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iginal data" sheetId="1" state="visible" r:id="rId2"/>
    <sheet name="Graph1" sheetId="2" state="visible" r:id="rId3"/>
    <sheet name="casing 考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Depth</t>
  </si>
  <si>
    <t xml:space="preserve">Flow-1S</t>
  </si>
  <si>
    <t xml:space="preserve">Flow-2S</t>
  </si>
  <si>
    <t xml:space="preserve">Flow-3S</t>
  </si>
  <si>
    <t xml:space="preserve">Flow-4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ﾂlﾂr ﾖ?ﾒ?"/>
      <family val="3"/>
      <charset val="128"/>
    </font>
    <font>
      <sz val="10"/>
      <name val="Arial"/>
      <family val="2"/>
    </font>
    <font>
      <sz val="8"/>
      <color rgb="FF000000"/>
      <name val="Osaka"/>
      <family val="2"/>
    </font>
    <font>
      <sz val="10"/>
      <color rgb="FF000000"/>
      <name val="Osaka"/>
      <family val="2"/>
    </font>
    <font>
      <sz val="12"/>
      <name val="Osaka"/>
      <family val="0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第1回"</c:f>
              <c:strCache>
                <c:ptCount val="1"/>
                <c:pt idx="0">
                  <c:v>第1回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data'!$B$2:$B$7912</c:f>
              <c:numCache>
                <c:formatCode>General</c:formatCode>
                <c:ptCount val="7911"/>
                <c:pt idx="110">
                  <c:v>3.352957918</c:v>
                </c:pt>
                <c:pt idx="111">
                  <c:v>3.359336356</c:v>
                </c:pt>
                <c:pt idx="112">
                  <c:v>3.29020256</c:v>
                </c:pt>
                <c:pt idx="113">
                  <c:v>3.257337809</c:v>
                </c:pt>
                <c:pt idx="114">
                  <c:v>3.14871792</c:v>
                </c:pt>
                <c:pt idx="115">
                  <c:v>3.099311286</c:v>
                </c:pt>
                <c:pt idx="116">
                  <c:v>3.072214664</c:v>
                </c:pt>
                <c:pt idx="117">
                  <c:v>3.032196454</c:v>
                </c:pt>
                <c:pt idx="118">
                  <c:v>2.989963673</c:v>
                </c:pt>
                <c:pt idx="119">
                  <c:v>2.92095205</c:v>
                </c:pt>
                <c:pt idx="120">
                  <c:v>2.899073052</c:v>
                </c:pt>
                <c:pt idx="121">
                  <c:v>2.868375014</c:v>
                </c:pt>
                <c:pt idx="122">
                  <c:v>2.872767108</c:v>
                </c:pt>
                <c:pt idx="123">
                  <c:v>2.86322462</c:v>
                </c:pt>
                <c:pt idx="124">
                  <c:v>2.817978665</c:v>
                </c:pt>
                <c:pt idx="125">
                  <c:v>2.811572015</c:v>
                </c:pt>
                <c:pt idx="126">
                  <c:v>2.789396054</c:v>
                </c:pt>
                <c:pt idx="127">
                  <c:v>2.779815975</c:v>
                </c:pt>
                <c:pt idx="128">
                  <c:v>2.769936412</c:v>
                </c:pt>
                <c:pt idx="129">
                  <c:v>2.770595674</c:v>
                </c:pt>
                <c:pt idx="130">
                  <c:v>2.745409664</c:v>
                </c:pt>
                <c:pt idx="131">
                  <c:v>2.711795021</c:v>
                </c:pt>
                <c:pt idx="132">
                  <c:v>2.69236454</c:v>
                </c:pt>
                <c:pt idx="133">
                  <c:v>2.649551755</c:v>
                </c:pt>
                <c:pt idx="134">
                  <c:v>2.612867119</c:v>
                </c:pt>
                <c:pt idx="135">
                  <c:v>2.54369613</c:v>
                </c:pt>
                <c:pt idx="136">
                  <c:v>2.478226985</c:v>
                </c:pt>
                <c:pt idx="137">
                  <c:v>2.465592265</c:v>
                </c:pt>
                <c:pt idx="138">
                  <c:v>2.397740797</c:v>
                </c:pt>
                <c:pt idx="139">
                  <c:v>2.368998848</c:v>
                </c:pt>
                <c:pt idx="140">
                  <c:v>2.357813828</c:v>
                </c:pt>
                <c:pt idx="141">
                  <c:v>2.374712593</c:v>
                </c:pt>
                <c:pt idx="142">
                  <c:v>2.325725503</c:v>
                </c:pt>
                <c:pt idx="143">
                  <c:v>2.305961409</c:v>
                </c:pt>
                <c:pt idx="144">
                  <c:v>2.259658778</c:v>
                </c:pt>
                <c:pt idx="145">
                  <c:v>2.243707317</c:v>
                </c:pt>
                <c:pt idx="146">
                  <c:v>2.167585189</c:v>
                </c:pt>
                <c:pt idx="147">
                  <c:v>2.185686753</c:v>
                </c:pt>
                <c:pt idx="148">
                  <c:v>2.157469954</c:v>
                </c:pt>
                <c:pt idx="149">
                  <c:v>2.155263987</c:v>
                </c:pt>
                <c:pt idx="150">
                  <c:v>2.109350671</c:v>
                </c:pt>
                <c:pt idx="151">
                  <c:v>2.085067946</c:v>
                </c:pt>
                <c:pt idx="152">
                  <c:v>2.049789902</c:v>
                </c:pt>
                <c:pt idx="153">
                  <c:v>1.9764441</c:v>
                </c:pt>
                <c:pt idx="154">
                  <c:v>1.932715498</c:v>
                </c:pt>
                <c:pt idx="155">
                  <c:v>1.93981857</c:v>
                </c:pt>
                <c:pt idx="156">
                  <c:v>1.930243319</c:v>
                </c:pt>
                <c:pt idx="157">
                  <c:v>1.894903419</c:v>
                </c:pt>
                <c:pt idx="158">
                  <c:v>1.877264849</c:v>
                </c:pt>
                <c:pt idx="159">
                  <c:v>1.824202434</c:v>
                </c:pt>
                <c:pt idx="160">
                  <c:v>1.733954894</c:v>
                </c:pt>
                <c:pt idx="161">
                  <c:v>1.724147304</c:v>
                </c:pt>
                <c:pt idx="162">
                  <c:v>1.676634751</c:v>
                </c:pt>
                <c:pt idx="163">
                  <c:v>1.639206826</c:v>
                </c:pt>
                <c:pt idx="164">
                  <c:v>1.628410976</c:v>
                </c:pt>
                <c:pt idx="165">
                  <c:v>1.655518173</c:v>
                </c:pt>
                <c:pt idx="166">
                  <c:v>1.640770247</c:v>
                </c:pt>
                <c:pt idx="167">
                  <c:v>1.601712614</c:v>
                </c:pt>
                <c:pt idx="168">
                  <c:v>1.550836526</c:v>
                </c:pt>
                <c:pt idx="169">
                  <c:v>1.537333122</c:v>
                </c:pt>
                <c:pt idx="170">
                  <c:v>1.484443915</c:v>
                </c:pt>
                <c:pt idx="171">
                  <c:v>1.448152082</c:v>
                </c:pt>
                <c:pt idx="172">
                  <c:v>1.398598811</c:v>
                </c:pt>
                <c:pt idx="173">
                  <c:v>1.354986756</c:v>
                </c:pt>
                <c:pt idx="174">
                  <c:v>1.307349139</c:v>
                </c:pt>
                <c:pt idx="175">
                  <c:v>1.240447516</c:v>
                </c:pt>
                <c:pt idx="176">
                  <c:v>1.235483385</c:v>
                </c:pt>
                <c:pt idx="177">
                  <c:v>1.218306172</c:v>
                </c:pt>
                <c:pt idx="178">
                  <c:v>1.151530419</c:v>
                </c:pt>
                <c:pt idx="179">
                  <c:v>1.114762373</c:v>
                </c:pt>
                <c:pt idx="180">
                  <c:v>1.053910037</c:v>
                </c:pt>
                <c:pt idx="181">
                  <c:v>0.998930048</c:v>
                </c:pt>
                <c:pt idx="182">
                  <c:v>0.967229116</c:v>
                </c:pt>
                <c:pt idx="183">
                  <c:v>0.951651783</c:v>
                </c:pt>
                <c:pt idx="184">
                  <c:v>0.89611681</c:v>
                </c:pt>
                <c:pt idx="185">
                  <c:v>0.914616674</c:v>
                </c:pt>
                <c:pt idx="186">
                  <c:v>0.892995126</c:v>
                </c:pt>
                <c:pt idx="187">
                  <c:v>0.84217473</c:v>
                </c:pt>
                <c:pt idx="188">
                  <c:v>0.863177049</c:v>
                </c:pt>
                <c:pt idx="189">
                  <c:v>0.836323907</c:v>
                </c:pt>
                <c:pt idx="190">
                  <c:v>0.807425388</c:v>
                </c:pt>
                <c:pt idx="191">
                  <c:v>0.796755575</c:v>
                </c:pt>
                <c:pt idx="192">
                  <c:v>0.801903129</c:v>
                </c:pt>
                <c:pt idx="193">
                  <c:v>0.759143011</c:v>
                </c:pt>
                <c:pt idx="194">
                  <c:v>0.778757966</c:v>
                </c:pt>
                <c:pt idx="195">
                  <c:v>0.735434907</c:v>
                </c:pt>
                <c:pt idx="196">
                  <c:v>0.729877094</c:v>
                </c:pt>
                <c:pt idx="197">
                  <c:v>0.71601129</c:v>
                </c:pt>
                <c:pt idx="198">
                  <c:v>0.726156507</c:v>
                </c:pt>
                <c:pt idx="199">
                  <c:v>0.664155095</c:v>
                </c:pt>
                <c:pt idx="200">
                  <c:v>0.666973652</c:v>
                </c:pt>
                <c:pt idx="201">
                  <c:v>0.645544823</c:v>
                </c:pt>
                <c:pt idx="202">
                  <c:v>0.62176979</c:v>
                </c:pt>
                <c:pt idx="203">
                  <c:v>0.610994102</c:v>
                </c:pt>
                <c:pt idx="204">
                  <c:v>0.610803068</c:v>
                </c:pt>
                <c:pt idx="205">
                  <c:v>0.596460175</c:v>
                </c:pt>
                <c:pt idx="206">
                  <c:v>0.579801272</c:v>
                </c:pt>
                <c:pt idx="207">
                  <c:v>0.596717955</c:v>
                </c:pt>
                <c:pt idx="208">
                  <c:v>0.572298059</c:v>
                </c:pt>
                <c:pt idx="209">
                  <c:v>0.571621873</c:v>
                </c:pt>
                <c:pt idx="210">
                  <c:v>0.616812079</c:v>
                </c:pt>
                <c:pt idx="211">
                  <c:v>0.607643658</c:v>
                </c:pt>
                <c:pt idx="212">
                  <c:v>0.623526332</c:v>
                </c:pt>
                <c:pt idx="213">
                  <c:v>0.614415689</c:v>
                </c:pt>
                <c:pt idx="214">
                  <c:v>0.591664441</c:v>
                </c:pt>
                <c:pt idx="215">
                  <c:v>0.543081227</c:v>
                </c:pt>
                <c:pt idx="216">
                  <c:v>0.549699903</c:v>
                </c:pt>
                <c:pt idx="217">
                  <c:v>0.54404595</c:v>
                </c:pt>
                <c:pt idx="218">
                  <c:v>0.522649957</c:v>
                </c:pt>
                <c:pt idx="219">
                  <c:v>0.541157732</c:v>
                </c:pt>
                <c:pt idx="220">
                  <c:v>0.549640018</c:v>
                </c:pt>
                <c:pt idx="221">
                  <c:v>0.517547112</c:v>
                </c:pt>
                <c:pt idx="222">
                  <c:v>0.515516368</c:v>
                </c:pt>
                <c:pt idx="223">
                  <c:v>0.522686501</c:v>
                </c:pt>
                <c:pt idx="224">
                  <c:v>0.534089223</c:v>
                </c:pt>
                <c:pt idx="225">
                  <c:v>0.57697658</c:v>
                </c:pt>
                <c:pt idx="226">
                  <c:v>0.560440837</c:v>
                </c:pt>
                <c:pt idx="227">
                  <c:v>0.58671618</c:v>
                </c:pt>
                <c:pt idx="228">
                  <c:v>0.626461406</c:v>
                </c:pt>
                <c:pt idx="229">
                  <c:v>0.587748496</c:v>
                </c:pt>
                <c:pt idx="230">
                  <c:v>0.622745241</c:v>
                </c:pt>
                <c:pt idx="231">
                  <c:v>0.660867108</c:v>
                </c:pt>
                <c:pt idx="232">
                  <c:v>0.62477224</c:v>
                </c:pt>
                <c:pt idx="233">
                  <c:v>0.644424999</c:v>
                </c:pt>
                <c:pt idx="234">
                  <c:v>0.668818482</c:v>
                </c:pt>
                <c:pt idx="235">
                  <c:v>0.63697882</c:v>
                </c:pt>
                <c:pt idx="236">
                  <c:v>0.632483539</c:v>
                </c:pt>
                <c:pt idx="237">
                  <c:v>0.637731816</c:v>
                </c:pt>
                <c:pt idx="238">
                  <c:v>0.621820321</c:v>
                </c:pt>
                <c:pt idx="239">
                  <c:v>0.649168718</c:v>
                </c:pt>
                <c:pt idx="240">
                  <c:v>0.677818145</c:v>
                </c:pt>
                <c:pt idx="241">
                  <c:v>0.63911812</c:v>
                </c:pt>
                <c:pt idx="242">
                  <c:v>0.663192274</c:v>
                </c:pt>
                <c:pt idx="243">
                  <c:v>0.686208795</c:v>
                </c:pt>
                <c:pt idx="244">
                  <c:v>0.650837786</c:v>
                </c:pt>
                <c:pt idx="245">
                  <c:v>0.673918311</c:v>
                </c:pt>
                <c:pt idx="246">
                  <c:v>0.693868016</c:v>
                </c:pt>
                <c:pt idx="247">
                  <c:v>0.666042265</c:v>
                </c:pt>
                <c:pt idx="248">
                  <c:v>0.681873549</c:v>
                </c:pt>
                <c:pt idx="249">
                  <c:v>0.708098898</c:v>
                </c:pt>
                <c:pt idx="250">
                  <c:v>0.693912846</c:v>
                </c:pt>
                <c:pt idx="251">
                  <c:v>0.706377088</c:v>
                </c:pt>
                <c:pt idx="252">
                  <c:v>0.706632522</c:v>
                </c:pt>
                <c:pt idx="253">
                  <c:v>0.754098575</c:v>
                </c:pt>
                <c:pt idx="254">
                  <c:v>0.735402649</c:v>
                </c:pt>
                <c:pt idx="255">
                  <c:v>0.732886491</c:v>
                </c:pt>
                <c:pt idx="256">
                  <c:v>0.740597883</c:v>
                </c:pt>
                <c:pt idx="257">
                  <c:v>0.741992213</c:v>
                </c:pt>
                <c:pt idx="258">
                  <c:v>0.75165986</c:v>
                </c:pt>
                <c:pt idx="259">
                  <c:v>0.791071914</c:v>
                </c:pt>
                <c:pt idx="260">
                  <c:v>0.776922958</c:v>
                </c:pt>
                <c:pt idx="261">
                  <c:v>0.775674879</c:v>
                </c:pt>
                <c:pt idx="262">
                  <c:v>0.802650626</c:v>
                </c:pt>
                <c:pt idx="263">
                  <c:v>0.798575064</c:v>
                </c:pt>
                <c:pt idx="264">
                  <c:v>0.813553432</c:v>
                </c:pt>
                <c:pt idx="265">
                  <c:v>0.848883114</c:v>
                </c:pt>
                <c:pt idx="266">
                  <c:v>0.837022706</c:v>
                </c:pt>
                <c:pt idx="267">
                  <c:v>0.842866371</c:v>
                </c:pt>
                <c:pt idx="268">
                  <c:v>0.875548475</c:v>
                </c:pt>
                <c:pt idx="269">
                  <c:v>0.836957051</c:v>
                </c:pt>
                <c:pt idx="270">
                  <c:v>0.87523922</c:v>
                </c:pt>
                <c:pt idx="271">
                  <c:v>0.893318872</c:v>
                </c:pt>
                <c:pt idx="272">
                  <c:v>0.882258904</c:v>
                </c:pt>
                <c:pt idx="273">
                  <c:v>0.903105153</c:v>
                </c:pt>
                <c:pt idx="274">
                  <c:v>0.89786148</c:v>
                </c:pt>
                <c:pt idx="275">
                  <c:v>0.903084121</c:v>
                </c:pt>
                <c:pt idx="276">
                  <c:v>0.905237018</c:v>
                </c:pt>
                <c:pt idx="277">
                  <c:v>0.852250576</c:v>
                </c:pt>
                <c:pt idx="278">
                  <c:v>0.86381656</c:v>
                </c:pt>
                <c:pt idx="279">
                  <c:v>0.879969305</c:v>
                </c:pt>
                <c:pt idx="280">
                  <c:v>0.8426647</c:v>
                </c:pt>
                <c:pt idx="281">
                  <c:v>0.866749482</c:v>
                </c:pt>
                <c:pt idx="282">
                  <c:v>0.902310775</c:v>
                </c:pt>
                <c:pt idx="283">
                  <c:v>0.85639187</c:v>
                </c:pt>
                <c:pt idx="284">
                  <c:v>0.881734148</c:v>
                </c:pt>
                <c:pt idx="285">
                  <c:v>0.891043917</c:v>
                </c:pt>
                <c:pt idx="286">
                  <c:v>0.889017024</c:v>
                </c:pt>
                <c:pt idx="287">
                  <c:v>0.918568609</c:v>
                </c:pt>
                <c:pt idx="288">
                  <c:v>0.937297167</c:v>
                </c:pt>
                <c:pt idx="289">
                  <c:v>0.899502322</c:v>
                </c:pt>
                <c:pt idx="290">
                  <c:v>0.920869845</c:v>
                </c:pt>
                <c:pt idx="291">
                  <c:v>0.941803579</c:v>
                </c:pt>
                <c:pt idx="292">
                  <c:v>0.902282485</c:v>
                </c:pt>
                <c:pt idx="293">
                  <c:v>0.918576776</c:v>
                </c:pt>
                <c:pt idx="294">
                  <c:v>0.930808448</c:v>
                </c:pt>
                <c:pt idx="295">
                  <c:v>0.89187907</c:v>
                </c:pt>
                <c:pt idx="296">
                  <c:v>0.920693602</c:v>
                </c:pt>
                <c:pt idx="297">
                  <c:v>0.938846821</c:v>
                </c:pt>
                <c:pt idx="298">
                  <c:v>0.900708418</c:v>
                </c:pt>
                <c:pt idx="299">
                  <c:v>0.929250925</c:v>
                </c:pt>
                <c:pt idx="300">
                  <c:v>0.943001671</c:v>
                </c:pt>
                <c:pt idx="301">
                  <c:v>0.905428291</c:v>
                </c:pt>
                <c:pt idx="302">
                  <c:v>0.942122079</c:v>
                </c:pt>
                <c:pt idx="303">
                  <c:v>0.90639364</c:v>
                </c:pt>
                <c:pt idx="304">
                  <c:v>0.928382522</c:v>
                </c:pt>
                <c:pt idx="305">
                  <c:v>0.933665561</c:v>
                </c:pt>
                <c:pt idx="306">
                  <c:v>0.936471846</c:v>
                </c:pt>
                <c:pt idx="307">
                  <c:v>0.928649945</c:v>
                </c:pt>
                <c:pt idx="308">
                  <c:v>0.892733734</c:v>
                </c:pt>
                <c:pt idx="309">
                  <c:v>0.886885173</c:v>
                </c:pt>
                <c:pt idx="310">
                  <c:v>0.884530056</c:v>
                </c:pt>
                <c:pt idx="311">
                  <c:v>0.881084197</c:v>
                </c:pt>
                <c:pt idx="312">
                  <c:v>0.873026562</c:v>
                </c:pt>
                <c:pt idx="313">
                  <c:v>0.867867214</c:v>
                </c:pt>
                <c:pt idx="314">
                  <c:v>0.860892616</c:v>
                </c:pt>
                <c:pt idx="315">
                  <c:v>0.855854627</c:v>
                </c:pt>
                <c:pt idx="316">
                  <c:v>0.846553982</c:v>
                </c:pt>
                <c:pt idx="317">
                  <c:v>0.871935847</c:v>
                </c:pt>
                <c:pt idx="318">
                  <c:v>0.838329471</c:v>
                </c:pt>
                <c:pt idx="319">
                  <c:v>0.841403024</c:v>
                </c:pt>
                <c:pt idx="320">
                  <c:v>0.824747084</c:v>
                </c:pt>
                <c:pt idx="321">
                  <c:v>0.818674256</c:v>
                </c:pt>
                <c:pt idx="322">
                  <c:v>0.85663197</c:v>
                </c:pt>
                <c:pt idx="323">
                  <c:v>0.851692035</c:v>
                </c:pt>
                <c:pt idx="324">
                  <c:v>0.870544482</c:v>
                </c:pt>
                <c:pt idx="325">
                  <c:v>0.861700554</c:v>
                </c:pt>
                <c:pt idx="326">
                  <c:v>0.849985551</c:v>
                </c:pt>
                <c:pt idx="327">
                  <c:v>0.902223979</c:v>
                </c:pt>
                <c:pt idx="328">
                  <c:v>0.885738442</c:v>
                </c:pt>
                <c:pt idx="329">
                  <c:v>0.867702279</c:v>
                </c:pt>
                <c:pt idx="330">
                  <c:v>0.912614062</c:v>
                </c:pt>
                <c:pt idx="331">
                  <c:v>0.877416146</c:v>
                </c:pt>
                <c:pt idx="332">
                  <c:v>0.889944774</c:v>
                </c:pt>
                <c:pt idx="333">
                  <c:v>0.925019045</c:v>
                </c:pt>
                <c:pt idx="334">
                  <c:v>0.894077588</c:v>
                </c:pt>
                <c:pt idx="335">
                  <c:v>0.928282107</c:v>
                </c:pt>
                <c:pt idx="336">
                  <c:v>0.947053145</c:v>
                </c:pt>
                <c:pt idx="337">
                  <c:v>0.906112286</c:v>
                </c:pt>
                <c:pt idx="338">
                  <c:v>0.914593557</c:v>
                </c:pt>
                <c:pt idx="339">
                  <c:v>0.913071432</c:v>
                </c:pt>
                <c:pt idx="340">
                  <c:v>0.863382381</c:v>
                </c:pt>
                <c:pt idx="341">
                  <c:v>0.874547166</c:v>
                </c:pt>
                <c:pt idx="342">
                  <c:v>0.8889522</c:v>
                </c:pt>
                <c:pt idx="343">
                  <c:v>0.846793177</c:v>
                </c:pt>
                <c:pt idx="344">
                  <c:v>0.864771866</c:v>
                </c:pt>
                <c:pt idx="345">
                  <c:v>0.884414472</c:v>
                </c:pt>
                <c:pt idx="346">
                  <c:v>0.825479119</c:v>
                </c:pt>
                <c:pt idx="347">
                  <c:v>0.837006045</c:v>
                </c:pt>
                <c:pt idx="348">
                  <c:v>0.855140882</c:v>
                </c:pt>
                <c:pt idx="349">
                  <c:v>0.814270344</c:v>
                </c:pt>
                <c:pt idx="350">
                  <c:v>0.807576551</c:v>
                </c:pt>
                <c:pt idx="351">
                  <c:v>0.835661676</c:v>
                </c:pt>
                <c:pt idx="352">
                  <c:v>0.79479154</c:v>
                </c:pt>
                <c:pt idx="353">
                  <c:v>0.810262942</c:v>
                </c:pt>
                <c:pt idx="354">
                  <c:v>0.808358906</c:v>
                </c:pt>
                <c:pt idx="355">
                  <c:v>0.81264238</c:v>
                </c:pt>
                <c:pt idx="356">
                  <c:v>0.776007183</c:v>
                </c:pt>
                <c:pt idx="357">
                  <c:v>0.776363957</c:v>
                </c:pt>
                <c:pt idx="358">
                  <c:v>0.788068311</c:v>
                </c:pt>
                <c:pt idx="359">
                  <c:v>0.732183246</c:v>
                </c:pt>
                <c:pt idx="360">
                  <c:v>0.751500587</c:v>
                </c:pt>
                <c:pt idx="361">
                  <c:v>0.765157224</c:v>
                </c:pt>
                <c:pt idx="362">
                  <c:v>0.735579404</c:v>
                </c:pt>
                <c:pt idx="363">
                  <c:v>0.739466984</c:v>
                </c:pt>
                <c:pt idx="364">
                  <c:v>0.77386382</c:v>
                </c:pt>
                <c:pt idx="365">
                  <c:v>0.758674829</c:v>
                </c:pt>
                <c:pt idx="366">
                  <c:v>0.767849852</c:v>
                </c:pt>
                <c:pt idx="367">
                  <c:v>0.727849954</c:v>
                </c:pt>
                <c:pt idx="368">
                  <c:v>0.762763225</c:v>
                </c:pt>
                <c:pt idx="369">
                  <c:v>0.765334729</c:v>
                </c:pt>
                <c:pt idx="370">
                  <c:v>0.73813223</c:v>
                </c:pt>
                <c:pt idx="371">
                  <c:v>0.721527153</c:v>
                </c:pt>
                <c:pt idx="372">
                  <c:v>0.689141094</c:v>
                </c:pt>
                <c:pt idx="373">
                  <c:v>0.697039109</c:v>
                </c:pt>
                <c:pt idx="374">
                  <c:v>0.694460666</c:v>
                </c:pt>
                <c:pt idx="375">
                  <c:v>0.667572992</c:v>
                </c:pt>
                <c:pt idx="376">
                  <c:v>0.656442815</c:v>
                </c:pt>
                <c:pt idx="377">
                  <c:v>0.600201818</c:v>
                </c:pt>
                <c:pt idx="378">
                  <c:v>0.572504312</c:v>
                </c:pt>
                <c:pt idx="379">
                  <c:v>0.601074343</c:v>
                </c:pt>
                <c:pt idx="380">
                  <c:v>0.578304785</c:v>
                </c:pt>
                <c:pt idx="381">
                  <c:v>0.580423654</c:v>
                </c:pt>
                <c:pt idx="382">
                  <c:v>0.549389187</c:v>
                </c:pt>
                <c:pt idx="383">
                  <c:v>0.553764611</c:v>
                </c:pt>
                <c:pt idx="384">
                  <c:v>0.561341093</c:v>
                </c:pt>
                <c:pt idx="385">
                  <c:v>0.526985727</c:v>
                </c:pt>
                <c:pt idx="386">
                  <c:v>0.55800368</c:v>
                </c:pt>
                <c:pt idx="387">
                  <c:v>0.581513268</c:v>
                </c:pt>
                <c:pt idx="388">
                  <c:v>0.548691001</c:v>
                </c:pt>
                <c:pt idx="389">
                  <c:v>0.586932434</c:v>
                </c:pt>
                <c:pt idx="390">
                  <c:v>0.613815149</c:v>
                </c:pt>
                <c:pt idx="391">
                  <c:v>0.594177164</c:v>
                </c:pt>
                <c:pt idx="392">
                  <c:v>0.614662185</c:v>
                </c:pt>
                <c:pt idx="393">
                  <c:v>0.644597273</c:v>
                </c:pt>
                <c:pt idx="394">
                  <c:v>0.633862234</c:v>
                </c:pt>
                <c:pt idx="395">
                  <c:v>0.658902227</c:v>
                </c:pt>
                <c:pt idx="396">
                  <c:v>0.7042204</c:v>
                </c:pt>
                <c:pt idx="397">
                  <c:v>0.687392411</c:v>
                </c:pt>
                <c:pt idx="398">
                  <c:v>0.670234012</c:v>
                </c:pt>
                <c:pt idx="399">
                  <c:v>0.674185286</c:v>
                </c:pt>
                <c:pt idx="400">
                  <c:v>0.691437928</c:v>
                </c:pt>
                <c:pt idx="401">
                  <c:v>0.675682222</c:v>
                </c:pt>
                <c:pt idx="402">
                  <c:v>0.670167722</c:v>
                </c:pt>
                <c:pt idx="403">
                  <c:v>0.635464309</c:v>
                </c:pt>
                <c:pt idx="404">
                  <c:v>0.613168122</c:v>
                </c:pt>
                <c:pt idx="405">
                  <c:v>0.622671114</c:v>
                </c:pt>
                <c:pt idx="406">
                  <c:v>0.646311434</c:v>
                </c:pt>
                <c:pt idx="407">
                  <c:v>0.634745304</c:v>
                </c:pt>
                <c:pt idx="408">
                  <c:v>0.651364897</c:v>
                </c:pt>
                <c:pt idx="409">
                  <c:v>0.700645042</c:v>
                </c:pt>
                <c:pt idx="410">
                  <c:v>0.688615758</c:v>
                </c:pt>
                <c:pt idx="411">
                  <c:v>0.673968152</c:v>
                </c:pt>
                <c:pt idx="412">
                  <c:v>0.675998786</c:v>
                </c:pt>
                <c:pt idx="413">
                  <c:v>0.647447558</c:v>
                </c:pt>
                <c:pt idx="414">
                  <c:v>0.652968038</c:v>
                </c:pt>
                <c:pt idx="415">
                  <c:v>0.647798037</c:v>
                </c:pt>
                <c:pt idx="416">
                  <c:v>0.637426121</c:v>
                </c:pt>
                <c:pt idx="417">
                  <c:v>0.639721719</c:v>
                </c:pt>
                <c:pt idx="418">
                  <c:v>0.624114645</c:v>
                </c:pt>
                <c:pt idx="419">
                  <c:v>0.631389626</c:v>
                </c:pt>
                <c:pt idx="420">
                  <c:v>0.627392308</c:v>
                </c:pt>
                <c:pt idx="421">
                  <c:v>0.648116481</c:v>
                </c:pt>
                <c:pt idx="422">
                  <c:v>0.672600292</c:v>
                </c:pt>
                <c:pt idx="423">
                  <c:v>0.651229175</c:v>
                </c:pt>
                <c:pt idx="424">
                  <c:v>0.68168598</c:v>
                </c:pt>
                <c:pt idx="425">
                  <c:v>0.704098639</c:v>
                </c:pt>
                <c:pt idx="426">
                  <c:v>0.721750619</c:v>
                </c:pt>
                <c:pt idx="427">
                  <c:v>0.743211837</c:v>
                </c:pt>
                <c:pt idx="428">
                  <c:v>0.783544589</c:v>
                </c:pt>
                <c:pt idx="429">
                  <c:v>0.798847339</c:v>
                </c:pt>
                <c:pt idx="430">
                  <c:v>0.787149099</c:v>
                </c:pt>
                <c:pt idx="431">
                  <c:v>0.783255966</c:v>
                </c:pt>
                <c:pt idx="432">
                  <c:v>0.820358326</c:v>
                </c:pt>
                <c:pt idx="433">
                  <c:v>0.817949579</c:v>
                </c:pt>
                <c:pt idx="434">
                  <c:v>0.812202508</c:v>
                </c:pt>
                <c:pt idx="435">
                  <c:v>0.795580038</c:v>
                </c:pt>
                <c:pt idx="436">
                  <c:v>0.777998941</c:v>
                </c:pt>
                <c:pt idx="437">
                  <c:v>0.767095733</c:v>
                </c:pt>
                <c:pt idx="438">
                  <c:v>0.758459486</c:v>
                </c:pt>
                <c:pt idx="439">
                  <c:v>0.700979897</c:v>
                </c:pt>
                <c:pt idx="440">
                  <c:v>0.662447751</c:v>
                </c:pt>
                <c:pt idx="441">
                  <c:v>0.672983376</c:v>
                </c:pt>
                <c:pt idx="442">
                  <c:v>0.638700506</c:v>
                </c:pt>
                <c:pt idx="443">
                  <c:v>0.628001028</c:v>
                </c:pt>
                <c:pt idx="444">
                  <c:v>0.654414126</c:v>
                </c:pt>
                <c:pt idx="445">
                  <c:v>0.644086383</c:v>
                </c:pt>
                <c:pt idx="446">
                  <c:v>0.61518198</c:v>
                </c:pt>
                <c:pt idx="447">
                  <c:v>0.607435051</c:v>
                </c:pt>
                <c:pt idx="448">
                  <c:v>0.623707741</c:v>
                </c:pt>
                <c:pt idx="449">
                  <c:v>0.612294237</c:v>
                </c:pt>
                <c:pt idx="450">
                  <c:v>0.56814758</c:v>
                </c:pt>
                <c:pt idx="451">
                  <c:v>0.591560545</c:v>
                </c:pt>
                <c:pt idx="452">
                  <c:v>0.622997109</c:v>
                </c:pt>
                <c:pt idx="453">
                  <c:v>0.64620479</c:v>
                </c:pt>
                <c:pt idx="454">
                  <c:v>0.626896706</c:v>
                </c:pt>
                <c:pt idx="455">
                  <c:v>0.579485211</c:v>
                </c:pt>
                <c:pt idx="456">
                  <c:v>0.592130452</c:v>
                </c:pt>
                <c:pt idx="457">
                  <c:v>0.597975209</c:v>
                </c:pt>
                <c:pt idx="458">
                  <c:v>0.582739062</c:v>
                </c:pt>
                <c:pt idx="459">
                  <c:v>0.588656937</c:v>
                </c:pt>
                <c:pt idx="460">
                  <c:v>0.588981672</c:v>
                </c:pt>
                <c:pt idx="461">
                  <c:v>0.580413639</c:v>
                </c:pt>
                <c:pt idx="462">
                  <c:v>0.582978919</c:v>
                </c:pt>
                <c:pt idx="463">
                  <c:v>0.616861844</c:v>
                </c:pt>
                <c:pt idx="464">
                  <c:v>0.581919766</c:v>
                </c:pt>
                <c:pt idx="465">
                  <c:v>0.559909423</c:v>
                </c:pt>
                <c:pt idx="466">
                  <c:v>0.585641749</c:v>
                </c:pt>
                <c:pt idx="467">
                  <c:v>0.605689616</c:v>
                </c:pt>
                <c:pt idx="468">
                  <c:v>0.58483961</c:v>
                </c:pt>
                <c:pt idx="469">
                  <c:v>0.609075442</c:v>
                </c:pt>
                <c:pt idx="470">
                  <c:v>0.645624017</c:v>
                </c:pt>
                <c:pt idx="471">
                  <c:v>0.643702621</c:v>
                </c:pt>
                <c:pt idx="472">
                  <c:v>0.595542436</c:v>
                </c:pt>
                <c:pt idx="473">
                  <c:v>0.614265689</c:v>
                </c:pt>
                <c:pt idx="474">
                  <c:v>0.563827742</c:v>
                </c:pt>
                <c:pt idx="475">
                  <c:v>0.533600298</c:v>
                </c:pt>
                <c:pt idx="476">
                  <c:v>0.533772804</c:v>
                </c:pt>
                <c:pt idx="477">
                  <c:v>0.518665778</c:v>
                </c:pt>
                <c:pt idx="478">
                  <c:v>0.478713898</c:v>
                </c:pt>
                <c:pt idx="479">
                  <c:v>0.488221288</c:v>
                </c:pt>
                <c:pt idx="480">
                  <c:v>0.498063332</c:v>
                </c:pt>
                <c:pt idx="481">
                  <c:v>0.50787552</c:v>
                </c:pt>
                <c:pt idx="482">
                  <c:v>0.499355333</c:v>
                </c:pt>
                <c:pt idx="483">
                  <c:v>0.481748058</c:v>
                </c:pt>
                <c:pt idx="484">
                  <c:v>0.486420262</c:v>
                </c:pt>
                <c:pt idx="485">
                  <c:v>0.516344859</c:v>
                </c:pt>
                <c:pt idx="486">
                  <c:v>0.51867337</c:v>
                </c:pt>
                <c:pt idx="487">
                  <c:v>0.535336815</c:v>
                </c:pt>
                <c:pt idx="488">
                  <c:v>0.547756897</c:v>
                </c:pt>
                <c:pt idx="489">
                  <c:v>0.552058185</c:v>
                </c:pt>
                <c:pt idx="490">
                  <c:v>0.60991896</c:v>
                </c:pt>
                <c:pt idx="491">
                  <c:v>0.600378535</c:v>
                </c:pt>
                <c:pt idx="492">
                  <c:v>0.588507093</c:v>
                </c:pt>
                <c:pt idx="493">
                  <c:v>0.595625009</c:v>
                </c:pt>
                <c:pt idx="494">
                  <c:v>0.565750779</c:v>
                </c:pt>
                <c:pt idx="495">
                  <c:v>0.527832576</c:v>
                </c:pt>
                <c:pt idx="496">
                  <c:v>0.5482102</c:v>
                </c:pt>
                <c:pt idx="497">
                  <c:v>0.545556095</c:v>
                </c:pt>
                <c:pt idx="498">
                  <c:v>0.515598231</c:v>
                </c:pt>
                <c:pt idx="499">
                  <c:v>0.553019193</c:v>
                </c:pt>
                <c:pt idx="500">
                  <c:v>0.578626401</c:v>
                </c:pt>
                <c:pt idx="501">
                  <c:v>0.532642208</c:v>
                </c:pt>
                <c:pt idx="502">
                  <c:v>0.504740352</c:v>
                </c:pt>
                <c:pt idx="503">
                  <c:v>0.518359771</c:v>
                </c:pt>
                <c:pt idx="504">
                  <c:v>0.516962139</c:v>
                </c:pt>
                <c:pt idx="505">
                  <c:v>0.545980361</c:v>
                </c:pt>
                <c:pt idx="506">
                  <c:v>0.534893083</c:v>
                </c:pt>
                <c:pt idx="507">
                  <c:v>0.528488517</c:v>
                </c:pt>
                <c:pt idx="508">
                  <c:v>0.564909078</c:v>
                </c:pt>
                <c:pt idx="509">
                  <c:v>0.53604205</c:v>
                </c:pt>
                <c:pt idx="510">
                  <c:v>0.566996923</c:v>
                </c:pt>
                <c:pt idx="511">
                  <c:v>0.596911139</c:v>
                </c:pt>
                <c:pt idx="512">
                  <c:v>0.585541669</c:v>
                </c:pt>
                <c:pt idx="513">
                  <c:v>0.602368639</c:v>
                </c:pt>
                <c:pt idx="514">
                  <c:v>0.619604527</c:v>
                </c:pt>
                <c:pt idx="515">
                  <c:v>0.626499626</c:v>
                </c:pt>
                <c:pt idx="516">
                  <c:v>0.582010119</c:v>
                </c:pt>
                <c:pt idx="517">
                  <c:v>0.585443044</c:v>
                </c:pt>
                <c:pt idx="518">
                  <c:v>0.585793438</c:v>
                </c:pt>
                <c:pt idx="519">
                  <c:v>0.575766869</c:v>
                </c:pt>
                <c:pt idx="520">
                  <c:v>0.536037936</c:v>
                </c:pt>
                <c:pt idx="521">
                  <c:v>0.552742676</c:v>
                </c:pt>
                <c:pt idx="522">
                  <c:v>0.563465818</c:v>
                </c:pt>
                <c:pt idx="523">
                  <c:v>0.565862006</c:v>
                </c:pt>
                <c:pt idx="524">
                  <c:v>0.560255745</c:v>
                </c:pt>
                <c:pt idx="525">
                  <c:v>0.59714983</c:v>
                </c:pt>
                <c:pt idx="526">
                  <c:v>0.586173568</c:v>
                </c:pt>
                <c:pt idx="527">
                  <c:v>0.648190271</c:v>
                </c:pt>
                <c:pt idx="528">
                  <c:v>0.643871459</c:v>
                </c:pt>
                <c:pt idx="529">
                  <c:v>0.625615003</c:v>
                </c:pt>
                <c:pt idx="530">
                  <c:v>0.607922153</c:v>
                </c:pt>
                <c:pt idx="531">
                  <c:v>0.617161899</c:v>
                </c:pt>
                <c:pt idx="532">
                  <c:v>0.590258271</c:v>
                </c:pt>
                <c:pt idx="533">
                  <c:v>0.573339529</c:v>
                </c:pt>
                <c:pt idx="534">
                  <c:v>0.58315714</c:v>
                </c:pt>
                <c:pt idx="535">
                  <c:v>0.553326182</c:v>
                </c:pt>
                <c:pt idx="536">
                  <c:v>0.560006549</c:v>
                </c:pt>
                <c:pt idx="537">
                  <c:v>0.539563424</c:v>
                </c:pt>
                <c:pt idx="538">
                  <c:v>0.564298594</c:v>
                </c:pt>
                <c:pt idx="539">
                  <c:v>0.591585621</c:v>
                </c:pt>
                <c:pt idx="540">
                  <c:v>0.568414809</c:v>
                </c:pt>
                <c:pt idx="541">
                  <c:v>0.577242399</c:v>
                </c:pt>
                <c:pt idx="542">
                  <c:v>0.571493101</c:v>
                </c:pt>
                <c:pt idx="543">
                  <c:v>0.578521508</c:v>
                </c:pt>
                <c:pt idx="544">
                  <c:v>0.553407268</c:v>
                </c:pt>
                <c:pt idx="545">
                  <c:v>0.589560301</c:v>
                </c:pt>
                <c:pt idx="546">
                  <c:v>0.557821131</c:v>
                </c:pt>
                <c:pt idx="547">
                  <c:v>0.575345202</c:v>
                </c:pt>
                <c:pt idx="548">
                  <c:v>0.580962339</c:v>
                </c:pt>
                <c:pt idx="549">
                  <c:v>0.586583915</c:v>
                </c:pt>
                <c:pt idx="550">
                  <c:v>0.596428028</c:v>
                </c:pt>
                <c:pt idx="551">
                  <c:v>0.602406637</c:v>
                </c:pt>
                <c:pt idx="552">
                  <c:v>0.585932534</c:v>
                </c:pt>
                <c:pt idx="553">
                  <c:v>0.590193813</c:v>
                </c:pt>
                <c:pt idx="554">
                  <c:v>0.590758998</c:v>
                </c:pt>
                <c:pt idx="555">
                  <c:v>0.626081648</c:v>
                </c:pt>
                <c:pt idx="556">
                  <c:v>0.599465491</c:v>
                </c:pt>
                <c:pt idx="557">
                  <c:v>0.630734158</c:v>
                </c:pt>
                <c:pt idx="558">
                  <c:v>0.577768218</c:v>
                </c:pt>
                <c:pt idx="559">
                  <c:v>0.544954334</c:v>
                </c:pt>
                <c:pt idx="560">
                  <c:v>0.500488273</c:v>
                </c:pt>
                <c:pt idx="561">
                  <c:v>0.469275796</c:v>
                </c:pt>
                <c:pt idx="562">
                  <c:v>0.492874989</c:v>
                </c:pt>
                <c:pt idx="563">
                  <c:v>0.433393946</c:v>
                </c:pt>
                <c:pt idx="564">
                  <c:v>0.445171474</c:v>
                </c:pt>
                <c:pt idx="565">
                  <c:v>0.45074476</c:v>
                </c:pt>
                <c:pt idx="566">
                  <c:v>0.512688915</c:v>
                </c:pt>
                <c:pt idx="567">
                  <c:v>0.497483221</c:v>
                </c:pt>
                <c:pt idx="568">
                  <c:v>0.489825649</c:v>
                </c:pt>
                <c:pt idx="569">
                  <c:v>0.490155748</c:v>
                </c:pt>
                <c:pt idx="570">
                  <c:v>0.504798723</c:v>
                </c:pt>
                <c:pt idx="571">
                  <c:v>0.458253668</c:v>
                </c:pt>
                <c:pt idx="572">
                  <c:v>0.485756141</c:v>
                </c:pt>
                <c:pt idx="573">
                  <c:v>0.456311423</c:v>
                </c:pt>
                <c:pt idx="574">
                  <c:v>0.436037424</c:v>
                </c:pt>
                <c:pt idx="575">
                  <c:v>0.425526408</c:v>
                </c:pt>
                <c:pt idx="576">
                  <c:v>0.419106415</c:v>
                </c:pt>
                <c:pt idx="577">
                  <c:v>0.390855213</c:v>
                </c:pt>
                <c:pt idx="578">
                  <c:v>0.406762639</c:v>
                </c:pt>
                <c:pt idx="579">
                  <c:v>0.376207894</c:v>
                </c:pt>
                <c:pt idx="580">
                  <c:v>0.404447687</c:v>
                </c:pt>
                <c:pt idx="581">
                  <c:v>0.384554059</c:v>
                </c:pt>
                <c:pt idx="582">
                  <c:v>0.418837117</c:v>
                </c:pt>
                <c:pt idx="583">
                  <c:v>0.434698255</c:v>
                </c:pt>
                <c:pt idx="584">
                  <c:v>0.450996821</c:v>
                </c:pt>
                <c:pt idx="585">
                  <c:v>0.464469344</c:v>
                </c:pt>
                <c:pt idx="586">
                  <c:v>0.469741612</c:v>
                </c:pt>
                <c:pt idx="587">
                  <c:v>0.462098668</c:v>
                </c:pt>
                <c:pt idx="588">
                  <c:v>0.401869845</c:v>
                </c:pt>
                <c:pt idx="589">
                  <c:v>0.413997838</c:v>
                </c:pt>
                <c:pt idx="590">
                  <c:v>0.400428313</c:v>
                </c:pt>
                <c:pt idx="591">
                  <c:v>0.384395181</c:v>
                </c:pt>
                <c:pt idx="592">
                  <c:v>0.415674243</c:v>
                </c:pt>
                <c:pt idx="593">
                  <c:v>0.381991926</c:v>
                </c:pt>
                <c:pt idx="594">
                  <c:v>0.415313223</c:v>
                </c:pt>
                <c:pt idx="595">
                  <c:v>0.386694054</c:v>
                </c:pt>
                <c:pt idx="596">
                  <c:v>0.410198677</c:v>
                </c:pt>
                <c:pt idx="597">
                  <c:v>0.390275839</c:v>
                </c:pt>
                <c:pt idx="598">
                  <c:v>0.3924057</c:v>
                </c:pt>
                <c:pt idx="599">
                  <c:v>0.37675701</c:v>
                </c:pt>
                <c:pt idx="600">
                  <c:v>0.341638837</c:v>
                </c:pt>
                <c:pt idx="601">
                  <c:v>0.379792294</c:v>
                </c:pt>
                <c:pt idx="602">
                  <c:v>0.392049797</c:v>
                </c:pt>
                <c:pt idx="603">
                  <c:v>0.404546319</c:v>
                </c:pt>
                <c:pt idx="604">
                  <c:v>0.418256919</c:v>
                </c:pt>
                <c:pt idx="605">
                  <c:v>0.42694643</c:v>
                </c:pt>
                <c:pt idx="606">
                  <c:v>0.444104756</c:v>
                </c:pt>
                <c:pt idx="607">
                  <c:v>0.396991837</c:v>
                </c:pt>
                <c:pt idx="608">
                  <c:v>0.441173877</c:v>
                </c:pt>
                <c:pt idx="609">
                  <c:v>0.465066735</c:v>
                </c:pt>
                <c:pt idx="610">
                  <c:v>0.489980578</c:v>
                </c:pt>
                <c:pt idx="611">
                  <c:v>0.507993555</c:v>
                </c:pt>
                <c:pt idx="612">
                  <c:v>0.483376428</c:v>
                </c:pt>
                <c:pt idx="613">
                  <c:v>0.535985095</c:v>
                </c:pt>
                <c:pt idx="614">
                  <c:v>0.504298036</c:v>
                </c:pt>
                <c:pt idx="615">
                  <c:v>0.515499116</c:v>
                </c:pt>
                <c:pt idx="616">
                  <c:v>0.502207087</c:v>
                </c:pt>
                <c:pt idx="617">
                  <c:v>0.520205029</c:v>
                </c:pt>
                <c:pt idx="618">
                  <c:v>0.577304453</c:v>
                </c:pt>
                <c:pt idx="619">
                  <c:v>0.551373471</c:v>
                </c:pt>
                <c:pt idx="620">
                  <c:v>0.569010188</c:v>
                </c:pt>
                <c:pt idx="621">
                  <c:v>0.620974114</c:v>
                </c:pt>
                <c:pt idx="622">
                  <c:v>0.59544062</c:v>
                </c:pt>
                <c:pt idx="623">
                  <c:v>0.632052416</c:v>
                </c:pt>
                <c:pt idx="624">
                  <c:v>0.677890511</c:v>
                </c:pt>
                <c:pt idx="625">
                  <c:v>0.703788817</c:v>
                </c:pt>
                <c:pt idx="626">
                  <c:v>0.728182671</c:v>
                </c:pt>
                <c:pt idx="627">
                  <c:v>0.697838516</c:v>
                </c:pt>
                <c:pt idx="628">
                  <c:v>0.71210483</c:v>
                </c:pt>
                <c:pt idx="629">
                  <c:v>0.731559534</c:v>
                </c:pt>
                <c:pt idx="630">
                  <c:v>0.696339083</c:v>
                </c:pt>
                <c:pt idx="631">
                  <c:v>0.68197714</c:v>
                </c:pt>
                <c:pt idx="632">
                  <c:v>0.665042251</c:v>
                </c:pt>
                <c:pt idx="633">
                  <c:v>0.66127692</c:v>
                </c:pt>
                <c:pt idx="634">
                  <c:v>0.659965847</c:v>
                </c:pt>
                <c:pt idx="635">
                  <c:v>0.659240508</c:v>
                </c:pt>
                <c:pt idx="636">
                  <c:v>0.651857833</c:v>
                </c:pt>
                <c:pt idx="637">
                  <c:v>0.663270636</c:v>
                </c:pt>
                <c:pt idx="638">
                  <c:v>0.677217026</c:v>
                </c:pt>
                <c:pt idx="639">
                  <c:v>0.666236444</c:v>
                </c:pt>
                <c:pt idx="640">
                  <c:v>0.666698364</c:v>
                </c:pt>
                <c:pt idx="641">
                  <c:v>0.650745685</c:v>
                </c:pt>
                <c:pt idx="642">
                  <c:v>0.640791945</c:v>
                </c:pt>
                <c:pt idx="643">
                  <c:v>0.655076381</c:v>
                </c:pt>
                <c:pt idx="644">
                  <c:v>0.620457171</c:v>
                </c:pt>
                <c:pt idx="645">
                  <c:v>0.660549642</c:v>
                </c:pt>
                <c:pt idx="646">
                  <c:v>0.657075206</c:v>
                </c:pt>
                <c:pt idx="647">
                  <c:v>0.632991131</c:v>
                </c:pt>
                <c:pt idx="648">
                  <c:v>0.663269424</c:v>
                </c:pt>
                <c:pt idx="649">
                  <c:v>0.657385108</c:v>
                </c:pt>
                <c:pt idx="650">
                  <c:v>0.659922905</c:v>
                </c:pt>
                <c:pt idx="651">
                  <c:v>0.651865522</c:v>
                </c:pt>
                <c:pt idx="652">
                  <c:v>0.677247405</c:v>
                </c:pt>
                <c:pt idx="653">
                  <c:v>0.658926648</c:v>
                </c:pt>
                <c:pt idx="654">
                  <c:v>0.68369862</c:v>
                </c:pt>
                <c:pt idx="655">
                  <c:v>0.653180463</c:v>
                </c:pt>
                <c:pt idx="656">
                  <c:v>0.680709468</c:v>
                </c:pt>
                <c:pt idx="657">
                  <c:v>0.7144904</c:v>
                </c:pt>
                <c:pt idx="658">
                  <c:v>0.680299448</c:v>
                </c:pt>
                <c:pt idx="659">
                  <c:v>0.670897831</c:v>
                </c:pt>
                <c:pt idx="660">
                  <c:v>0.663353889</c:v>
                </c:pt>
                <c:pt idx="661">
                  <c:v>0.64736351</c:v>
                </c:pt>
                <c:pt idx="662">
                  <c:v>0.647698098</c:v>
                </c:pt>
                <c:pt idx="663">
                  <c:v>0.62782744</c:v>
                </c:pt>
                <c:pt idx="664">
                  <c:v>0.612231941</c:v>
                </c:pt>
                <c:pt idx="665">
                  <c:v>0.603992273</c:v>
                </c:pt>
                <c:pt idx="666">
                  <c:v>0.587778616</c:v>
                </c:pt>
                <c:pt idx="667">
                  <c:v>0.55897782</c:v>
                </c:pt>
                <c:pt idx="668">
                  <c:v>0.504593429</c:v>
                </c:pt>
                <c:pt idx="669">
                  <c:v>0.52547514</c:v>
                </c:pt>
                <c:pt idx="670">
                  <c:v>0.503137367</c:v>
                </c:pt>
                <c:pt idx="671">
                  <c:v>0.45862956</c:v>
                </c:pt>
                <c:pt idx="672">
                  <c:v>0.472610866</c:v>
                </c:pt>
                <c:pt idx="673">
                  <c:v>0.431848636</c:v>
                </c:pt>
                <c:pt idx="674">
                  <c:v>0.405574324</c:v>
                </c:pt>
                <c:pt idx="675">
                  <c:v>0.360566011</c:v>
                </c:pt>
                <c:pt idx="676">
                  <c:v>0.362053904</c:v>
                </c:pt>
                <c:pt idx="677">
                  <c:v>0.364129851</c:v>
                </c:pt>
                <c:pt idx="678">
                  <c:v>0.385300196</c:v>
                </c:pt>
                <c:pt idx="679">
                  <c:v>0.383732053</c:v>
                </c:pt>
                <c:pt idx="680">
                  <c:v>0.396171593</c:v>
                </c:pt>
                <c:pt idx="681">
                  <c:v>0.441531161</c:v>
                </c:pt>
                <c:pt idx="682">
                  <c:v>0.427272443</c:v>
                </c:pt>
                <c:pt idx="683">
                  <c:v>0.411955056</c:v>
                </c:pt>
                <c:pt idx="684">
                  <c:v>0.352405301</c:v>
                </c:pt>
                <c:pt idx="685">
                  <c:v>0.367160362</c:v>
                </c:pt>
                <c:pt idx="686">
                  <c:v>0.338357382</c:v>
                </c:pt>
                <c:pt idx="687">
                  <c:v>0.304628462</c:v>
                </c:pt>
                <c:pt idx="688">
                  <c:v>0.320664336</c:v>
                </c:pt>
                <c:pt idx="689">
                  <c:v>0.323873374</c:v>
                </c:pt>
                <c:pt idx="690">
                  <c:v>0.308267754</c:v>
                </c:pt>
                <c:pt idx="691">
                  <c:v>0.320094741</c:v>
                </c:pt>
                <c:pt idx="692">
                  <c:v>0.336376983</c:v>
                </c:pt>
                <c:pt idx="693">
                  <c:v>0.325751588</c:v>
                </c:pt>
                <c:pt idx="694">
                  <c:v>0.352814644</c:v>
                </c:pt>
                <c:pt idx="695">
                  <c:v>0.327702929</c:v>
                </c:pt>
                <c:pt idx="696">
                  <c:v>0.306666159</c:v>
                </c:pt>
                <c:pt idx="697">
                  <c:v>0.323367747</c:v>
                </c:pt>
                <c:pt idx="698">
                  <c:v>0.304008162</c:v>
                </c:pt>
                <c:pt idx="699">
                  <c:v>0.276371898</c:v>
                </c:pt>
                <c:pt idx="700">
                  <c:v>0.264754795</c:v>
                </c:pt>
                <c:pt idx="701">
                  <c:v>0.259743276</c:v>
                </c:pt>
                <c:pt idx="702">
                  <c:v>0.234738614</c:v>
                </c:pt>
                <c:pt idx="703">
                  <c:v>0.19882834</c:v>
                </c:pt>
                <c:pt idx="704">
                  <c:v>0.181510219</c:v>
                </c:pt>
                <c:pt idx="705">
                  <c:v>0.182800033</c:v>
                </c:pt>
                <c:pt idx="706">
                  <c:v>0.124166849</c:v>
                </c:pt>
                <c:pt idx="707">
                  <c:v>0.141803791</c:v>
                </c:pt>
                <c:pt idx="708">
                  <c:v>0.157405483</c:v>
                </c:pt>
                <c:pt idx="709">
                  <c:v>0.15991371</c:v>
                </c:pt>
                <c:pt idx="710">
                  <c:v>0.174401164</c:v>
                </c:pt>
                <c:pt idx="711">
                  <c:v>0.213731273</c:v>
                </c:pt>
                <c:pt idx="712">
                  <c:v>0.221981422</c:v>
                </c:pt>
                <c:pt idx="713">
                  <c:v>0.198529664</c:v>
                </c:pt>
                <c:pt idx="714">
                  <c:v>0.241392643</c:v>
                </c:pt>
                <c:pt idx="715">
                  <c:v>0.261620188</c:v>
                </c:pt>
                <c:pt idx="716">
                  <c:v>0.255119982</c:v>
                </c:pt>
                <c:pt idx="717">
                  <c:v>0.251231863</c:v>
                </c:pt>
                <c:pt idx="718">
                  <c:v>0.275616661</c:v>
                </c:pt>
                <c:pt idx="719">
                  <c:v>0.268729153</c:v>
                </c:pt>
                <c:pt idx="720">
                  <c:v>0.262597988</c:v>
                </c:pt>
                <c:pt idx="721">
                  <c:v>0.268896919</c:v>
                </c:pt>
                <c:pt idx="722">
                  <c:v>0.269519431</c:v>
                </c:pt>
                <c:pt idx="723">
                  <c:v>0.264962086</c:v>
                </c:pt>
                <c:pt idx="724">
                  <c:v>0.255512025</c:v>
                </c:pt>
                <c:pt idx="725">
                  <c:v>0.257953907</c:v>
                </c:pt>
                <c:pt idx="726">
                  <c:v>0.24255062</c:v>
                </c:pt>
                <c:pt idx="727">
                  <c:v>0.231174217</c:v>
                </c:pt>
                <c:pt idx="728">
                  <c:v>0.187831471</c:v>
                </c:pt>
                <c:pt idx="729">
                  <c:v>0.18037976</c:v>
                </c:pt>
                <c:pt idx="730">
                  <c:v>0.162449061</c:v>
                </c:pt>
                <c:pt idx="731">
                  <c:v>0.108496947</c:v>
                </c:pt>
                <c:pt idx="732">
                  <c:v>0.128249395</c:v>
                </c:pt>
                <c:pt idx="733">
                  <c:v>0.147987902</c:v>
                </c:pt>
                <c:pt idx="734">
                  <c:v>0.15267673</c:v>
                </c:pt>
                <c:pt idx="735">
                  <c:v>0.168406012</c:v>
                </c:pt>
                <c:pt idx="736">
                  <c:v>0.1783923</c:v>
                </c:pt>
                <c:pt idx="737">
                  <c:v>0.192640224</c:v>
                </c:pt>
                <c:pt idx="738">
                  <c:v>0.220459142</c:v>
                </c:pt>
                <c:pt idx="739">
                  <c:v>0.212119381</c:v>
                </c:pt>
                <c:pt idx="740">
                  <c:v>0.228956956</c:v>
                </c:pt>
                <c:pt idx="741">
                  <c:v>0.217225341</c:v>
                </c:pt>
                <c:pt idx="742">
                  <c:v>0.22738319</c:v>
                </c:pt>
                <c:pt idx="743">
                  <c:v>0.240264548</c:v>
                </c:pt>
                <c:pt idx="744">
                  <c:v>0.21792845</c:v>
                </c:pt>
                <c:pt idx="745">
                  <c:v>0.21026622</c:v>
                </c:pt>
                <c:pt idx="746">
                  <c:v>0.242739997</c:v>
                </c:pt>
                <c:pt idx="747">
                  <c:v>0.243813301</c:v>
                </c:pt>
                <c:pt idx="748">
                  <c:v>0.26083064</c:v>
                </c:pt>
                <c:pt idx="749">
                  <c:v>0.304506728</c:v>
                </c:pt>
                <c:pt idx="750">
                  <c:v>0.32530888</c:v>
                </c:pt>
                <c:pt idx="751">
                  <c:v>0.304384573</c:v>
                </c:pt>
                <c:pt idx="752">
                  <c:v>0.337639858</c:v>
                </c:pt>
                <c:pt idx="753">
                  <c:v>0.366522172</c:v>
                </c:pt>
                <c:pt idx="754">
                  <c:v>0.34183334</c:v>
                </c:pt>
                <c:pt idx="755">
                  <c:v>0.344843135</c:v>
                </c:pt>
                <c:pt idx="756">
                  <c:v>0.37639838</c:v>
                </c:pt>
                <c:pt idx="757">
                  <c:v>0.329363222</c:v>
                </c:pt>
                <c:pt idx="758">
                  <c:v>0.351517667</c:v>
                </c:pt>
                <c:pt idx="759">
                  <c:v>0.36212132</c:v>
                </c:pt>
                <c:pt idx="760">
                  <c:v>0.364346741</c:v>
                </c:pt>
                <c:pt idx="761">
                  <c:v>0.36303429</c:v>
                </c:pt>
                <c:pt idx="762">
                  <c:v>0.357635154</c:v>
                </c:pt>
                <c:pt idx="763">
                  <c:v>0.354344312</c:v>
                </c:pt>
                <c:pt idx="764">
                  <c:v>0.35769014</c:v>
                </c:pt>
                <c:pt idx="765">
                  <c:v>0.340998252</c:v>
                </c:pt>
                <c:pt idx="766">
                  <c:v>0.334141282</c:v>
                </c:pt>
                <c:pt idx="767">
                  <c:v>0.372463094</c:v>
                </c:pt>
                <c:pt idx="768">
                  <c:v>0.386369536</c:v>
                </c:pt>
                <c:pt idx="769">
                  <c:v>0.366347332</c:v>
                </c:pt>
                <c:pt idx="770">
                  <c:v>0.398261668</c:v>
                </c:pt>
                <c:pt idx="771">
                  <c:v>0.425042001</c:v>
                </c:pt>
                <c:pt idx="772">
                  <c:v>0.404828463</c:v>
                </c:pt>
                <c:pt idx="773">
                  <c:v>0.428910794</c:v>
                </c:pt>
                <c:pt idx="774">
                  <c:v>0.468037915</c:v>
                </c:pt>
                <c:pt idx="775">
                  <c:v>0.471532639</c:v>
                </c:pt>
                <c:pt idx="776">
                  <c:v>0.452717259</c:v>
                </c:pt>
                <c:pt idx="777">
                  <c:v>0.478997362</c:v>
                </c:pt>
                <c:pt idx="778">
                  <c:v>0.488290367</c:v>
                </c:pt>
                <c:pt idx="779">
                  <c:v>0.483095286</c:v>
                </c:pt>
                <c:pt idx="780">
                  <c:v>0.483808282</c:v>
                </c:pt>
                <c:pt idx="781">
                  <c:v>0.538497285</c:v>
                </c:pt>
                <c:pt idx="782">
                  <c:v>0.522787058</c:v>
                </c:pt>
                <c:pt idx="783">
                  <c:v>0.507418556</c:v>
                </c:pt>
                <c:pt idx="784">
                  <c:v>0.557841465</c:v>
                </c:pt>
                <c:pt idx="785">
                  <c:v>0.539438096</c:v>
                </c:pt>
                <c:pt idx="786">
                  <c:v>0.51976369</c:v>
                </c:pt>
                <c:pt idx="787">
                  <c:v>0.550493413</c:v>
                </c:pt>
                <c:pt idx="788">
                  <c:v>0.53469383</c:v>
                </c:pt>
                <c:pt idx="789">
                  <c:v>0.506892647</c:v>
                </c:pt>
                <c:pt idx="790">
                  <c:v>0.475544538</c:v>
                </c:pt>
                <c:pt idx="791">
                  <c:v>0.506880597</c:v>
                </c:pt>
                <c:pt idx="792">
                  <c:v>0.476062084</c:v>
                </c:pt>
                <c:pt idx="793">
                  <c:v>0.466795826</c:v>
                </c:pt>
                <c:pt idx="794">
                  <c:v>0.504634805</c:v>
                </c:pt>
                <c:pt idx="795">
                  <c:v>0.512074063</c:v>
                </c:pt>
                <c:pt idx="796">
                  <c:v>0.48205028</c:v>
                </c:pt>
                <c:pt idx="797">
                  <c:v>0.520767232</c:v>
                </c:pt>
                <c:pt idx="798">
                  <c:v>0.520913417</c:v>
                </c:pt>
                <c:pt idx="799">
                  <c:v>0.482420982</c:v>
                </c:pt>
                <c:pt idx="800">
                  <c:v>0.514726013</c:v>
                </c:pt>
                <c:pt idx="801">
                  <c:v>0.542237582</c:v>
                </c:pt>
                <c:pt idx="802">
                  <c:v>0.531713101</c:v>
                </c:pt>
                <c:pt idx="803">
                  <c:v>0.518350513</c:v>
                </c:pt>
                <c:pt idx="804">
                  <c:v>0.55482218</c:v>
                </c:pt>
                <c:pt idx="805">
                  <c:v>0.549699912</c:v>
                </c:pt>
                <c:pt idx="806">
                  <c:v>0.585116434</c:v>
                </c:pt>
                <c:pt idx="807">
                  <c:v>0.614465173</c:v>
                </c:pt>
                <c:pt idx="808">
                  <c:v>0.590642048</c:v>
                </c:pt>
                <c:pt idx="809">
                  <c:v>0.594840167</c:v>
                </c:pt>
                <c:pt idx="810">
                  <c:v>0.597474489</c:v>
                </c:pt>
                <c:pt idx="811">
                  <c:v>0.574388054</c:v>
                </c:pt>
                <c:pt idx="812">
                  <c:v>0.573973116</c:v>
                </c:pt>
                <c:pt idx="813">
                  <c:v>0.623198889</c:v>
                </c:pt>
                <c:pt idx="814">
                  <c:v>0.618491036</c:v>
                </c:pt>
                <c:pt idx="815">
                  <c:v>0.614736119</c:v>
                </c:pt>
                <c:pt idx="816">
                  <c:v>0.613873999</c:v>
                </c:pt>
                <c:pt idx="817">
                  <c:v>0.610869342</c:v>
                </c:pt>
                <c:pt idx="818">
                  <c:v>0.613511667</c:v>
                </c:pt>
                <c:pt idx="819">
                  <c:v>0.617554894</c:v>
                </c:pt>
                <c:pt idx="820">
                  <c:v>0.601456777</c:v>
                </c:pt>
                <c:pt idx="821">
                  <c:v>0.608247178</c:v>
                </c:pt>
                <c:pt idx="822">
                  <c:v>0.62215728</c:v>
                </c:pt>
                <c:pt idx="823">
                  <c:v>0.592454516</c:v>
                </c:pt>
                <c:pt idx="824">
                  <c:v>0.556064507</c:v>
                </c:pt>
                <c:pt idx="825">
                  <c:v>0.579070647</c:v>
                </c:pt>
                <c:pt idx="826">
                  <c:v>0.608565435</c:v>
                </c:pt>
                <c:pt idx="827">
                  <c:v>0.595309657</c:v>
                </c:pt>
                <c:pt idx="828">
                  <c:v>0.625817676</c:v>
                </c:pt>
                <c:pt idx="829">
                  <c:v>0.654658428</c:v>
                </c:pt>
                <c:pt idx="830">
                  <c:v>0.673613736</c:v>
                </c:pt>
                <c:pt idx="831">
                  <c:v>0.626921157</c:v>
                </c:pt>
                <c:pt idx="832">
                  <c:v>0.653995769</c:v>
                </c:pt>
                <c:pt idx="833">
                  <c:v>0.671824121</c:v>
                </c:pt>
                <c:pt idx="834">
                  <c:v>0.627086841</c:v>
                </c:pt>
                <c:pt idx="835">
                  <c:v>0.638261407</c:v>
                </c:pt>
                <c:pt idx="836">
                  <c:v>0.657412585</c:v>
                </c:pt>
                <c:pt idx="837">
                  <c:v>0.648097891</c:v>
                </c:pt>
                <c:pt idx="838">
                  <c:v>0.681171494</c:v>
                </c:pt>
                <c:pt idx="839">
                  <c:v>0.729816671</c:v>
                </c:pt>
                <c:pt idx="840">
                  <c:v>0.758316311</c:v>
                </c:pt>
                <c:pt idx="841">
                  <c:v>0.73540455</c:v>
                </c:pt>
                <c:pt idx="842">
                  <c:v>0.708723231</c:v>
                </c:pt>
                <c:pt idx="843">
                  <c:v>0.724437921</c:v>
                </c:pt>
                <c:pt idx="844">
                  <c:v>0.69872045</c:v>
                </c:pt>
                <c:pt idx="845">
                  <c:v>0.687359646</c:v>
                </c:pt>
                <c:pt idx="846">
                  <c:v>0.720037851</c:v>
                </c:pt>
                <c:pt idx="847">
                  <c:v>0.69614758</c:v>
                </c:pt>
                <c:pt idx="848">
                  <c:v>0.671980826</c:v>
                </c:pt>
                <c:pt idx="849">
                  <c:v>0.673299706</c:v>
                </c:pt>
                <c:pt idx="850">
                  <c:v>0.657061628</c:v>
                </c:pt>
                <c:pt idx="851">
                  <c:v>0.639144642</c:v>
                </c:pt>
                <c:pt idx="852">
                  <c:v>0.622697506</c:v>
                </c:pt>
                <c:pt idx="853">
                  <c:v>0.644187649</c:v>
                </c:pt>
                <c:pt idx="854">
                  <c:v>0.619726619</c:v>
                </c:pt>
                <c:pt idx="855">
                  <c:v>0.587421835</c:v>
                </c:pt>
                <c:pt idx="856">
                  <c:v>0.57162503</c:v>
                </c:pt>
                <c:pt idx="857">
                  <c:v>0.54662832</c:v>
                </c:pt>
                <c:pt idx="858">
                  <c:v>0.528743426</c:v>
                </c:pt>
                <c:pt idx="859">
                  <c:v>0.515896848</c:v>
                </c:pt>
                <c:pt idx="860">
                  <c:v>0.513390354</c:v>
                </c:pt>
                <c:pt idx="861">
                  <c:v>0.516508476</c:v>
                </c:pt>
                <c:pt idx="862">
                  <c:v>0.525789621</c:v>
                </c:pt>
                <c:pt idx="863">
                  <c:v>0.522819629</c:v>
                </c:pt>
                <c:pt idx="864">
                  <c:v>0.514892518</c:v>
                </c:pt>
                <c:pt idx="865">
                  <c:v>0.520703165</c:v>
                </c:pt>
                <c:pt idx="866">
                  <c:v>0.56271504</c:v>
                </c:pt>
                <c:pt idx="867">
                  <c:v>0.551999071</c:v>
                </c:pt>
                <c:pt idx="868">
                  <c:v>0.534943086</c:v>
                </c:pt>
                <c:pt idx="869">
                  <c:v>0.572097083</c:v>
                </c:pt>
                <c:pt idx="870">
                  <c:v>0.578702732</c:v>
                </c:pt>
                <c:pt idx="871">
                  <c:v>0.571718395</c:v>
                </c:pt>
                <c:pt idx="872">
                  <c:v>0.588708605</c:v>
                </c:pt>
                <c:pt idx="873">
                  <c:v>0.580338474</c:v>
                </c:pt>
                <c:pt idx="874">
                  <c:v>0.598571832</c:v>
                </c:pt>
                <c:pt idx="875">
                  <c:v>0.609022482</c:v>
                </c:pt>
                <c:pt idx="876">
                  <c:v>0.621074347</c:v>
                </c:pt>
                <c:pt idx="877">
                  <c:v>0.621704162</c:v>
                </c:pt>
                <c:pt idx="878">
                  <c:v>0.583366553</c:v>
                </c:pt>
                <c:pt idx="879">
                  <c:v>0.578392391</c:v>
                </c:pt>
                <c:pt idx="880">
                  <c:v>0.577145466</c:v>
                </c:pt>
                <c:pt idx="881">
                  <c:v>0.580288228</c:v>
                </c:pt>
                <c:pt idx="882">
                  <c:v>0.558250717</c:v>
                </c:pt>
                <c:pt idx="883">
                  <c:v>0.554554165</c:v>
                </c:pt>
                <c:pt idx="884">
                  <c:v>0.573277703</c:v>
                </c:pt>
                <c:pt idx="885">
                  <c:v>0.566648385</c:v>
                </c:pt>
                <c:pt idx="886">
                  <c:v>0.560225535</c:v>
                </c:pt>
                <c:pt idx="887">
                  <c:v>0.532872867</c:v>
                </c:pt>
                <c:pt idx="888">
                  <c:v>0.4880913</c:v>
                </c:pt>
                <c:pt idx="889">
                  <c:v>0.495488251</c:v>
                </c:pt>
                <c:pt idx="890">
                  <c:v>0.505045544</c:v>
                </c:pt>
                <c:pt idx="891">
                  <c:v>0.499881536</c:v>
                </c:pt>
                <c:pt idx="892">
                  <c:v>0.559020714</c:v>
                </c:pt>
                <c:pt idx="893">
                  <c:v>0.576231981</c:v>
                </c:pt>
                <c:pt idx="894">
                  <c:v>0.585303232</c:v>
                </c:pt>
                <c:pt idx="895">
                  <c:v>0.593200249</c:v>
                </c:pt>
                <c:pt idx="896">
                  <c:v>0.574852202</c:v>
                </c:pt>
                <c:pt idx="897">
                  <c:v>0.584001835</c:v>
                </c:pt>
                <c:pt idx="898">
                  <c:v>0.59833054</c:v>
                </c:pt>
                <c:pt idx="899">
                  <c:v>0.598400664</c:v>
                </c:pt>
                <c:pt idx="900">
                  <c:v>0.617486599</c:v>
                </c:pt>
                <c:pt idx="901">
                  <c:v>0.630365802</c:v>
                </c:pt>
                <c:pt idx="902">
                  <c:v>0.642820993</c:v>
                </c:pt>
                <c:pt idx="903">
                  <c:v>0.618524085</c:v>
                </c:pt>
                <c:pt idx="904">
                  <c:v>0.616642623</c:v>
                </c:pt>
                <c:pt idx="905">
                  <c:v>0.657309745</c:v>
                </c:pt>
                <c:pt idx="906">
                  <c:v>0.659537237</c:v>
                </c:pt>
                <c:pt idx="907">
                  <c:v>0.662934939</c:v>
                </c:pt>
                <c:pt idx="908">
                  <c:v>0.66715483</c:v>
                </c:pt>
                <c:pt idx="909">
                  <c:v>0.692320169</c:v>
                </c:pt>
                <c:pt idx="910">
                  <c:v>0.679627347</c:v>
                </c:pt>
                <c:pt idx="911">
                  <c:v>0.675703878</c:v>
                </c:pt>
                <c:pt idx="912">
                  <c:v>0.66086366</c:v>
                </c:pt>
                <c:pt idx="913">
                  <c:v>0.625871378</c:v>
                </c:pt>
                <c:pt idx="914">
                  <c:v>0.633898859</c:v>
                </c:pt>
                <c:pt idx="915">
                  <c:v>0.644146944</c:v>
                </c:pt>
                <c:pt idx="916">
                  <c:v>0.604048969</c:v>
                </c:pt>
                <c:pt idx="917">
                  <c:v>0.575432151</c:v>
                </c:pt>
                <c:pt idx="918">
                  <c:v>0.569899368</c:v>
                </c:pt>
                <c:pt idx="919">
                  <c:v>0.569338637</c:v>
                </c:pt>
                <c:pt idx="920">
                  <c:v>0.574866724</c:v>
                </c:pt>
                <c:pt idx="921">
                  <c:v>0.553985661</c:v>
                </c:pt>
                <c:pt idx="922">
                  <c:v>0.513263741</c:v>
                </c:pt>
                <c:pt idx="923">
                  <c:v>0.544579964</c:v>
                </c:pt>
                <c:pt idx="924">
                  <c:v>0.563280193</c:v>
                </c:pt>
                <c:pt idx="925">
                  <c:v>0.532689501</c:v>
                </c:pt>
                <c:pt idx="926">
                  <c:v>0.509239886</c:v>
                </c:pt>
                <c:pt idx="927">
                  <c:v>0.512378157</c:v>
                </c:pt>
                <c:pt idx="928">
                  <c:v>0.521021459</c:v>
                </c:pt>
                <c:pt idx="929">
                  <c:v>0.528664384</c:v>
                </c:pt>
                <c:pt idx="930">
                  <c:v>0.546177737</c:v>
                </c:pt>
                <c:pt idx="931">
                  <c:v>0.571760309</c:v>
                </c:pt>
                <c:pt idx="932">
                  <c:v>0.569226144</c:v>
                </c:pt>
                <c:pt idx="933">
                  <c:v>0.563006074</c:v>
                </c:pt>
                <c:pt idx="934">
                  <c:v>0.554519017</c:v>
                </c:pt>
                <c:pt idx="935">
                  <c:v>0.542320824</c:v>
                </c:pt>
                <c:pt idx="936">
                  <c:v>0.566701963</c:v>
                </c:pt>
                <c:pt idx="937">
                  <c:v>0.590859136</c:v>
                </c:pt>
                <c:pt idx="938">
                  <c:v>0.586914161</c:v>
                </c:pt>
                <c:pt idx="939">
                  <c:v>0.545184837</c:v>
                </c:pt>
                <c:pt idx="940">
                  <c:v>0.520658261</c:v>
                </c:pt>
                <c:pt idx="941">
                  <c:v>0.525223242</c:v>
                </c:pt>
                <c:pt idx="942">
                  <c:v>0.53287997</c:v>
                </c:pt>
                <c:pt idx="943">
                  <c:v>0.521318902</c:v>
                </c:pt>
                <c:pt idx="944">
                  <c:v>0.502576464</c:v>
                </c:pt>
                <c:pt idx="945">
                  <c:v>0.487695254</c:v>
                </c:pt>
                <c:pt idx="946">
                  <c:v>0.45375899</c:v>
                </c:pt>
                <c:pt idx="947">
                  <c:v>0.445717781</c:v>
                </c:pt>
                <c:pt idx="948">
                  <c:v>0.446701177</c:v>
                </c:pt>
                <c:pt idx="949">
                  <c:v>0.454478602</c:v>
                </c:pt>
                <c:pt idx="950">
                  <c:v>0.409733648</c:v>
                </c:pt>
                <c:pt idx="951">
                  <c:v>0.366624102</c:v>
                </c:pt>
                <c:pt idx="952">
                  <c:v>0.388556423</c:v>
                </c:pt>
                <c:pt idx="953">
                  <c:v>0.410392614</c:v>
                </c:pt>
                <c:pt idx="954">
                  <c:v>0.42559028</c:v>
                </c:pt>
                <c:pt idx="955">
                  <c:v>0.393710049</c:v>
                </c:pt>
                <c:pt idx="956">
                  <c:v>0.369414069</c:v>
                </c:pt>
                <c:pt idx="957">
                  <c:v>0.382735656</c:v>
                </c:pt>
                <c:pt idx="958">
                  <c:v>0.37997611</c:v>
                </c:pt>
                <c:pt idx="959">
                  <c:v>0.349629159</c:v>
                </c:pt>
                <c:pt idx="960">
                  <c:v>0.305005226</c:v>
                </c:pt>
                <c:pt idx="961">
                  <c:v>0.288162599</c:v>
                </c:pt>
                <c:pt idx="962">
                  <c:v>0.330753647</c:v>
                </c:pt>
                <c:pt idx="963">
                  <c:v>0.354500388</c:v>
                </c:pt>
                <c:pt idx="964">
                  <c:v>0.325440881</c:v>
                </c:pt>
                <c:pt idx="965">
                  <c:v>0.293611059</c:v>
                </c:pt>
                <c:pt idx="966">
                  <c:v>0.277975062</c:v>
                </c:pt>
                <c:pt idx="967">
                  <c:v>0.308526744</c:v>
                </c:pt>
                <c:pt idx="968">
                  <c:v>0.323986432</c:v>
                </c:pt>
                <c:pt idx="969">
                  <c:v>0.283875254</c:v>
                </c:pt>
                <c:pt idx="970">
                  <c:v>0.247817416</c:v>
                </c:pt>
                <c:pt idx="971">
                  <c:v>0.226766594</c:v>
                </c:pt>
                <c:pt idx="972">
                  <c:v>0.229864536</c:v>
                </c:pt>
                <c:pt idx="973">
                  <c:v>0.236702972</c:v>
                </c:pt>
                <c:pt idx="974">
                  <c:v>0.215034301</c:v>
                </c:pt>
                <c:pt idx="975">
                  <c:v>0.189203615</c:v>
                </c:pt>
                <c:pt idx="976">
                  <c:v>0.187233253</c:v>
                </c:pt>
                <c:pt idx="977">
                  <c:v>0.203756187</c:v>
                </c:pt>
                <c:pt idx="978">
                  <c:v>0.215006976</c:v>
                </c:pt>
                <c:pt idx="979">
                  <c:v>0.190397614</c:v>
                </c:pt>
                <c:pt idx="980">
                  <c:v>0.163053526</c:v>
                </c:pt>
                <c:pt idx="981">
                  <c:v>0.131730844</c:v>
                </c:pt>
                <c:pt idx="982">
                  <c:v>0.100126243</c:v>
                </c:pt>
                <c:pt idx="983">
                  <c:v>0.117615351</c:v>
                </c:pt>
                <c:pt idx="984">
                  <c:v>0.145925509</c:v>
                </c:pt>
                <c:pt idx="985">
                  <c:v>0.153074955</c:v>
                </c:pt>
                <c:pt idx="986">
                  <c:v>0.126741847</c:v>
                </c:pt>
                <c:pt idx="987">
                  <c:v>0.109644202</c:v>
                </c:pt>
                <c:pt idx="988">
                  <c:v>0.086711279</c:v>
                </c:pt>
                <c:pt idx="989">
                  <c:v>0.1101679</c:v>
                </c:pt>
                <c:pt idx="990">
                  <c:v>0.124278935</c:v>
                </c:pt>
                <c:pt idx="991">
                  <c:v>0.126021626</c:v>
                </c:pt>
                <c:pt idx="992">
                  <c:v>0.076848041</c:v>
                </c:pt>
                <c:pt idx="993">
                  <c:v>0.039781729</c:v>
                </c:pt>
                <c:pt idx="994">
                  <c:v>0.071270657</c:v>
                </c:pt>
                <c:pt idx="995">
                  <c:v>0.082911879</c:v>
                </c:pt>
                <c:pt idx="996">
                  <c:v>0.120278434</c:v>
                </c:pt>
                <c:pt idx="997">
                  <c:v>0.080541562</c:v>
                </c:pt>
                <c:pt idx="998">
                  <c:v>0.037105461</c:v>
                </c:pt>
                <c:pt idx="999">
                  <c:v>0.059811744</c:v>
                </c:pt>
                <c:pt idx="1000">
                  <c:v>0.093469935</c:v>
                </c:pt>
                <c:pt idx="1001">
                  <c:v>0.121315951</c:v>
                </c:pt>
                <c:pt idx="1002">
                  <c:v>0.102333213</c:v>
                </c:pt>
                <c:pt idx="1003">
                  <c:v>0.11828106</c:v>
                </c:pt>
                <c:pt idx="1004">
                  <c:v>0.12181184</c:v>
                </c:pt>
                <c:pt idx="1005">
                  <c:v>0.140295397</c:v>
                </c:pt>
                <c:pt idx="1006">
                  <c:v>0.135644953</c:v>
                </c:pt>
                <c:pt idx="1007">
                  <c:v>0.118443851</c:v>
                </c:pt>
                <c:pt idx="1008">
                  <c:v>0.141264318</c:v>
                </c:pt>
                <c:pt idx="1009">
                  <c:v>0.153907982</c:v>
                </c:pt>
                <c:pt idx="1010">
                  <c:v>0.158642147</c:v>
                </c:pt>
                <c:pt idx="1011">
                  <c:v>0.197770803</c:v>
                </c:pt>
                <c:pt idx="1012">
                  <c:v>0.185465864</c:v>
                </c:pt>
                <c:pt idx="1013">
                  <c:v>0.169631576</c:v>
                </c:pt>
                <c:pt idx="1014">
                  <c:v>0.155666851</c:v>
                </c:pt>
                <c:pt idx="1015">
                  <c:v>0.148731678</c:v>
                </c:pt>
                <c:pt idx="1016">
                  <c:v>0.1674868</c:v>
                </c:pt>
                <c:pt idx="1017">
                  <c:v>0.180625017</c:v>
                </c:pt>
                <c:pt idx="1018">
                  <c:v>0.16825053</c:v>
                </c:pt>
                <c:pt idx="1019">
                  <c:v>0.159065926</c:v>
                </c:pt>
                <c:pt idx="1020">
                  <c:v>0.188677137</c:v>
                </c:pt>
                <c:pt idx="1021">
                  <c:v>0.243294301</c:v>
                </c:pt>
                <c:pt idx="1022">
                  <c:v>0.269065388</c:v>
                </c:pt>
                <c:pt idx="1023">
                  <c:v>0.247073987</c:v>
                </c:pt>
                <c:pt idx="1024">
                  <c:v>0.225006439</c:v>
                </c:pt>
                <c:pt idx="1025">
                  <c:v>0.227776996</c:v>
                </c:pt>
                <c:pt idx="1026">
                  <c:v>0.255852011</c:v>
                </c:pt>
                <c:pt idx="1027">
                  <c:v>0.250664838</c:v>
                </c:pt>
                <c:pt idx="1028">
                  <c:v>0.227008442</c:v>
                </c:pt>
                <c:pt idx="1029">
                  <c:v>0.224627683</c:v>
                </c:pt>
                <c:pt idx="1030">
                  <c:v>0.25724293</c:v>
                </c:pt>
                <c:pt idx="1031">
                  <c:v>0.289156304</c:v>
                </c:pt>
                <c:pt idx="1032">
                  <c:v>0.302591978</c:v>
                </c:pt>
                <c:pt idx="1033">
                  <c:v>0.306889905</c:v>
                </c:pt>
                <c:pt idx="1034">
                  <c:v>0.307350465</c:v>
                </c:pt>
                <c:pt idx="1035">
                  <c:v>0.294545594</c:v>
                </c:pt>
                <c:pt idx="1036">
                  <c:v>0.331302663</c:v>
                </c:pt>
                <c:pt idx="1037">
                  <c:v>0.350422717</c:v>
                </c:pt>
                <c:pt idx="1038">
                  <c:v>0.385241049</c:v>
                </c:pt>
                <c:pt idx="1039">
                  <c:v>0.394414608</c:v>
                </c:pt>
                <c:pt idx="1040">
                  <c:v>0.398524126</c:v>
                </c:pt>
                <c:pt idx="1041">
                  <c:v>0.445200999</c:v>
                </c:pt>
                <c:pt idx="1042">
                  <c:v>0.502570142</c:v>
                </c:pt>
                <c:pt idx="1043">
                  <c:v>0.547039106</c:v>
                </c:pt>
                <c:pt idx="1044">
                  <c:v>0.525676347</c:v>
                </c:pt>
                <c:pt idx="1045">
                  <c:v>0.526984609</c:v>
                </c:pt>
                <c:pt idx="1046">
                  <c:v>0.52896624</c:v>
                </c:pt>
                <c:pt idx="1047">
                  <c:v>0.588591178</c:v>
                </c:pt>
                <c:pt idx="1048">
                  <c:v>0.632987877</c:v>
                </c:pt>
                <c:pt idx="1049">
                  <c:v>0.601888108</c:v>
                </c:pt>
                <c:pt idx="1050">
                  <c:v>0.589784129</c:v>
                </c:pt>
                <c:pt idx="1051">
                  <c:v>0.613312369</c:v>
                </c:pt>
                <c:pt idx="1052">
                  <c:v>0.621958637</c:v>
                </c:pt>
                <c:pt idx="1053">
                  <c:v>0.595684407</c:v>
                </c:pt>
                <c:pt idx="1054">
                  <c:v>0.572402426</c:v>
                </c:pt>
                <c:pt idx="1055">
                  <c:v>0.571164914</c:v>
                </c:pt>
                <c:pt idx="1056">
                  <c:v>0.589200729</c:v>
                </c:pt>
                <c:pt idx="1057">
                  <c:v>0.596812482</c:v>
                </c:pt>
                <c:pt idx="1058">
                  <c:v>0.611717302</c:v>
                </c:pt>
                <c:pt idx="1059">
                  <c:v>0.638843889</c:v>
                </c:pt>
                <c:pt idx="1060">
                  <c:v>0.667523322</c:v>
                </c:pt>
                <c:pt idx="1061">
                  <c:v>0.632915186</c:v>
                </c:pt>
                <c:pt idx="1062">
                  <c:v>0.596293116</c:v>
                </c:pt>
                <c:pt idx="1063">
                  <c:v>0.612246742</c:v>
                </c:pt>
                <c:pt idx="1064">
                  <c:v>0.626370674</c:v>
                </c:pt>
                <c:pt idx="1065">
                  <c:v>0.631064048</c:v>
                </c:pt>
                <c:pt idx="1066">
                  <c:v>0.614982498</c:v>
                </c:pt>
                <c:pt idx="1067">
                  <c:v>0.624176449</c:v>
                </c:pt>
                <c:pt idx="1068">
                  <c:v>0.644999159</c:v>
                </c:pt>
                <c:pt idx="1069">
                  <c:v>0.664458648</c:v>
                </c:pt>
                <c:pt idx="1070">
                  <c:v>0.641713809</c:v>
                </c:pt>
                <c:pt idx="1071">
                  <c:v>0.614004014</c:v>
                </c:pt>
                <c:pt idx="1072">
                  <c:v>0.613479836</c:v>
                </c:pt>
                <c:pt idx="1073">
                  <c:v>0.625905547</c:v>
                </c:pt>
                <c:pt idx="1074">
                  <c:v>0.6656102</c:v>
                </c:pt>
                <c:pt idx="1075">
                  <c:v>0.681386427</c:v>
                </c:pt>
                <c:pt idx="1076">
                  <c:v>0.640707598</c:v>
                </c:pt>
                <c:pt idx="1077">
                  <c:v>0.618666046</c:v>
                </c:pt>
                <c:pt idx="1078">
                  <c:v>0.647952643</c:v>
                </c:pt>
                <c:pt idx="1079">
                  <c:v>0.6523707</c:v>
                </c:pt>
                <c:pt idx="1080">
                  <c:v>0.625741385</c:v>
                </c:pt>
                <c:pt idx="1081">
                  <c:v>0.616551223</c:v>
                </c:pt>
                <c:pt idx="1082">
                  <c:v>0.619860204</c:v>
                </c:pt>
                <c:pt idx="1083">
                  <c:v>0.591991055</c:v>
                </c:pt>
                <c:pt idx="1084">
                  <c:v>0.546631365</c:v>
                </c:pt>
                <c:pt idx="1085">
                  <c:v>0.551249768</c:v>
                </c:pt>
                <c:pt idx="1086">
                  <c:v>0.51621913</c:v>
                </c:pt>
                <c:pt idx="1087">
                  <c:v>0.489388434</c:v>
                </c:pt>
                <c:pt idx="1088">
                  <c:v>0.469818361</c:v>
                </c:pt>
                <c:pt idx="1089">
                  <c:v>0.413211421</c:v>
                </c:pt>
                <c:pt idx="1090">
                  <c:v>0.422770178</c:v>
                </c:pt>
                <c:pt idx="1091">
                  <c:v>0.400114982</c:v>
                </c:pt>
                <c:pt idx="1092">
                  <c:v>0.362649018</c:v>
                </c:pt>
                <c:pt idx="1093">
                  <c:v>0.336067574</c:v>
                </c:pt>
                <c:pt idx="1094">
                  <c:v>0.323356265</c:v>
                </c:pt>
                <c:pt idx="1095">
                  <c:v>0.346166511</c:v>
                </c:pt>
                <c:pt idx="1096">
                  <c:v>0.356190079</c:v>
                </c:pt>
                <c:pt idx="1097">
                  <c:v>0.33153822</c:v>
                </c:pt>
                <c:pt idx="1098">
                  <c:v>0.312388285</c:v>
                </c:pt>
                <c:pt idx="1099">
                  <c:v>0.311591982</c:v>
                </c:pt>
                <c:pt idx="1100">
                  <c:v>0.290999818</c:v>
                </c:pt>
                <c:pt idx="1101">
                  <c:v>0.306052574</c:v>
                </c:pt>
                <c:pt idx="1102">
                  <c:v>0.307394012</c:v>
                </c:pt>
                <c:pt idx="1103">
                  <c:v>0.313213542</c:v>
                </c:pt>
                <c:pt idx="1104">
                  <c:v>0.324875145</c:v>
                </c:pt>
                <c:pt idx="1105">
                  <c:v>0.312912305</c:v>
                </c:pt>
                <c:pt idx="1106">
                  <c:v>0.274761534</c:v>
                </c:pt>
                <c:pt idx="1107">
                  <c:v>0.247204066</c:v>
                </c:pt>
                <c:pt idx="1108">
                  <c:v>0.26047957</c:v>
                </c:pt>
                <c:pt idx="1109">
                  <c:v>0.25649896</c:v>
                </c:pt>
                <c:pt idx="1110">
                  <c:v>0.24342885</c:v>
                </c:pt>
                <c:pt idx="1111">
                  <c:v>0.239029995</c:v>
                </c:pt>
                <c:pt idx="1112">
                  <c:v>0.287469212</c:v>
                </c:pt>
                <c:pt idx="1113">
                  <c:v>0.26553928</c:v>
                </c:pt>
                <c:pt idx="1114">
                  <c:v>0.270912972</c:v>
                </c:pt>
                <c:pt idx="1115">
                  <c:v>0.309140878</c:v>
                </c:pt>
                <c:pt idx="1116">
                  <c:v>0.318154902</c:v>
                </c:pt>
                <c:pt idx="1117">
                  <c:v>0.325500924</c:v>
                </c:pt>
                <c:pt idx="1118">
                  <c:v>0.317849918</c:v>
                </c:pt>
                <c:pt idx="1119">
                  <c:v>0.297550537</c:v>
                </c:pt>
                <c:pt idx="1120">
                  <c:v>0.308590939</c:v>
                </c:pt>
                <c:pt idx="1121">
                  <c:v>0.318921988</c:v>
                </c:pt>
                <c:pt idx="1122">
                  <c:v>0.289721999</c:v>
                </c:pt>
                <c:pt idx="1123">
                  <c:v>0.310789022</c:v>
                </c:pt>
                <c:pt idx="1124">
                  <c:v>0.294595467</c:v>
                </c:pt>
                <c:pt idx="1125">
                  <c:v>0.274062251</c:v>
                </c:pt>
                <c:pt idx="1126">
                  <c:v>0.318127904</c:v>
                </c:pt>
                <c:pt idx="1127">
                  <c:v>0.324890697</c:v>
                </c:pt>
                <c:pt idx="1128">
                  <c:v>0.293161401</c:v>
                </c:pt>
                <c:pt idx="1129">
                  <c:v>0.320630907</c:v>
                </c:pt>
                <c:pt idx="1130">
                  <c:v>0.331650747</c:v>
                </c:pt>
                <c:pt idx="1131">
                  <c:v>0.345417554</c:v>
                </c:pt>
                <c:pt idx="1132">
                  <c:v>0.336520942</c:v>
                </c:pt>
                <c:pt idx="1133">
                  <c:v>0.376990703</c:v>
                </c:pt>
                <c:pt idx="1134">
                  <c:v>0.419941885</c:v>
                </c:pt>
                <c:pt idx="1135">
                  <c:v>0.413896797</c:v>
                </c:pt>
                <c:pt idx="1136">
                  <c:v>0.395418413</c:v>
                </c:pt>
                <c:pt idx="1137">
                  <c:v>0.437408749</c:v>
                </c:pt>
                <c:pt idx="1138">
                  <c:v>0.465584864</c:v>
                </c:pt>
                <c:pt idx="1139">
                  <c:v>0.491389018</c:v>
                </c:pt>
                <c:pt idx="1140">
                  <c:v>0.481126204</c:v>
                </c:pt>
                <c:pt idx="1141">
                  <c:v>0.484005114</c:v>
                </c:pt>
                <c:pt idx="1142">
                  <c:v>0.476780457</c:v>
                </c:pt>
                <c:pt idx="1143">
                  <c:v>0.472108997</c:v>
                </c:pt>
                <c:pt idx="1144">
                  <c:v>0.514253382</c:v>
                </c:pt>
                <c:pt idx="1145">
                  <c:v>0.511682299</c:v>
                </c:pt>
                <c:pt idx="1146">
                  <c:v>0.491377558</c:v>
                </c:pt>
                <c:pt idx="1147">
                  <c:v>0.483148371</c:v>
                </c:pt>
                <c:pt idx="1148">
                  <c:v>0.525060958</c:v>
                </c:pt>
                <c:pt idx="1149">
                  <c:v>0.551301029</c:v>
                </c:pt>
                <c:pt idx="1150">
                  <c:v>0.567989561</c:v>
                </c:pt>
                <c:pt idx="1151">
                  <c:v>0.559887446</c:v>
                </c:pt>
                <c:pt idx="1152">
                  <c:v>0.575112169</c:v>
                </c:pt>
                <c:pt idx="1153">
                  <c:v>0.568694832</c:v>
                </c:pt>
                <c:pt idx="1154">
                  <c:v>0.569868112</c:v>
                </c:pt>
                <c:pt idx="1155">
                  <c:v>0.621332087</c:v>
                </c:pt>
                <c:pt idx="1156">
                  <c:v>0.639962954</c:v>
                </c:pt>
                <c:pt idx="1157">
                  <c:v>0.646158258</c:v>
                </c:pt>
                <c:pt idx="1158">
                  <c:v>0.631179441</c:v>
                </c:pt>
                <c:pt idx="1159">
                  <c:v>0.621473142</c:v>
                </c:pt>
                <c:pt idx="1160">
                  <c:v>0.617655788</c:v>
                </c:pt>
                <c:pt idx="1161">
                  <c:v>0.630257065</c:v>
                </c:pt>
                <c:pt idx="1162">
                  <c:v>0.577063415</c:v>
                </c:pt>
                <c:pt idx="1163">
                  <c:v>0.60662469</c:v>
                </c:pt>
                <c:pt idx="1164">
                  <c:v>0.612731991</c:v>
                </c:pt>
                <c:pt idx="1165">
                  <c:v>0.570860459</c:v>
                </c:pt>
                <c:pt idx="1166">
                  <c:v>0.573230442</c:v>
                </c:pt>
                <c:pt idx="1167">
                  <c:v>0.540009139</c:v>
                </c:pt>
                <c:pt idx="1168">
                  <c:v>0.554207443</c:v>
                </c:pt>
                <c:pt idx="1169">
                  <c:v>0.579790411</c:v>
                </c:pt>
                <c:pt idx="1170">
                  <c:v>0.576263646</c:v>
                </c:pt>
                <c:pt idx="1171">
                  <c:v>0.553433731</c:v>
                </c:pt>
                <c:pt idx="1172">
                  <c:v>0.534645521</c:v>
                </c:pt>
                <c:pt idx="1173">
                  <c:v>0.533405781</c:v>
                </c:pt>
                <c:pt idx="1174">
                  <c:v>0.54775486</c:v>
                </c:pt>
                <c:pt idx="1175">
                  <c:v>0.5656965</c:v>
                </c:pt>
                <c:pt idx="1176">
                  <c:v>0.515658108</c:v>
                </c:pt>
                <c:pt idx="1177">
                  <c:v>0.500088766</c:v>
                </c:pt>
                <c:pt idx="1178">
                  <c:v>0.509067693</c:v>
                </c:pt>
                <c:pt idx="1179">
                  <c:v>0.493727369</c:v>
                </c:pt>
                <c:pt idx="1180">
                  <c:v>0.505366277</c:v>
                </c:pt>
                <c:pt idx="1181">
                  <c:v>0.481490694</c:v>
                </c:pt>
                <c:pt idx="1182">
                  <c:v>0.487338212</c:v>
                </c:pt>
                <c:pt idx="1183">
                  <c:v>0.453255857</c:v>
                </c:pt>
                <c:pt idx="1184">
                  <c:v>0.46432119</c:v>
                </c:pt>
                <c:pt idx="1185">
                  <c:v>0.484014707</c:v>
                </c:pt>
                <c:pt idx="1186">
                  <c:v>0.500060792</c:v>
                </c:pt>
                <c:pt idx="1187">
                  <c:v>0.463624868</c:v>
                </c:pt>
                <c:pt idx="1188">
                  <c:v>0.432562651</c:v>
                </c:pt>
                <c:pt idx="1189">
                  <c:v>0.463547828</c:v>
                </c:pt>
                <c:pt idx="1190">
                  <c:v>0.479465861</c:v>
                </c:pt>
                <c:pt idx="1191">
                  <c:v>0.454564068</c:v>
                </c:pt>
                <c:pt idx="1192">
                  <c:v>0.467389093</c:v>
                </c:pt>
                <c:pt idx="1193">
                  <c:v>0.508212859</c:v>
                </c:pt>
                <c:pt idx="1194">
                  <c:v>0.4868635</c:v>
                </c:pt>
                <c:pt idx="1195">
                  <c:v>0.474615411</c:v>
                </c:pt>
                <c:pt idx="1196">
                  <c:v>0.462456591</c:v>
                </c:pt>
                <c:pt idx="1197">
                  <c:v>0.5039791</c:v>
                </c:pt>
                <c:pt idx="1198">
                  <c:v>0.49493748</c:v>
                </c:pt>
                <c:pt idx="1199">
                  <c:v>0.490504954</c:v>
                </c:pt>
                <c:pt idx="1200">
                  <c:v>0.477420253</c:v>
                </c:pt>
                <c:pt idx="1201">
                  <c:v>0.485035677</c:v>
                </c:pt>
                <c:pt idx="1202">
                  <c:v>0.471624836</c:v>
                </c:pt>
                <c:pt idx="1203">
                  <c:v>0.475377241</c:v>
                </c:pt>
                <c:pt idx="1204">
                  <c:v>0.471430391</c:v>
                </c:pt>
                <c:pt idx="1205">
                  <c:v>0.412677461</c:v>
                </c:pt>
                <c:pt idx="1206">
                  <c:v>0.44421773</c:v>
                </c:pt>
                <c:pt idx="1207">
                  <c:v>0.478161819</c:v>
                </c:pt>
                <c:pt idx="1208">
                  <c:v>0.452251317</c:v>
                </c:pt>
                <c:pt idx="1209">
                  <c:v>0.426126646</c:v>
                </c:pt>
                <c:pt idx="1210">
                  <c:v>0.458842584</c:v>
                </c:pt>
                <c:pt idx="1211">
                  <c:v>0.474488402</c:v>
                </c:pt>
                <c:pt idx="1212">
                  <c:v>0.493169875</c:v>
                </c:pt>
                <c:pt idx="1213">
                  <c:v>0.46397813</c:v>
                </c:pt>
                <c:pt idx="1214">
                  <c:v>0.492685846</c:v>
                </c:pt>
                <c:pt idx="1215">
                  <c:v>0.533176216</c:v>
                </c:pt>
                <c:pt idx="1216">
                  <c:v>0.535943171</c:v>
                </c:pt>
                <c:pt idx="1217">
                  <c:v>0.509609191</c:v>
                </c:pt>
                <c:pt idx="1218">
                  <c:v>0.480738398</c:v>
                </c:pt>
                <c:pt idx="1219">
                  <c:v>0.490309122</c:v>
                </c:pt>
                <c:pt idx="1220">
                  <c:v>0.508106434</c:v>
                </c:pt>
                <c:pt idx="1221">
                  <c:v>0.514068915</c:v>
                </c:pt>
                <c:pt idx="1222">
                  <c:v>0.53671504</c:v>
                </c:pt>
                <c:pt idx="1223">
                  <c:v>0.538168247</c:v>
                </c:pt>
                <c:pt idx="1224">
                  <c:v>0.533020923</c:v>
                </c:pt>
                <c:pt idx="1225">
                  <c:v>0.541208011</c:v>
                </c:pt>
                <c:pt idx="1226">
                  <c:v>0.571060476</c:v>
                </c:pt>
                <c:pt idx="1227">
                  <c:v>0.603429125</c:v>
                </c:pt>
                <c:pt idx="1228">
                  <c:v>0.615739227</c:v>
                </c:pt>
                <c:pt idx="1229">
                  <c:v>0.604413295</c:v>
                </c:pt>
                <c:pt idx="1230">
                  <c:v>0.59331888</c:v>
                </c:pt>
                <c:pt idx="1231">
                  <c:v>0.613157966</c:v>
                </c:pt>
                <c:pt idx="1232">
                  <c:v>0.632940536</c:v>
                </c:pt>
                <c:pt idx="1233">
                  <c:v>0.64964505</c:v>
                </c:pt>
                <c:pt idx="1234">
                  <c:v>0.619862305</c:v>
                </c:pt>
                <c:pt idx="1235">
                  <c:v>0.607817036</c:v>
                </c:pt>
                <c:pt idx="1236">
                  <c:v>0.618507707</c:v>
                </c:pt>
                <c:pt idx="1237">
                  <c:v>0.642129758</c:v>
                </c:pt>
                <c:pt idx="1238">
                  <c:v>0.674129955</c:v>
                </c:pt>
                <c:pt idx="1239">
                  <c:v>0.646339284</c:v>
                </c:pt>
                <c:pt idx="1240">
                  <c:v>0.631097368</c:v>
                </c:pt>
                <c:pt idx="1241">
                  <c:v>0.64945467</c:v>
                </c:pt>
                <c:pt idx="1242">
                  <c:v>0.644595975</c:v>
                </c:pt>
                <c:pt idx="1243">
                  <c:v>0.607513246</c:v>
                </c:pt>
                <c:pt idx="1244">
                  <c:v>0.602357263</c:v>
                </c:pt>
                <c:pt idx="1245">
                  <c:v>0.602700129</c:v>
                </c:pt>
                <c:pt idx="1246">
                  <c:v>0.644362143</c:v>
                </c:pt>
                <c:pt idx="1247">
                  <c:v>0.584560441</c:v>
                </c:pt>
                <c:pt idx="1248">
                  <c:v>0.5512045</c:v>
                </c:pt>
                <c:pt idx="1249">
                  <c:v>0.548957563</c:v>
                </c:pt>
                <c:pt idx="1250">
                  <c:v>0.587950684</c:v>
                </c:pt>
                <c:pt idx="1251">
                  <c:v>0.530377475</c:v>
                </c:pt>
                <c:pt idx="1252">
                  <c:v>0.503443877</c:v>
                </c:pt>
                <c:pt idx="1253">
                  <c:v>0.510986209</c:v>
                </c:pt>
                <c:pt idx="1254">
                  <c:v>0.531133249</c:v>
                </c:pt>
                <c:pt idx="1255">
                  <c:v>0.605269184</c:v>
                </c:pt>
                <c:pt idx="1256">
                  <c:v>0.542928252</c:v>
                </c:pt>
                <c:pt idx="1257">
                  <c:v>0.518385123</c:v>
                </c:pt>
                <c:pt idx="1258">
                  <c:v>0.539192193</c:v>
                </c:pt>
                <c:pt idx="1259">
                  <c:v>0.603166839</c:v>
                </c:pt>
                <c:pt idx="1260">
                  <c:v>0.535883231</c:v>
                </c:pt>
                <c:pt idx="1261">
                  <c:v>0.504719856</c:v>
                </c:pt>
                <c:pt idx="1262">
                  <c:v>0.552384924</c:v>
                </c:pt>
                <c:pt idx="1263">
                  <c:v>0.602920677</c:v>
                </c:pt>
                <c:pt idx="1264">
                  <c:v>0.476803931</c:v>
                </c:pt>
                <c:pt idx="1265">
                  <c:v>0.403308239</c:v>
                </c:pt>
                <c:pt idx="1266">
                  <c:v>0.44158671</c:v>
                </c:pt>
                <c:pt idx="1267">
                  <c:v>0.604779117</c:v>
                </c:pt>
                <c:pt idx="1268">
                  <c:v>0.656273872</c:v>
                </c:pt>
                <c:pt idx="1269">
                  <c:v>0.539953178</c:v>
                </c:pt>
                <c:pt idx="1270">
                  <c:v>0.442931314</c:v>
                </c:pt>
                <c:pt idx="1271">
                  <c:v>0.344</c:v>
                </c:pt>
                <c:pt idx="1272">
                  <c:v>0.1952</c:v>
                </c:pt>
                <c:pt idx="1273">
                  <c:v>0.0632</c:v>
                </c:pt>
              </c:numCache>
            </c:numRef>
          </c:xVal>
          <c:yVal>
            <c:numRef>
              <c:f>'original data'!$A$2:$A$7912</c:f>
              <c:numCache>
                <c:formatCode>General</c:formatCode>
                <c:ptCount val="79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  <c:pt idx="2001">
                  <c:v>200.1</c:v>
                </c:pt>
                <c:pt idx="2002">
                  <c:v>200.2</c:v>
                </c:pt>
                <c:pt idx="2003">
                  <c:v>200.3</c:v>
                </c:pt>
                <c:pt idx="2004">
                  <c:v>200.4</c:v>
                </c:pt>
                <c:pt idx="2005">
                  <c:v>200.5</c:v>
                </c:pt>
                <c:pt idx="2006">
                  <c:v>200.6</c:v>
                </c:pt>
                <c:pt idx="2007">
                  <c:v>200.7</c:v>
                </c:pt>
                <c:pt idx="2008">
                  <c:v>200.8</c:v>
                </c:pt>
                <c:pt idx="2009">
                  <c:v>200.9</c:v>
                </c:pt>
                <c:pt idx="2010">
                  <c:v>201</c:v>
                </c:pt>
                <c:pt idx="2011">
                  <c:v>201.1</c:v>
                </c:pt>
                <c:pt idx="2012">
                  <c:v>201.2</c:v>
                </c:pt>
                <c:pt idx="2013">
                  <c:v>201.3</c:v>
                </c:pt>
                <c:pt idx="2014">
                  <c:v>201.4</c:v>
                </c:pt>
                <c:pt idx="2015">
                  <c:v>201.5</c:v>
                </c:pt>
                <c:pt idx="2016">
                  <c:v>201.6</c:v>
                </c:pt>
                <c:pt idx="2017">
                  <c:v>201.7</c:v>
                </c:pt>
                <c:pt idx="2018">
                  <c:v>201.8</c:v>
                </c:pt>
                <c:pt idx="2019">
                  <c:v>201.9</c:v>
                </c:pt>
                <c:pt idx="2020">
                  <c:v>202</c:v>
                </c:pt>
                <c:pt idx="2021">
                  <c:v>202.1</c:v>
                </c:pt>
                <c:pt idx="2022">
                  <c:v>202.2</c:v>
                </c:pt>
                <c:pt idx="2023">
                  <c:v>202.3</c:v>
                </c:pt>
                <c:pt idx="2024">
                  <c:v>202.4</c:v>
                </c:pt>
                <c:pt idx="2025">
                  <c:v>202.5</c:v>
                </c:pt>
                <c:pt idx="2026">
                  <c:v>202.6</c:v>
                </c:pt>
                <c:pt idx="2027">
                  <c:v>202.7</c:v>
                </c:pt>
                <c:pt idx="2028">
                  <c:v>202.8</c:v>
                </c:pt>
                <c:pt idx="2029">
                  <c:v>202.9</c:v>
                </c:pt>
                <c:pt idx="2030">
                  <c:v>203</c:v>
                </c:pt>
                <c:pt idx="2031">
                  <c:v>203.1</c:v>
                </c:pt>
                <c:pt idx="2032">
                  <c:v>203.2</c:v>
                </c:pt>
                <c:pt idx="2033">
                  <c:v>203.3</c:v>
                </c:pt>
                <c:pt idx="2034">
                  <c:v>203.4</c:v>
                </c:pt>
                <c:pt idx="2035">
                  <c:v>203.5</c:v>
                </c:pt>
                <c:pt idx="2036">
                  <c:v>203.6</c:v>
                </c:pt>
                <c:pt idx="2037">
                  <c:v>203.7</c:v>
                </c:pt>
                <c:pt idx="2038">
                  <c:v>203.8</c:v>
                </c:pt>
                <c:pt idx="2039">
                  <c:v>203.9</c:v>
                </c:pt>
                <c:pt idx="2040">
                  <c:v>204</c:v>
                </c:pt>
                <c:pt idx="2041">
                  <c:v>204.1</c:v>
                </c:pt>
                <c:pt idx="2042">
                  <c:v>204.2</c:v>
                </c:pt>
                <c:pt idx="2043">
                  <c:v>204.3</c:v>
                </c:pt>
                <c:pt idx="2044">
                  <c:v>204.4</c:v>
                </c:pt>
                <c:pt idx="2045">
                  <c:v>204.5</c:v>
                </c:pt>
                <c:pt idx="2046">
                  <c:v>204.6</c:v>
                </c:pt>
                <c:pt idx="2047">
                  <c:v>204.7</c:v>
                </c:pt>
                <c:pt idx="2048">
                  <c:v>204.8</c:v>
                </c:pt>
                <c:pt idx="2049">
                  <c:v>204.9</c:v>
                </c:pt>
                <c:pt idx="2050">
                  <c:v>205</c:v>
                </c:pt>
                <c:pt idx="2051">
                  <c:v>205.1</c:v>
                </c:pt>
                <c:pt idx="2052">
                  <c:v>205.2</c:v>
                </c:pt>
                <c:pt idx="2053">
                  <c:v>205.3</c:v>
                </c:pt>
                <c:pt idx="2054">
                  <c:v>205.4</c:v>
                </c:pt>
                <c:pt idx="2055">
                  <c:v>205.5</c:v>
                </c:pt>
                <c:pt idx="2056">
                  <c:v>205.6</c:v>
                </c:pt>
                <c:pt idx="2057">
                  <c:v>205.7</c:v>
                </c:pt>
                <c:pt idx="2058">
                  <c:v>205.8</c:v>
                </c:pt>
                <c:pt idx="2059">
                  <c:v>205.9</c:v>
                </c:pt>
                <c:pt idx="2060">
                  <c:v>206</c:v>
                </c:pt>
                <c:pt idx="2061">
                  <c:v>206.1</c:v>
                </c:pt>
                <c:pt idx="2062">
                  <c:v>206.2</c:v>
                </c:pt>
                <c:pt idx="2063">
                  <c:v>206.3</c:v>
                </c:pt>
                <c:pt idx="2064">
                  <c:v>206.4</c:v>
                </c:pt>
                <c:pt idx="2065">
                  <c:v>206.5</c:v>
                </c:pt>
                <c:pt idx="2066">
                  <c:v>206.6</c:v>
                </c:pt>
                <c:pt idx="2067">
                  <c:v>206.7</c:v>
                </c:pt>
                <c:pt idx="2068">
                  <c:v>206.8</c:v>
                </c:pt>
                <c:pt idx="2069">
                  <c:v>206.9</c:v>
                </c:pt>
                <c:pt idx="2070">
                  <c:v>207</c:v>
                </c:pt>
                <c:pt idx="2071">
                  <c:v>207.1</c:v>
                </c:pt>
                <c:pt idx="2072">
                  <c:v>207.2</c:v>
                </c:pt>
                <c:pt idx="2073">
                  <c:v>207.3</c:v>
                </c:pt>
                <c:pt idx="2074">
                  <c:v>207.4</c:v>
                </c:pt>
                <c:pt idx="2075">
                  <c:v>207.5</c:v>
                </c:pt>
                <c:pt idx="2076">
                  <c:v>207.6</c:v>
                </c:pt>
                <c:pt idx="2077">
                  <c:v>207.7</c:v>
                </c:pt>
                <c:pt idx="2078">
                  <c:v>207.8</c:v>
                </c:pt>
                <c:pt idx="2079">
                  <c:v>207.9</c:v>
                </c:pt>
                <c:pt idx="2080">
                  <c:v>208</c:v>
                </c:pt>
                <c:pt idx="2081">
                  <c:v>208.1</c:v>
                </c:pt>
                <c:pt idx="2082">
                  <c:v>208.2</c:v>
                </c:pt>
                <c:pt idx="2083">
                  <c:v>208.3</c:v>
                </c:pt>
                <c:pt idx="2084">
                  <c:v>208.4</c:v>
                </c:pt>
                <c:pt idx="2085">
                  <c:v>208.5</c:v>
                </c:pt>
                <c:pt idx="2086">
                  <c:v>208.6</c:v>
                </c:pt>
                <c:pt idx="2087">
                  <c:v>208.7</c:v>
                </c:pt>
                <c:pt idx="2088">
                  <c:v>208.8</c:v>
                </c:pt>
                <c:pt idx="2089">
                  <c:v>208.9</c:v>
                </c:pt>
                <c:pt idx="2090">
                  <c:v>209</c:v>
                </c:pt>
                <c:pt idx="2091">
                  <c:v>209.1</c:v>
                </c:pt>
                <c:pt idx="2092">
                  <c:v>209.2</c:v>
                </c:pt>
                <c:pt idx="2093">
                  <c:v>209.3</c:v>
                </c:pt>
                <c:pt idx="2094">
                  <c:v>209.4</c:v>
                </c:pt>
                <c:pt idx="2095">
                  <c:v>209.5</c:v>
                </c:pt>
                <c:pt idx="2096">
                  <c:v>209.6</c:v>
                </c:pt>
                <c:pt idx="2097">
                  <c:v>209.7</c:v>
                </c:pt>
                <c:pt idx="2098">
                  <c:v>209.8</c:v>
                </c:pt>
                <c:pt idx="2099">
                  <c:v>209.9</c:v>
                </c:pt>
                <c:pt idx="2100">
                  <c:v>210</c:v>
                </c:pt>
                <c:pt idx="2101">
                  <c:v>210.1</c:v>
                </c:pt>
                <c:pt idx="2102">
                  <c:v>210.2</c:v>
                </c:pt>
                <c:pt idx="2103">
                  <c:v>210.3</c:v>
                </c:pt>
                <c:pt idx="2104">
                  <c:v>210.4</c:v>
                </c:pt>
                <c:pt idx="2105">
                  <c:v>210.5</c:v>
                </c:pt>
                <c:pt idx="2106">
                  <c:v>210.6</c:v>
                </c:pt>
                <c:pt idx="2107">
                  <c:v>210.7</c:v>
                </c:pt>
                <c:pt idx="2108">
                  <c:v>210.8</c:v>
                </c:pt>
                <c:pt idx="2109">
                  <c:v>210.9</c:v>
                </c:pt>
                <c:pt idx="2110">
                  <c:v>211</c:v>
                </c:pt>
                <c:pt idx="2111">
                  <c:v>211.1</c:v>
                </c:pt>
                <c:pt idx="2112">
                  <c:v>211.2</c:v>
                </c:pt>
                <c:pt idx="2113">
                  <c:v>211.3</c:v>
                </c:pt>
                <c:pt idx="2114">
                  <c:v>211.4</c:v>
                </c:pt>
                <c:pt idx="2115">
                  <c:v>211.5</c:v>
                </c:pt>
                <c:pt idx="2116">
                  <c:v>211.6</c:v>
                </c:pt>
                <c:pt idx="2117">
                  <c:v>211.7</c:v>
                </c:pt>
                <c:pt idx="2118">
                  <c:v>211.8</c:v>
                </c:pt>
                <c:pt idx="2119">
                  <c:v>211.9</c:v>
                </c:pt>
                <c:pt idx="2120">
                  <c:v>212</c:v>
                </c:pt>
                <c:pt idx="2121">
                  <c:v>212.1</c:v>
                </c:pt>
                <c:pt idx="2122">
                  <c:v>212.2</c:v>
                </c:pt>
                <c:pt idx="2123">
                  <c:v>212.3</c:v>
                </c:pt>
                <c:pt idx="2124">
                  <c:v>212.4</c:v>
                </c:pt>
                <c:pt idx="2125">
                  <c:v>212.5</c:v>
                </c:pt>
                <c:pt idx="2126">
                  <c:v>212.6</c:v>
                </c:pt>
                <c:pt idx="2127">
                  <c:v>212.7</c:v>
                </c:pt>
                <c:pt idx="2128">
                  <c:v>212.8</c:v>
                </c:pt>
                <c:pt idx="2129">
                  <c:v>212.9</c:v>
                </c:pt>
                <c:pt idx="2130">
                  <c:v>213</c:v>
                </c:pt>
                <c:pt idx="2131">
                  <c:v>213.1</c:v>
                </c:pt>
                <c:pt idx="2132">
                  <c:v>213.2</c:v>
                </c:pt>
                <c:pt idx="2133">
                  <c:v>213.3</c:v>
                </c:pt>
                <c:pt idx="2134">
                  <c:v>213.4</c:v>
                </c:pt>
                <c:pt idx="2135">
                  <c:v>213.5</c:v>
                </c:pt>
                <c:pt idx="2136">
                  <c:v>213.6</c:v>
                </c:pt>
                <c:pt idx="2137">
                  <c:v>213.7</c:v>
                </c:pt>
                <c:pt idx="2138">
                  <c:v>213.8</c:v>
                </c:pt>
                <c:pt idx="2139">
                  <c:v>213.9</c:v>
                </c:pt>
                <c:pt idx="2140">
                  <c:v>214</c:v>
                </c:pt>
                <c:pt idx="2141">
                  <c:v>214.1</c:v>
                </c:pt>
                <c:pt idx="2142">
                  <c:v>214.2</c:v>
                </c:pt>
                <c:pt idx="2143">
                  <c:v>214.3</c:v>
                </c:pt>
                <c:pt idx="2144">
                  <c:v>214.4</c:v>
                </c:pt>
                <c:pt idx="2145">
                  <c:v>214.5</c:v>
                </c:pt>
                <c:pt idx="2146">
                  <c:v>214.6</c:v>
                </c:pt>
                <c:pt idx="2147">
                  <c:v>214.7</c:v>
                </c:pt>
                <c:pt idx="2148">
                  <c:v>214.8</c:v>
                </c:pt>
                <c:pt idx="2149">
                  <c:v>214.9</c:v>
                </c:pt>
                <c:pt idx="2150">
                  <c:v>215</c:v>
                </c:pt>
                <c:pt idx="2151">
                  <c:v>215.1</c:v>
                </c:pt>
                <c:pt idx="2152">
                  <c:v>215.2</c:v>
                </c:pt>
                <c:pt idx="2153">
                  <c:v>215.3</c:v>
                </c:pt>
                <c:pt idx="2154">
                  <c:v>215.4</c:v>
                </c:pt>
                <c:pt idx="2155">
                  <c:v>215.5</c:v>
                </c:pt>
                <c:pt idx="2156">
                  <c:v>215.6</c:v>
                </c:pt>
                <c:pt idx="2157">
                  <c:v>215.7</c:v>
                </c:pt>
                <c:pt idx="2158">
                  <c:v>215.8</c:v>
                </c:pt>
                <c:pt idx="2159">
                  <c:v>215.9</c:v>
                </c:pt>
                <c:pt idx="2160">
                  <c:v>216</c:v>
                </c:pt>
                <c:pt idx="2161">
                  <c:v>216.1</c:v>
                </c:pt>
                <c:pt idx="2162">
                  <c:v>216.2</c:v>
                </c:pt>
                <c:pt idx="2163">
                  <c:v>216.3</c:v>
                </c:pt>
                <c:pt idx="2164">
                  <c:v>216.4</c:v>
                </c:pt>
                <c:pt idx="2165">
                  <c:v>216.5</c:v>
                </c:pt>
                <c:pt idx="2166">
                  <c:v>216.6</c:v>
                </c:pt>
                <c:pt idx="2167">
                  <c:v>216.7</c:v>
                </c:pt>
                <c:pt idx="2168">
                  <c:v>216.8</c:v>
                </c:pt>
                <c:pt idx="2169">
                  <c:v>216.9</c:v>
                </c:pt>
                <c:pt idx="2170">
                  <c:v>217</c:v>
                </c:pt>
                <c:pt idx="2171">
                  <c:v>217.1</c:v>
                </c:pt>
                <c:pt idx="2172">
                  <c:v>217.2</c:v>
                </c:pt>
                <c:pt idx="2173">
                  <c:v>217.3</c:v>
                </c:pt>
                <c:pt idx="2174">
                  <c:v>217.4</c:v>
                </c:pt>
                <c:pt idx="2175">
                  <c:v>217.5</c:v>
                </c:pt>
                <c:pt idx="2176">
                  <c:v>217.6</c:v>
                </c:pt>
                <c:pt idx="2177">
                  <c:v>217.7</c:v>
                </c:pt>
                <c:pt idx="2178">
                  <c:v>217.8</c:v>
                </c:pt>
                <c:pt idx="2179">
                  <c:v>217.9</c:v>
                </c:pt>
                <c:pt idx="2180">
                  <c:v>218</c:v>
                </c:pt>
                <c:pt idx="2181">
                  <c:v>218.1</c:v>
                </c:pt>
                <c:pt idx="2182">
                  <c:v>218.2</c:v>
                </c:pt>
                <c:pt idx="2183">
                  <c:v>218.3</c:v>
                </c:pt>
                <c:pt idx="2184">
                  <c:v>218.4</c:v>
                </c:pt>
                <c:pt idx="2185">
                  <c:v>218.5</c:v>
                </c:pt>
                <c:pt idx="2186">
                  <c:v>218.6</c:v>
                </c:pt>
                <c:pt idx="2187">
                  <c:v>218.7</c:v>
                </c:pt>
                <c:pt idx="2188">
                  <c:v>218.8</c:v>
                </c:pt>
                <c:pt idx="2189">
                  <c:v>218.9</c:v>
                </c:pt>
                <c:pt idx="2190">
                  <c:v>219</c:v>
                </c:pt>
                <c:pt idx="2191">
                  <c:v>219.1</c:v>
                </c:pt>
                <c:pt idx="2192">
                  <c:v>219.2</c:v>
                </c:pt>
                <c:pt idx="2193">
                  <c:v>219.3</c:v>
                </c:pt>
                <c:pt idx="2194">
                  <c:v>219.4</c:v>
                </c:pt>
                <c:pt idx="2195">
                  <c:v>219.5</c:v>
                </c:pt>
                <c:pt idx="2196">
                  <c:v>219.6</c:v>
                </c:pt>
                <c:pt idx="2197">
                  <c:v>219.7</c:v>
                </c:pt>
                <c:pt idx="2198">
                  <c:v>219.8</c:v>
                </c:pt>
                <c:pt idx="2199">
                  <c:v>219.9</c:v>
                </c:pt>
                <c:pt idx="2200">
                  <c:v>220</c:v>
                </c:pt>
                <c:pt idx="2201">
                  <c:v>220.1</c:v>
                </c:pt>
                <c:pt idx="2202">
                  <c:v>220.2</c:v>
                </c:pt>
                <c:pt idx="2203">
                  <c:v>220.3</c:v>
                </c:pt>
                <c:pt idx="2204">
                  <c:v>220.4</c:v>
                </c:pt>
                <c:pt idx="2205">
                  <c:v>220.5</c:v>
                </c:pt>
                <c:pt idx="2206">
                  <c:v>220.6</c:v>
                </c:pt>
                <c:pt idx="2207">
                  <c:v>220.7</c:v>
                </c:pt>
                <c:pt idx="2208">
                  <c:v>220.8</c:v>
                </c:pt>
                <c:pt idx="2209">
                  <c:v>220.9</c:v>
                </c:pt>
                <c:pt idx="2210">
                  <c:v>221</c:v>
                </c:pt>
                <c:pt idx="2211">
                  <c:v>221.1</c:v>
                </c:pt>
                <c:pt idx="2212">
                  <c:v>221.2</c:v>
                </c:pt>
                <c:pt idx="2213">
                  <c:v>221.3</c:v>
                </c:pt>
                <c:pt idx="2214">
                  <c:v>221.4</c:v>
                </c:pt>
                <c:pt idx="2215">
                  <c:v>221.5</c:v>
                </c:pt>
                <c:pt idx="2216">
                  <c:v>221.6</c:v>
                </c:pt>
                <c:pt idx="2217">
                  <c:v>221.7</c:v>
                </c:pt>
                <c:pt idx="2218">
                  <c:v>221.8</c:v>
                </c:pt>
                <c:pt idx="2219">
                  <c:v>221.9</c:v>
                </c:pt>
                <c:pt idx="2220">
                  <c:v>222</c:v>
                </c:pt>
                <c:pt idx="2221">
                  <c:v>222.1</c:v>
                </c:pt>
                <c:pt idx="2222">
                  <c:v>222.2</c:v>
                </c:pt>
                <c:pt idx="2223">
                  <c:v>222.3</c:v>
                </c:pt>
                <c:pt idx="2224">
                  <c:v>222.4</c:v>
                </c:pt>
                <c:pt idx="2225">
                  <c:v>222.5</c:v>
                </c:pt>
                <c:pt idx="2226">
                  <c:v>222.6</c:v>
                </c:pt>
                <c:pt idx="2227">
                  <c:v>222.7</c:v>
                </c:pt>
                <c:pt idx="2228">
                  <c:v>222.8</c:v>
                </c:pt>
                <c:pt idx="2229">
                  <c:v>222.9</c:v>
                </c:pt>
                <c:pt idx="2230">
                  <c:v>223</c:v>
                </c:pt>
                <c:pt idx="2231">
                  <c:v>223.1</c:v>
                </c:pt>
                <c:pt idx="2232">
                  <c:v>223.2</c:v>
                </c:pt>
                <c:pt idx="2233">
                  <c:v>223.3</c:v>
                </c:pt>
                <c:pt idx="2234">
                  <c:v>223.4</c:v>
                </c:pt>
                <c:pt idx="2235">
                  <c:v>223.5</c:v>
                </c:pt>
                <c:pt idx="2236">
                  <c:v>223.6</c:v>
                </c:pt>
                <c:pt idx="2237">
                  <c:v>223.7</c:v>
                </c:pt>
                <c:pt idx="2238">
                  <c:v>223.8</c:v>
                </c:pt>
                <c:pt idx="2239">
                  <c:v>223.9</c:v>
                </c:pt>
                <c:pt idx="2240">
                  <c:v>224</c:v>
                </c:pt>
                <c:pt idx="2241">
                  <c:v>224.1</c:v>
                </c:pt>
                <c:pt idx="2242">
                  <c:v>224.2</c:v>
                </c:pt>
                <c:pt idx="2243">
                  <c:v>224.3</c:v>
                </c:pt>
                <c:pt idx="2244">
                  <c:v>224.4</c:v>
                </c:pt>
                <c:pt idx="2245">
                  <c:v>224.5</c:v>
                </c:pt>
                <c:pt idx="2246">
                  <c:v>224.6</c:v>
                </c:pt>
                <c:pt idx="2247">
                  <c:v>224.7</c:v>
                </c:pt>
                <c:pt idx="2248">
                  <c:v>224.8</c:v>
                </c:pt>
                <c:pt idx="2249">
                  <c:v>224.9</c:v>
                </c:pt>
                <c:pt idx="2250">
                  <c:v>225</c:v>
                </c:pt>
                <c:pt idx="2251">
                  <c:v>225.1</c:v>
                </c:pt>
                <c:pt idx="2252">
                  <c:v>225.2</c:v>
                </c:pt>
                <c:pt idx="2253">
                  <c:v>225.3</c:v>
                </c:pt>
                <c:pt idx="2254">
                  <c:v>225.4</c:v>
                </c:pt>
                <c:pt idx="2255">
                  <c:v>225.5</c:v>
                </c:pt>
                <c:pt idx="2256">
                  <c:v>225.6</c:v>
                </c:pt>
                <c:pt idx="2257">
                  <c:v>225.7</c:v>
                </c:pt>
                <c:pt idx="2258">
                  <c:v>225.8</c:v>
                </c:pt>
                <c:pt idx="2259">
                  <c:v>225.9</c:v>
                </c:pt>
                <c:pt idx="2260">
                  <c:v>226</c:v>
                </c:pt>
                <c:pt idx="2261">
                  <c:v>226.1</c:v>
                </c:pt>
                <c:pt idx="2262">
                  <c:v>226.2</c:v>
                </c:pt>
                <c:pt idx="2263">
                  <c:v>226.3</c:v>
                </c:pt>
                <c:pt idx="2264">
                  <c:v>226.4</c:v>
                </c:pt>
                <c:pt idx="2265">
                  <c:v>226.5</c:v>
                </c:pt>
                <c:pt idx="2266">
                  <c:v>226.6</c:v>
                </c:pt>
                <c:pt idx="2267">
                  <c:v>226.7</c:v>
                </c:pt>
                <c:pt idx="2268">
                  <c:v>226.8</c:v>
                </c:pt>
                <c:pt idx="2269">
                  <c:v>226.9</c:v>
                </c:pt>
                <c:pt idx="2270">
                  <c:v>227</c:v>
                </c:pt>
                <c:pt idx="2271">
                  <c:v>227.1</c:v>
                </c:pt>
                <c:pt idx="2272">
                  <c:v>227.2</c:v>
                </c:pt>
                <c:pt idx="2273">
                  <c:v>227.3</c:v>
                </c:pt>
                <c:pt idx="2274">
                  <c:v>227.4</c:v>
                </c:pt>
                <c:pt idx="2275">
                  <c:v>227.5</c:v>
                </c:pt>
                <c:pt idx="2276">
                  <c:v>227.6</c:v>
                </c:pt>
                <c:pt idx="2277">
                  <c:v>227.7</c:v>
                </c:pt>
                <c:pt idx="2278">
                  <c:v>227.8</c:v>
                </c:pt>
                <c:pt idx="2279">
                  <c:v>227.9</c:v>
                </c:pt>
                <c:pt idx="2280">
                  <c:v>228</c:v>
                </c:pt>
                <c:pt idx="2281">
                  <c:v>228.1</c:v>
                </c:pt>
                <c:pt idx="2282">
                  <c:v>228.2</c:v>
                </c:pt>
                <c:pt idx="2283">
                  <c:v>228.3</c:v>
                </c:pt>
                <c:pt idx="2284">
                  <c:v>228.4</c:v>
                </c:pt>
                <c:pt idx="2285">
                  <c:v>228.5</c:v>
                </c:pt>
                <c:pt idx="2286">
                  <c:v>228.6</c:v>
                </c:pt>
                <c:pt idx="2287">
                  <c:v>228.7</c:v>
                </c:pt>
                <c:pt idx="2288">
                  <c:v>228.8</c:v>
                </c:pt>
                <c:pt idx="2289">
                  <c:v>228.9</c:v>
                </c:pt>
                <c:pt idx="2290">
                  <c:v>229</c:v>
                </c:pt>
                <c:pt idx="2291">
                  <c:v>229.1</c:v>
                </c:pt>
                <c:pt idx="2292">
                  <c:v>229.2</c:v>
                </c:pt>
                <c:pt idx="2293">
                  <c:v>229.3</c:v>
                </c:pt>
                <c:pt idx="2294">
                  <c:v>229.4</c:v>
                </c:pt>
                <c:pt idx="2295">
                  <c:v>229.5</c:v>
                </c:pt>
                <c:pt idx="2296">
                  <c:v>229.6</c:v>
                </c:pt>
                <c:pt idx="2297">
                  <c:v>229.7</c:v>
                </c:pt>
                <c:pt idx="2298">
                  <c:v>229.8</c:v>
                </c:pt>
                <c:pt idx="2299">
                  <c:v>229.9</c:v>
                </c:pt>
                <c:pt idx="2300">
                  <c:v>230</c:v>
                </c:pt>
                <c:pt idx="2301">
                  <c:v>230.1</c:v>
                </c:pt>
                <c:pt idx="2302">
                  <c:v>230.2</c:v>
                </c:pt>
                <c:pt idx="2303">
                  <c:v>230.3</c:v>
                </c:pt>
                <c:pt idx="2304">
                  <c:v>230.4</c:v>
                </c:pt>
                <c:pt idx="2305">
                  <c:v>230.5</c:v>
                </c:pt>
                <c:pt idx="2306">
                  <c:v>230.6</c:v>
                </c:pt>
                <c:pt idx="2307">
                  <c:v>230.7</c:v>
                </c:pt>
                <c:pt idx="2308">
                  <c:v>230.8</c:v>
                </c:pt>
                <c:pt idx="2309">
                  <c:v>230.9</c:v>
                </c:pt>
                <c:pt idx="2310">
                  <c:v>231</c:v>
                </c:pt>
                <c:pt idx="2311">
                  <c:v>231.1</c:v>
                </c:pt>
                <c:pt idx="2312">
                  <c:v>231.2</c:v>
                </c:pt>
                <c:pt idx="2313">
                  <c:v>231.3</c:v>
                </c:pt>
                <c:pt idx="2314">
                  <c:v>231.4</c:v>
                </c:pt>
                <c:pt idx="2315">
                  <c:v>231.5</c:v>
                </c:pt>
                <c:pt idx="2316">
                  <c:v>231.6</c:v>
                </c:pt>
                <c:pt idx="2317">
                  <c:v>231.7</c:v>
                </c:pt>
                <c:pt idx="2318">
                  <c:v>231.8</c:v>
                </c:pt>
                <c:pt idx="2319">
                  <c:v>231.9</c:v>
                </c:pt>
                <c:pt idx="2320">
                  <c:v>232</c:v>
                </c:pt>
                <c:pt idx="2321">
                  <c:v>232.1</c:v>
                </c:pt>
                <c:pt idx="2322">
                  <c:v>232.2</c:v>
                </c:pt>
                <c:pt idx="2323">
                  <c:v>232.3</c:v>
                </c:pt>
                <c:pt idx="2324">
                  <c:v>232.4</c:v>
                </c:pt>
                <c:pt idx="2325">
                  <c:v>232.5</c:v>
                </c:pt>
                <c:pt idx="2326">
                  <c:v>232.6</c:v>
                </c:pt>
                <c:pt idx="2327">
                  <c:v>232.7</c:v>
                </c:pt>
                <c:pt idx="2328">
                  <c:v>232.8</c:v>
                </c:pt>
                <c:pt idx="2329">
                  <c:v>232.9</c:v>
                </c:pt>
                <c:pt idx="2330">
                  <c:v>233</c:v>
                </c:pt>
                <c:pt idx="2331">
                  <c:v>233.1</c:v>
                </c:pt>
                <c:pt idx="2332">
                  <c:v>233.2</c:v>
                </c:pt>
                <c:pt idx="2333">
                  <c:v>233.3</c:v>
                </c:pt>
                <c:pt idx="2334">
                  <c:v>233.4</c:v>
                </c:pt>
                <c:pt idx="2335">
                  <c:v>233.5</c:v>
                </c:pt>
                <c:pt idx="2336">
                  <c:v>233.6</c:v>
                </c:pt>
                <c:pt idx="2337">
                  <c:v>233.7</c:v>
                </c:pt>
                <c:pt idx="2338">
                  <c:v>233.8</c:v>
                </c:pt>
                <c:pt idx="2339">
                  <c:v>233.9</c:v>
                </c:pt>
                <c:pt idx="2340">
                  <c:v>234</c:v>
                </c:pt>
                <c:pt idx="2341">
                  <c:v>234.1</c:v>
                </c:pt>
                <c:pt idx="2342">
                  <c:v>234.2</c:v>
                </c:pt>
                <c:pt idx="2343">
                  <c:v>234.3</c:v>
                </c:pt>
                <c:pt idx="2344">
                  <c:v>234.4</c:v>
                </c:pt>
                <c:pt idx="2345">
                  <c:v>234.5</c:v>
                </c:pt>
                <c:pt idx="2346">
                  <c:v>234.6</c:v>
                </c:pt>
                <c:pt idx="2347">
                  <c:v>234.7</c:v>
                </c:pt>
                <c:pt idx="2348">
                  <c:v>234.8</c:v>
                </c:pt>
                <c:pt idx="2349">
                  <c:v>234.9</c:v>
                </c:pt>
                <c:pt idx="2350">
                  <c:v>235</c:v>
                </c:pt>
                <c:pt idx="2351">
                  <c:v>235.1</c:v>
                </c:pt>
                <c:pt idx="2352">
                  <c:v>235.2</c:v>
                </c:pt>
                <c:pt idx="2353">
                  <c:v>235.3</c:v>
                </c:pt>
                <c:pt idx="2354">
                  <c:v>235.4</c:v>
                </c:pt>
                <c:pt idx="2355">
                  <c:v>235.5</c:v>
                </c:pt>
                <c:pt idx="2356">
                  <c:v>235.6</c:v>
                </c:pt>
                <c:pt idx="2357">
                  <c:v>235.7</c:v>
                </c:pt>
                <c:pt idx="2358">
                  <c:v>235.8</c:v>
                </c:pt>
                <c:pt idx="2359">
                  <c:v>235.9</c:v>
                </c:pt>
                <c:pt idx="2360">
                  <c:v>236</c:v>
                </c:pt>
                <c:pt idx="2361">
                  <c:v>236.1</c:v>
                </c:pt>
                <c:pt idx="2362">
                  <c:v>236.2</c:v>
                </c:pt>
                <c:pt idx="2363">
                  <c:v>236.3</c:v>
                </c:pt>
                <c:pt idx="2364">
                  <c:v>236.4</c:v>
                </c:pt>
                <c:pt idx="2365">
                  <c:v>236.5</c:v>
                </c:pt>
                <c:pt idx="2366">
                  <c:v>236.6</c:v>
                </c:pt>
                <c:pt idx="2367">
                  <c:v>236.7</c:v>
                </c:pt>
                <c:pt idx="2368">
                  <c:v>236.8</c:v>
                </c:pt>
                <c:pt idx="2369">
                  <c:v>236.9</c:v>
                </c:pt>
                <c:pt idx="2370">
                  <c:v>237</c:v>
                </c:pt>
                <c:pt idx="2371">
                  <c:v>237.1</c:v>
                </c:pt>
                <c:pt idx="2372">
                  <c:v>237.2</c:v>
                </c:pt>
                <c:pt idx="2373">
                  <c:v>237.3</c:v>
                </c:pt>
                <c:pt idx="2374">
                  <c:v>237.4</c:v>
                </c:pt>
                <c:pt idx="2375">
                  <c:v>237.5</c:v>
                </c:pt>
                <c:pt idx="2376">
                  <c:v>237.6</c:v>
                </c:pt>
                <c:pt idx="2377">
                  <c:v>237.7</c:v>
                </c:pt>
                <c:pt idx="2378">
                  <c:v>237.8</c:v>
                </c:pt>
                <c:pt idx="2379">
                  <c:v>237.9</c:v>
                </c:pt>
                <c:pt idx="2380">
                  <c:v>238</c:v>
                </c:pt>
                <c:pt idx="2381">
                  <c:v>238.1</c:v>
                </c:pt>
                <c:pt idx="2382">
                  <c:v>238.2</c:v>
                </c:pt>
                <c:pt idx="2383">
                  <c:v>238.3</c:v>
                </c:pt>
                <c:pt idx="2384">
                  <c:v>238.4</c:v>
                </c:pt>
                <c:pt idx="2385">
                  <c:v>238.5</c:v>
                </c:pt>
                <c:pt idx="2386">
                  <c:v>238.6</c:v>
                </c:pt>
                <c:pt idx="2387">
                  <c:v>238.7</c:v>
                </c:pt>
                <c:pt idx="2388">
                  <c:v>238.8</c:v>
                </c:pt>
                <c:pt idx="2389">
                  <c:v>238.9</c:v>
                </c:pt>
                <c:pt idx="2390">
                  <c:v>239</c:v>
                </c:pt>
                <c:pt idx="2391">
                  <c:v>239.1</c:v>
                </c:pt>
                <c:pt idx="2392">
                  <c:v>239.2</c:v>
                </c:pt>
                <c:pt idx="2393">
                  <c:v>239.3</c:v>
                </c:pt>
                <c:pt idx="2394">
                  <c:v>239.4</c:v>
                </c:pt>
                <c:pt idx="2395">
                  <c:v>239.5</c:v>
                </c:pt>
                <c:pt idx="2396">
                  <c:v>239.6</c:v>
                </c:pt>
                <c:pt idx="2397">
                  <c:v>239.7</c:v>
                </c:pt>
                <c:pt idx="2398">
                  <c:v>239.8</c:v>
                </c:pt>
                <c:pt idx="2399">
                  <c:v>239.9</c:v>
                </c:pt>
                <c:pt idx="2400">
                  <c:v>240</c:v>
                </c:pt>
                <c:pt idx="2401">
                  <c:v>240.1</c:v>
                </c:pt>
                <c:pt idx="2402">
                  <c:v>240.2</c:v>
                </c:pt>
                <c:pt idx="2403">
                  <c:v>240.3</c:v>
                </c:pt>
                <c:pt idx="2404">
                  <c:v>240.4</c:v>
                </c:pt>
                <c:pt idx="2405">
                  <c:v>240.5</c:v>
                </c:pt>
                <c:pt idx="2406">
                  <c:v>240.6</c:v>
                </c:pt>
                <c:pt idx="2407">
                  <c:v>240.7</c:v>
                </c:pt>
                <c:pt idx="2408">
                  <c:v>240.8</c:v>
                </c:pt>
                <c:pt idx="2409">
                  <c:v>240.9</c:v>
                </c:pt>
                <c:pt idx="2410">
                  <c:v>241</c:v>
                </c:pt>
                <c:pt idx="2411">
                  <c:v>241.1</c:v>
                </c:pt>
                <c:pt idx="2412">
                  <c:v>241.2</c:v>
                </c:pt>
                <c:pt idx="2413">
                  <c:v>241.3</c:v>
                </c:pt>
                <c:pt idx="2414">
                  <c:v>241.4</c:v>
                </c:pt>
                <c:pt idx="2415">
                  <c:v>241.5</c:v>
                </c:pt>
                <c:pt idx="2416">
                  <c:v>241.6</c:v>
                </c:pt>
                <c:pt idx="2417">
                  <c:v>241.7</c:v>
                </c:pt>
                <c:pt idx="2418">
                  <c:v>241.8</c:v>
                </c:pt>
                <c:pt idx="2419">
                  <c:v>241.9</c:v>
                </c:pt>
                <c:pt idx="2420">
                  <c:v>242</c:v>
                </c:pt>
                <c:pt idx="2421">
                  <c:v>242.1</c:v>
                </c:pt>
                <c:pt idx="2422">
                  <c:v>242.2</c:v>
                </c:pt>
                <c:pt idx="2423">
                  <c:v>242.3</c:v>
                </c:pt>
                <c:pt idx="2424">
                  <c:v>242.4</c:v>
                </c:pt>
                <c:pt idx="2425">
                  <c:v>242.5</c:v>
                </c:pt>
                <c:pt idx="2426">
                  <c:v>242.6</c:v>
                </c:pt>
                <c:pt idx="2427">
                  <c:v>242.7</c:v>
                </c:pt>
                <c:pt idx="2428">
                  <c:v>242.8</c:v>
                </c:pt>
                <c:pt idx="2429">
                  <c:v>242.9</c:v>
                </c:pt>
                <c:pt idx="2430">
                  <c:v>243</c:v>
                </c:pt>
                <c:pt idx="2431">
                  <c:v>243.1</c:v>
                </c:pt>
                <c:pt idx="2432">
                  <c:v>243.2</c:v>
                </c:pt>
                <c:pt idx="2433">
                  <c:v>243.3</c:v>
                </c:pt>
                <c:pt idx="2434">
                  <c:v>243.4</c:v>
                </c:pt>
                <c:pt idx="2435">
                  <c:v>243.5</c:v>
                </c:pt>
                <c:pt idx="2436">
                  <c:v>243.6</c:v>
                </c:pt>
                <c:pt idx="2437">
                  <c:v>243.7</c:v>
                </c:pt>
                <c:pt idx="2438">
                  <c:v>243.8</c:v>
                </c:pt>
                <c:pt idx="2439">
                  <c:v>243.9</c:v>
                </c:pt>
                <c:pt idx="2440">
                  <c:v>244</c:v>
                </c:pt>
                <c:pt idx="2441">
                  <c:v>244.1</c:v>
                </c:pt>
                <c:pt idx="2442">
                  <c:v>244.2</c:v>
                </c:pt>
                <c:pt idx="2443">
                  <c:v>244.3</c:v>
                </c:pt>
                <c:pt idx="2444">
                  <c:v>244.4</c:v>
                </c:pt>
                <c:pt idx="2445">
                  <c:v>244.5</c:v>
                </c:pt>
                <c:pt idx="2446">
                  <c:v>244.6</c:v>
                </c:pt>
                <c:pt idx="2447">
                  <c:v>244.7</c:v>
                </c:pt>
                <c:pt idx="2448">
                  <c:v>244.8</c:v>
                </c:pt>
                <c:pt idx="2449">
                  <c:v>244.9</c:v>
                </c:pt>
                <c:pt idx="2450">
                  <c:v>245</c:v>
                </c:pt>
                <c:pt idx="2451">
                  <c:v>245.1</c:v>
                </c:pt>
                <c:pt idx="2452">
                  <c:v>245.2</c:v>
                </c:pt>
                <c:pt idx="2453">
                  <c:v>245.3</c:v>
                </c:pt>
                <c:pt idx="2454">
                  <c:v>245.4</c:v>
                </c:pt>
                <c:pt idx="2455">
                  <c:v>245.5</c:v>
                </c:pt>
                <c:pt idx="2456">
                  <c:v>245.6</c:v>
                </c:pt>
                <c:pt idx="2457">
                  <c:v>245.7</c:v>
                </c:pt>
                <c:pt idx="2458">
                  <c:v>245.8</c:v>
                </c:pt>
                <c:pt idx="2459">
                  <c:v>245.9</c:v>
                </c:pt>
                <c:pt idx="2460">
                  <c:v>246</c:v>
                </c:pt>
                <c:pt idx="2461">
                  <c:v>246.1</c:v>
                </c:pt>
                <c:pt idx="2462">
                  <c:v>246.2</c:v>
                </c:pt>
                <c:pt idx="2463">
                  <c:v>246.3</c:v>
                </c:pt>
                <c:pt idx="2464">
                  <c:v>246.4</c:v>
                </c:pt>
                <c:pt idx="2465">
                  <c:v>246.5</c:v>
                </c:pt>
                <c:pt idx="2466">
                  <c:v>246.6</c:v>
                </c:pt>
                <c:pt idx="2467">
                  <c:v>246.7</c:v>
                </c:pt>
                <c:pt idx="2468">
                  <c:v>246.8</c:v>
                </c:pt>
                <c:pt idx="2469">
                  <c:v>246.9</c:v>
                </c:pt>
                <c:pt idx="2470">
                  <c:v>247</c:v>
                </c:pt>
                <c:pt idx="2471">
                  <c:v>247.1</c:v>
                </c:pt>
                <c:pt idx="2472">
                  <c:v>247.2</c:v>
                </c:pt>
                <c:pt idx="2473">
                  <c:v>247.3</c:v>
                </c:pt>
                <c:pt idx="2474">
                  <c:v>247.4</c:v>
                </c:pt>
                <c:pt idx="2475">
                  <c:v>247.5</c:v>
                </c:pt>
                <c:pt idx="2476">
                  <c:v>247.6</c:v>
                </c:pt>
                <c:pt idx="2477">
                  <c:v>247.7</c:v>
                </c:pt>
                <c:pt idx="2478">
                  <c:v>247.8</c:v>
                </c:pt>
                <c:pt idx="2479">
                  <c:v>247.9</c:v>
                </c:pt>
                <c:pt idx="2480">
                  <c:v>248</c:v>
                </c:pt>
                <c:pt idx="2481">
                  <c:v>248.1</c:v>
                </c:pt>
                <c:pt idx="2482">
                  <c:v>248.2</c:v>
                </c:pt>
                <c:pt idx="2483">
                  <c:v>248.3</c:v>
                </c:pt>
                <c:pt idx="2484">
                  <c:v>248.4</c:v>
                </c:pt>
                <c:pt idx="2485">
                  <c:v>248.5</c:v>
                </c:pt>
                <c:pt idx="2486">
                  <c:v>248.6</c:v>
                </c:pt>
                <c:pt idx="2487">
                  <c:v>248.7</c:v>
                </c:pt>
                <c:pt idx="2488">
                  <c:v>248.8</c:v>
                </c:pt>
                <c:pt idx="2489">
                  <c:v>248.9</c:v>
                </c:pt>
                <c:pt idx="2490">
                  <c:v>249</c:v>
                </c:pt>
                <c:pt idx="2491">
                  <c:v>249.1</c:v>
                </c:pt>
                <c:pt idx="2492">
                  <c:v>249.2</c:v>
                </c:pt>
                <c:pt idx="2493">
                  <c:v>249.3</c:v>
                </c:pt>
                <c:pt idx="2494">
                  <c:v>249.4</c:v>
                </c:pt>
                <c:pt idx="2495">
                  <c:v>249.5</c:v>
                </c:pt>
                <c:pt idx="2496">
                  <c:v>249.6</c:v>
                </c:pt>
                <c:pt idx="2497">
                  <c:v>249.7</c:v>
                </c:pt>
                <c:pt idx="2498">
                  <c:v>249.8</c:v>
                </c:pt>
                <c:pt idx="2499">
                  <c:v>249.9</c:v>
                </c:pt>
                <c:pt idx="2500">
                  <c:v>250</c:v>
                </c:pt>
                <c:pt idx="2501">
                  <c:v>250.1</c:v>
                </c:pt>
                <c:pt idx="2502">
                  <c:v>250.2</c:v>
                </c:pt>
                <c:pt idx="2503">
                  <c:v>250.3</c:v>
                </c:pt>
                <c:pt idx="2504">
                  <c:v>250.4</c:v>
                </c:pt>
                <c:pt idx="2505">
                  <c:v>250.5</c:v>
                </c:pt>
                <c:pt idx="2506">
                  <c:v>250.6</c:v>
                </c:pt>
                <c:pt idx="2507">
                  <c:v>250.7</c:v>
                </c:pt>
                <c:pt idx="2508">
                  <c:v>250.8</c:v>
                </c:pt>
                <c:pt idx="2509">
                  <c:v>250.9</c:v>
                </c:pt>
                <c:pt idx="2510">
                  <c:v>251</c:v>
                </c:pt>
                <c:pt idx="2511">
                  <c:v>251.1</c:v>
                </c:pt>
                <c:pt idx="2512">
                  <c:v>251.2</c:v>
                </c:pt>
                <c:pt idx="2513">
                  <c:v>251.3</c:v>
                </c:pt>
                <c:pt idx="2514">
                  <c:v>251.4</c:v>
                </c:pt>
                <c:pt idx="2515">
                  <c:v>251.5</c:v>
                </c:pt>
                <c:pt idx="2516">
                  <c:v>251.6</c:v>
                </c:pt>
                <c:pt idx="2517">
                  <c:v>251.7</c:v>
                </c:pt>
                <c:pt idx="2518">
                  <c:v>251.8</c:v>
                </c:pt>
                <c:pt idx="2519">
                  <c:v>251.9</c:v>
                </c:pt>
                <c:pt idx="2520">
                  <c:v>252</c:v>
                </c:pt>
                <c:pt idx="2521">
                  <c:v>252.1</c:v>
                </c:pt>
                <c:pt idx="2522">
                  <c:v>252.2</c:v>
                </c:pt>
                <c:pt idx="2523">
                  <c:v>252.3</c:v>
                </c:pt>
                <c:pt idx="2524">
                  <c:v>252.4</c:v>
                </c:pt>
                <c:pt idx="2525">
                  <c:v>252.5</c:v>
                </c:pt>
                <c:pt idx="2526">
                  <c:v>252.6</c:v>
                </c:pt>
                <c:pt idx="2527">
                  <c:v>252.7</c:v>
                </c:pt>
                <c:pt idx="2528">
                  <c:v>252.8</c:v>
                </c:pt>
                <c:pt idx="2529">
                  <c:v>252.9</c:v>
                </c:pt>
                <c:pt idx="2530">
                  <c:v>253</c:v>
                </c:pt>
                <c:pt idx="2531">
                  <c:v>253.1</c:v>
                </c:pt>
                <c:pt idx="2532">
                  <c:v>253.2</c:v>
                </c:pt>
                <c:pt idx="2533">
                  <c:v>253.3</c:v>
                </c:pt>
                <c:pt idx="2534">
                  <c:v>253.4</c:v>
                </c:pt>
                <c:pt idx="2535">
                  <c:v>253.5</c:v>
                </c:pt>
                <c:pt idx="2536">
                  <c:v>253.6</c:v>
                </c:pt>
                <c:pt idx="2537">
                  <c:v>253.7</c:v>
                </c:pt>
                <c:pt idx="2538">
                  <c:v>253.8</c:v>
                </c:pt>
                <c:pt idx="2539">
                  <c:v>253.9</c:v>
                </c:pt>
                <c:pt idx="2540">
                  <c:v>254</c:v>
                </c:pt>
                <c:pt idx="2541">
                  <c:v>254.1</c:v>
                </c:pt>
                <c:pt idx="2542">
                  <c:v>254.2</c:v>
                </c:pt>
                <c:pt idx="2543">
                  <c:v>254.3</c:v>
                </c:pt>
                <c:pt idx="2544">
                  <c:v>254.4</c:v>
                </c:pt>
                <c:pt idx="2545">
                  <c:v>254.5</c:v>
                </c:pt>
                <c:pt idx="2546">
                  <c:v>254.6</c:v>
                </c:pt>
                <c:pt idx="2547">
                  <c:v>254.7</c:v>
                </c:pt>
                <c:pt idx="2548">
                  <c:v>254.8</c:v>
                </c:pt>
                <c:pt idx="2549">
                  <c:v>254.9</c:v>
                </c:pt>
                <c:pt idx="2550">
                  <c:v>255</c:v>
                </c:pt>
                <c:pt idx="2551">
                  <c:v>255.1</c:v>
                </c:pt>
                <c:pt idx="2552">
                  <c:v>255.2</c:v>
                </c:pt>
                <c:pt idx="2553">
                  <c:v>255.3</c:v>
                </c:pt>
                <c:pt idx="2554">
                  <c:v>255.4</c:v>
                </c:pt>
                <c:pt idx="2555">
                  <c:v>255.5</c:v>
                </c:pt>
                <c:pt idx="2556">
                  <c:v>255.6</c:v>
                </c:pt>
                <c:pt idx="2557">
                  <c:v>255.7</c:v>
                </c:pt>
                <c:pt idx="2558">
                  <c:v>255.8</c:v>
                </c:pt>
                <c:pt idx="2559">
                  <c:v>255.9</c:v>
                </c:pt>
                <c:pt idx="2560">
                  <c:v>256</c:v>
                </c:pt>
                <c:pt idx="2561">
                  <c:v>256.1</c:v>
                </c:pt>
                <c:pt idx="2562">
                  <c:v>256.2</c:v>
                </c:pt>
                <c:pt idx="2563">
                  <c:v>256.3</c:v>
                </c:pt>
                <c:pt idx="2564">
                  <c:v>256.4</c:v>
                </c:pt>
                <c:pt idx="2565">
                  <c:v>256.5</c:v>
                </c:pt>
                <c:pt idx="2566">
                  <c:v>256.6</c:v>
                </c:pt>
                <c:pt idx="2567">
                  <c:v>256.7</c:v>
                </c:pt>
                <c:pt idx="2568">
                  <c:v>256.8</c:v>
                </c:pt>
                <c:pt idx="2569">
                  <c:v>256.9</c:v>
                </c:pt>
                <c:pt idx="2570">
                  <c:v>257</c:v>
                </c:pt>
                <c:pt idx="2571">
                  <c:v>257.1</c:v>
                </c:pt>
                <c:pt idx="2572">
                  <c:v>257.2</c:v>
                </c:pt>
                <c:pt idx="2573">
                  <c:v>257.3</c:v>
                </c:pt>
                <c:pt idx="2574">
                  <c:v>257.4</c:v>
                </c:pt>
                <c:pt idx="2575">
                  <c:v>257.5</c:v>
                </c:pt>
                <c:pt idx="2576">
                  <c:v>257.6</c:v>
                </c:pt>
                <c:pt idx="2577">
                  <c:v>257.7</c:v>
                </c:pt>
                <c:pt idx="2578">
                  <c:v>257.8</c:v>
                </c:pt>
                <c:pt idx="2579">
                  <c:v>257.9</c:v>
                </c:pt>
                <c:pt idx="2580">
                  <c:v>258</c:v>
                </c:pt>
                <c:pt idx="2581">
                  <c:v>258.1</c:v>
                </c:pt>
                <c:pt idx="2582">
                  <c:v>258.2</c:v>
                </c:pt>
                <c:pt idx="2583">
                  <c:v>258.3</c:v>
                </c:pt>
                <c:pt idx="2584">
                  <c:v>258.4</c:v>
                </c:pt>
                <c:pt idx="2585">
                  <c:v>258.5</c:v>
                </c:pt>
                <c:pt idx="2586">
                  <c:v>258.6</c:v>
                </c:pt>
                <c:pt idx="2587">
                  <c:v>258.7</c:v>
                </c:pt>
                <c:pt idx="2588">
                  <c:v>258.8</c:v>
                </c:pt>
                <c:pt idx="2589">
                  <c:v>258.9</c:v>
                </c:pt>
                <c:pt idx="2590">
                  <c:v>259</c:v>
                </c:pt>
                <c:pt idx="2591">
                  <c:v>259.1</c:v>
                </c:pt>
                <c:pt idx="2592">
                  <c:v>259.2</c:v>
                </c:pt>
                <c:pt idx="2593">
                  <c:v>259.3</c:v>
                </c:pt>
                <c:pt idx="2594">
                  <c:v>259.4</c:v>
                </c:pt>
                <c:pt idx="2595">
                  <c:v>259.5</c:v>
                </c:pt>
                <c:pt idx="2596">
                  <c:v>259.6</c:v>
                </c:pt>
                <c:pt idx="2597">
                  <c:v>259.7</c:v>
                </c:pt>
                <c:pt idx="2598">
                  <c:v>259.8</c:v>
                </c:pt>
                <c:pt idx="2599">
                  <c:v>259.9</c:v>
                </c:pt>
                <c:pt idx="2600">
                  <c:v>260</c:v>
                </c:pt>
                <c:pt idx="2601">
                  <c:v>260.1</c:v>
                </c:pt>
                <c:pt idx="2602">
                  <c:v>260.2</c:v>
                </c:pt>
                <c:pt idx="2603">
                  <c:v>260.3</c:v>
                </c:pt>
                <c:pt idx="2604">
                  <c:v>260.4</c:v>
                </c:pt>
                <c:pt idx="2605">
                  <c:v>260.5</c:v>
                </c:pt>
                <c:pt idx="2606">
                  <c:v>260.6</c:v>
                </c:pt>
                <c:pt idx="2607">
                  <c:v>260.7</c:v>
                </c:pt>
                <c:pt idx="2608">
                  <c:v>260.8</c:v>
                </c:pt>
                <c:pt idx="2609">
                  <c:v>260.9</c:v>
                </c:pt>
                <c:pt idx="2610">
                  <c:v>261</c:v>
                </c:pt>
                <c:pt idx="2611">
                  <c:v>261.1</c:v>
                </c:pt>
                <c:pt idx="2612">
                  <c:v>261.2</c:v>
                </c:pt>
                <c:pt idx="2613">
                  <c:v>261.3</c:v>
                </c:pt>
                <c:pt idx="2614">
                  <c:v>261.4</c:v>
                </c:pt>
                <c:pt idx="2615">
                  <c:v>261.5</c:v>
                </c:pt>
                <c:pt idx="2616">
                  <c:v>261.6</c:v>
                </c:pt>
                <c:pt idx="2617">
                  <c:v>261.7</c:v>
                </c:pt>
                <c:pt idx="2618">
                  <c:v>261.8</c:v>
                </c:pt>
                <c:pt idx="2619">
                  <c:v>261.9</c:v>
                </c:pt>
                <c:pt idx="2620">
                  <c:v>262</c:v>
                </c:pt>
                <c:pt idx="2621">
                  <c:v>262.1</c:v>
                </c:pt>
                <c:pt idx="2622">
                  <c:v>262.2</c:v>
                </c:pt>
                <c:pt idx="2623">
                  <c:v>262.3</c:v>
                </c:pt>
                <c:pt idx="2624">
                  <c:v>262.4</c:v>
                </c:pt>
                <c:pt idx="2625">
                  <c:v>262.5</c:v>
                </c:pt>
                <c:pt idx="2626">
                  <c:v>262.6</c:v>
                </c:pt>
                <c:pt idx="2627">
                  <c:v>262.7</c:v>
                </c:pt>
                <c:pt idx="2628">
                  <c:v>262.8</c:v>
                </c:pt>
                <c:pt idx="2629">
                  <c:v>262.9</c:v>
                </c:pt>
                <c:pt idx="2630">
                  <c:v>263</c:v>
                </c:pt>
                <c:pt idx="2631">
                  <c:v>263.1</c:v>
                </c:pt>
                <c:pt idx="2632">
                  <c:v>263.2</c:v>
                </c:pt>
                <c:pt idx="2633">
                  <c:v>263.3</c:v>
                </c:pt>
                <c:pt idx="2634">
                  <c:v>263.4</c:v>
                </c:pt>
                <c:pt idx="2635">
                  <c:v>263.5</c:v>
                </c:pt>
                <c:pt idx="2636">
                  <c:v>263.6</c:v>
                </c:pt>
                <c:pt idx="2637">
                  <c:v>263.7</c:v>
                </c:pt>
                <c:pt idx="2638">
                  <c:v>263.8</c:v>
                </c:pt>
                <c:pt idx="2639">
                  <c:v>263.9</c:v>
                </c:pt>
                <c:pt idx="2640">
                  <c:v>264</c:v>
                </c:pt>
                <c:pt idx="2641">
                  <c:v>264.1</c:v>
                </c:pt>
                <c:pt idx="2642">
                  <c:v>264.2</c:v>
                </c:pt>
                <c:pt idx="2643">
                  <c:v>264.3</c:v>
                </c:pt>
                <c:pt idx="2644">
                  <c:v>264.4</c:v>
                </c:pt>
                <c:pt idx="2645">
                  <c:v>264.5</c:v>
                </c:pt>
                <c:pt idx="2646">
                  <c:v>264.6</c:v>
                </c:pt>
                <c:pt idx="2647">
                  <c:v>264.7</c:v>
                </c:pt>
                <c:pt idx="2648">
                  <c:v>264.8</c:v>
                </c:pt>
                <c:pt idx="2649">
                  <c:v>264.9</c:v>
                </c:pt>
                <c:pt idx="2650">
                  <c:v>265</c:v>
                </c:pt>
                <c:pt idx="2651">
                  <c:v>265.1</c:v>
                </c:pt>
                <c:pt idx="2652">
                  <c:v>265.2</c:v>
                </c:pt>
                <c:pt idx="2653">
                  <c:v>265.3</c:v>
                </c:pt>
                <c:pt idx="2654">
                  <c:v>265.4</c:v>
                </c:pt>
                <c:pt idx="2655">
                  <c:v>265.5</c:v>
                </c:pt>
                <c:pt idx="2656">
                  <c:v>265.6</c:v>
                </c:pt>
                <c:pt idx="2657">
                  <c:v>265.7</c:v>
                </c:pt>
                <c:pt idx="2658">
                  <c:v>265.8</c:v>
                </c:pt>
                <c:pt idx="2659">
                  <c:v>265.9</c:v>
                </c:pt>
                <c:pt idx="2660">
                  <c:v>266</c:v>
                </c:pt>
                <c:pt idx="2661">
                  <c:v>266.1</c:v>
                </c:pt>
                <c:pt idx="2662">
                  <c:v>266.2</c:v>
                </c:pt>
                <c:pt idx="2663">
                  <c:v>266.3</c:v>
                </c:pt>
                <c:pt idx="2664">
                  <c:v>266.4</c:v>
                </c:pt>
                <c:pt idx="2665">
                  <c:v>266.5</c:v>
                </c:pt>
                <c:pt idx="2666">
                  <c:v>266.6</c:v>
                </c:pt>
                <c:pt idx="2667">
                  <c:v>266.7</c:v>
                </c:pt>
                <c:pt idx="2668">
                  <c:v>266.8</c:v>
                </c:pt>
                <c:pt idx="2669">
                  <c:v>266.9</c:v>
                </c:pt>
                <c:pt idx="2670">
                  <c:v>267</c:v>
                </c:pt>
                <c:pt idx="2671">
                  <c:v>267.1</c:v>
                </c:pt>
                <c:pt idx="2672">
                  <c:v>267.2</c:v>
                </c:pt>
                <c:pt idx="2673">
                  <c:v>267.3</c:v>
                </c:pt>
                <c:pt idx="2674">
                  <c:v>267.4</c:v>
                </c:pt>
                <c:pt idx="2675">
                  <c:v>267.5</c:v>
                </c:pt>
                <c:pt idx="2676">
                  <c:v>267.6</c:v>
                </c:pt>
                <c:pt idx="2677">
                  <c:v>267.7</c:v>
                </c:pt>
                <c:pt idx="2678">
                  <c:v>267.8</c:v>
                </c:pt>
                <c:pt idx="2679">
                  <c:v>267.9</c:v>
                </c:pt>
                <c:pt idx="2680">
                  <c:v>268</c:v>
                </c:pt>
                <c:pt idx="2681">
                  <c:v>268.1</c:v>
                </c:pt>
                <c:pt idx="2682">
                  <c:v>268.2</c:v>
                </c:pt>
                <c:pt idx="2683">
                  <c:v>268.3</c:v>
                </c:pt>
                <c:pt idx="2684">
                  <c:v>268.4</c:v>
                </c:pt>
                <c:pt idx="2685">
                  <c:v>268.5</c:v>
                </c:pt>
                <c:pt idx="2686">
                  <c:v>268.6</c:v>
                </c:pt>
                <c:pt idx="2687">
                  <c:v>268.7</c:v>
                </c:pt>
                <c:pt idx="2688">
                  <c:v>268.8</c:v>
                </c:pt>
                <c:pt idx="2689">
                  <c:v>268.9</c:v>
                </c:pt>
                <c:pt idx="2690">
                  <c:v>269</c:v>
                </c:pt>
                <c:pt idx="2691">
                  <c:v>269.1</c:v>
                </c:pt>
                <c:pt idx="2692">
                  <c:v>269.2</c:v>
                </c:pt>
                <c:pt idx="2693">
                  <c:v>269.3</c:v>
                </c:pt>
                <c:pt idx="2694">
                  <c:v>269.4</c:v>
                </c:pt>
                <c:pt idx="2695">
                  <c:v>269.5</c:v>
                </c:pt>
                <c:pt idx="2696">
                  <c:v>269.6</c:v>
                </c:pt>
                <c:pt idx="2697">
                  <c:v>269.7</c:v>
                </c:pt>
                <c:pt idx="2698">
                  <c:v>269.8</c:v>
                </c:pt>
                <c:pt idx="2699">
                  <c:v>269.9</c:v>
                </c:pt>
                <c:pt idx="2700">
                  <c:v>270</c:v>
                </c:pt>
                <c:pt idx="2701">
                  <c:v>270.1</c:v>
                </c:pt>
                <c:pt idx="2702">
                  <c:v>270.2</c:v>
                </c:pt>
                <c:pt idx="2703">
                  <c:v>270.3</c:v>
                </c:pt>
                <c:pt idx="2704">
                  <c:v>270.4</c:v>
                </c:pt>
                <c:pt idx="2705">
                  <c:v>270.5</c:v>
                </c:pt>
                <c:pt idx="2706">
                  <c:v>270.6</c:v>
                </c:pt>
                <c:pt idx="2707">
                  <c:v>270.7</c:v>
                </c:pt>
                <c:pt idx="2708">
                  <c:v>270.8</c:v>
                </c:pt>
                <c:pt idx="2709">
                  <c:v>270.9</c:v>
                </c:pt>
                <c:pt idx="2710">
                  <c:v>271</c:v>
                </c:pt>
                <c:pt idx="2711">
                  <c:v>271.1</c:v>
                </c:pt>
                <c:pt idx="2712">
                  <c:v>271.2</c:v>
                </c:pt>
                <c:pt idx="2713">
                  <c:v>271.3</c:v>
                </c:pt>
                <c:pt idx="2714">
                  <c:v>271.4</c:v>
                </c:pt>
                <c:pt idx="2715">
                  <c:v>271.5</c:v>
                </c:pt>
                <c:pt idx="2716">
                  <c:v>271.6</c:v>
                </c:pt>
                <c:pt idx="2717">
                  <c:v>271.7</c:v>
                </c:pt>
                <c:pt idx="2718">
                  <c:v>271.8</c:v>
                </c:pt>
                <c:pt idx="2719">
                  <c:v>271.9</c:v>
                </c:pt>
                <c:pt idx="2720">
                  <c:v>272</c:v>
                </c:pt>
                <c:pt idx="2721">
                  <c:v>272.1</c:v>
                </c:pt>
                <c:pt idx="2722">
                  <c:v>272.2</c:v>
                </c:pt>
                <c:pt idx="2723">
                  <c:v>272.3</c:v>
                </c:pt>
                <c:pt idx="2724">
                  <c:v>272.4</c:v>
                </c:pt>
                <c:pt idx="2725">
                  <c:v>272.5</c:v>
                </c:pt>
                <c:pt idx="2726">
                  <c:v>272.6</c:v>
                </c:pt>
                <c:pt idx="2727">
                  <c:v>272.7</c:v>
                </c:pt>
                <c:pt idx="2728">
                  <c:v>272.8</c:v>
                </c:pt>
                <c:pt idx="2729">
                  <c:v>272.9</c:v>
                </c:pt>
                <c:pt idx="2730">
                  <c:v>273</c:v>
                </c:pt>
                <c:pt idx="2731">
                  <c:v>273.1</c:v>
                </c:pt>
                <c:pt idx="2732">
                  <c:v>273.2</c:v>
                </c:pt>
                <c:pt idx="2733">
                  <c:v>273.3</c:v>
                </c:pt>
                <c:pt idx="2734">
                  <c:v>273.4</c:v>
                </c:pt>
                <c:pt idx="2735">
                  <c:v>273.5</c:v>
                </c:pt>
                <c:pt idx="2736">
                  <c:v>273.6</c:v>
                </c:pt>
                <c:pt idx="2737">
                  <c:v>273.7</c:v>
                </c:pt>
                <c:pt idx="2738">
                  <c:v>273.8</c:v>
                </c:pt>
                <c:pt idx="2739">
                  <c:v>273.9</c:v>
                </c:pt>
                <c:pt idx="2740">
                  <c:v>274</c:v>
                </c:pt>
                <c:pt idx="2741">
                  <c:v>274.1</c:v>
                </c:pt>
                <c:pt idx="2742">
                  <c:v>274.2</c:v>
                </c:pt>
                <c:pt idx="2743">
                  <c:v>274.3</c:v>
                </c:pt>
                <c:pt idx="2744">
                  <c:v>274.4</c:v>
                </c:pt>
                <c:pt idx="2745">
                  <c:v>274.5</c:v>
                </c:pt>
                <c:pt idx="2746">
                  <c:v>274.6</c:v>
                </c:pt>
                <c:pt idx="2747">
                  <c:v>274.7</c:v>
                </c:pt>
                <c:pt idx="2748">
                  <c:v>274.8</c:v>
                </c:pt>
                <c:pt idx="2749">
                  <c:v>274.9</c:v>
                </c:pt>
                <c:pt idx="2750">
                  <c:v>275</c:v>
                </c:pt>
                <c:pt idx="2751">
                  <c:v>275.1</c:v>
                </c:pt>
                <c:pt idx="2752">
                  <c:v>275.2</c:v>
                </c:pt>
                <c:pt idx="2753">
                  <c:v>275.3</c:v>
                </c:pt>
                <c:pt idx="2754">
                  <c:v>275.4</c:v>
                </c:pt>
                <c:pt idx="2755">
                  <c:v>275.5</c:v>
                </c:pt>
                <c:pt idx="2756">
                  <c:v>275.6</c:v>
                </c:pt>
                <c:pt idx="2757">
                  <c:v>275.7</c:v>
                </c:pt>
                <c:pt idx="2758">
                  <c:v>275.8</c:v>
                </c:pt>
                <c:pt idx="2759">
                  <c:v>275.9</c:v>
                </c:pt>
                <c:pt idx="2760">
                  <c:v>276</c:v>
                </c:pt>
                <c:pt idx="2761">
                  <c:v>276.1</c:v>
                </c:pt>
                <c:pt idx="2762">
                  <c:v>276.2</c:v>
                </c:pt>
                <c:pt idx="2763">
                  <c:v>276.3</c:v>
                </c:pt>
                <c:pt idx="2764">
                  <c:v>276.4</c:v>
                </c:pt>
                <c:pt idx="2765">
                  <c:v>276.5</c:v>
                </c:pt>
                <c:pt idx="2766">
                  <c:v>276.6</c:v>
                </c:pt>
                <c:pt idx="2767">
                  <c:v>276.7</c:v>
                </c:pt>
                <c:pt idx="2768">
                  <c:v>276.8</c:v>
                </c:pt>
                <c:pt idx="2769">
                  <c:v>276.9</c:v>
                </c:pt>
                <c:pt idx="2770">
                  <c:v>277</c:v>
                </c:pt>
                <c:pt idx="2771">
                  <c:v>277.1</c:v>
                </c:pt>
                <c:pt idx="2772">
                  <c:v>277.2</c:v>
                </c:pt>
                <c:pt idx="2773">
                  <c:v>277.3</c:v>
                </c:pt>
                <c:pt idx="2774">
                  <c:v>277.4</c:v>
                </c:pt>
                <c:pt idx="2775">
                  <c:v>277.5</c:v>
                </c:pt>
                <c:pt idx="2776">
                  <c:v>277.6</c:v>
                </c:pt>
                <c:pt idx="2777">
                  <c:v>277.7</c:v>
                </c:pt>
                <c:pt idx="2778">
                  <c:v>277.8</c:v>
                </c:pt>
                <c:pt idx="2779">
                  <c:v>277.9</c:v>
                </c:pt>
                <c:pt idx="2780">
                  <c:v>278</c:v>
                </c:pt>
                <c:pt idx="2781">
                  <c:v>278.1</c:v>
                </c:pt>
                <c:pt idx="2782">
                  <c:v>278.2</c:v>
                </c:pt>
                <c:pt idx="2783">
                  <c:v>278.3</c:v>
                </c:pt>
                <c:pt idx="2784">
                  <c:v>278.4</c:v>
                </c:pt>
                <c:pt idx="2785">
                  <c:v>278.5</c:v>
                </c:pt>
                <c:pt idx="2786">
                  <c:v>278.6</c:v>
                </c:pt>
                <c:pt idx="2787">
                  <c:v>278.7</c:v>
                </c:pt>
                <c:pt idx="2788">
                  <c:v>278.8</c:v>
                </c:pt>
                <c:pt idx="2789">
                  <c:v>278.9</c:v>
                </c:pt>
                <c:pt idx="2790">
                  <c:v>279</c:v>
                </c:pt>
                <c:pt idx="2791">
                  <c:v>279.1</c:v>
                </c:pt>
                <c:pt idx="2792">
                  <c:v>279.2</c:v>
                </c:pt>
                <c:pt idx="2793">
                  <c:v>279.3</c:v>
                </c:pt>
                <c:pt idx="2794">
                  <c:v>279.4</c:v>
                </c:pt>
                <c:pt idx="2795">
                  <c:v>279.5</c:v>
                </c:pt>
                <c:pt idx="2796">
                  <c:v>279.6</c:v>
                </c:pt>
                <c:pt idx="2797">
                  <c:v>279.7</c:v>
                </c:pt>
                <c:pt idx="2798">
                  <c:v>279.8</c:v>
                </c:pt>
                <c:pt idx="2799">
                  <c:v>279.9</c:v>
                </c:pt>
                <c:pt idx="2800">
                  <c:v>280</c:v>
                </c:pt>
                <c:pt idx="2801">
                  <c:v>280.1</c:v>
                </c:pt>
                <c:pt idx="2802">
                  <c:v>280.2</c:v>
                </c:pt>
                <c:pt idx="2803">
                  <c:v>280.3</c:v>
                </c:pt>
                <c:pt idx="2804">
                  <c:v>280.4</c:v>
                </c:pt>
                <c:pt idx="2805">
                  <c:v>280.5</c:v>
                </c:pt>
                <c:pt idx="2806">
                  <c:v>280.6</c:v>
                </c:pt>
                <c:pt idx="2807">
                  <c:v>280.7</c:v>
                </c:pt>
                <c:pt idx="2808">
                  <c:v>280.8</c:v>
                </c:pt>
                <c:pt idx="2809">
                  <c:v>280.9</c:v>
                </c:pt>
                <c:pt idx="2810">
                  <c:v>281</c:v>
                </c:pt>
                <c:pt idx="2811">
                  <c:v>281.1</c:v>
                </c:pt>
                <c:pt idx="2812">
                  <c:v>281.2</c:v>
                </c:pt>
                <c:pt idx="2813">
                  <c:v>281.3</c:v>
                </c:pt>
                <c:pt idx="2814">
                  <c:v>281.4</c:v>
                </c:pt>
                <c:pt idx="2815">
                  <c:v>281.5</c:v>
                </c:pt>
                <c:pt idx="2816">
                  <c:v>281.6</c:v>
                </c:pt>
                <c:pt idx="2817">
                  <c:v>281.7</c:v>
                </c:pt>
                <c:pt idx="2818">
                  <c:v>281.8</c:v>
                </c:pt>
                <c:pt idx="2819">
                  <c:v>281.9</c:v>
                </c:pt>
                <c:pt idx="2820">
                  <c:v>282</c:v>
                </c:pt>
                <c:pt idx="2821">
                  <c:v>282.1</c:v>
                </c:pt>
                <c:pt idx="2822">
                  <c:v>282.2</c:v>
                </c:pt>
                <c:pt idx="2823">
                  <c:v>282.3</c:v>
                </c:pt>
                <c:pt idx="2824">
                  <c:v>282.4</c:v>
                </c:pt>
                <c:pt idx="2825">
                  <c:v>282.5</c:v>
                </c:pt>
                <c:pt idx="2826">
                  <c:v>282.6</c:v>
                </c:pt>
                <c:pt idx="2827">
                  <c:v>282.7</c:v>
                </c:pt>
                <c:pt idx="2828">
                  <c:v>282.8</c:v>
                </c:pt>
                <c:pt idx="2829">
                  <c:v>282.9</c:v>
                </c:pt>
                <c:pt idx="2830">
                  <c:v>283</c:v>
                </c:pt>
                <c:pt idx="2831">
                  <c:v>283.1</c:v>
                </c:pt>
                <c:pt idx="2832">
                  <c:v>283.2</c:v>
                </c:pt>
                <c:pt idx="2833">
                  <c:v>283.3</c:v>
                </c:pt>
                <c:pt idx="2834">
                  <c:v>283.4</c:v>
                </c:pt>
                <c:pt idx="2835">
                  <c:v>283.5</c:v>
                </c:pt>
                <c:pt idx="2836">
                  <c:v>283.6</c:v>
                </c:pt>
                <c:pt idx="2837">
                  <c:v>283.7</c:v>
                </c:pt>
                <c:pt idx="2838">
                  <c:v>283.8</c:v>
                </c:pt>
                <c:pt idx="2839">
                  <c:v>283.9</c:v>
                </c:pt>
                <c:pt idx="2840">
                  <c:v>284</c:v>
                </c:pt>
                <c:pt idx="2841">
                  <c:v>284.1</c:v>
                </c:pt>
                <c:pt idx="2842">
                  <c:v>284.2</c:v>
                </c:pt>
                <c:pt idx="2843">
                  <c:v>284.3</c:v>
                </c:pt>
                <c:pt idx="2844">
                  <c:v>284.4</c:v>
                </c:pt>
                <c:pt idx="2845">
                  <c:v>284.5</c:v>
                </c:pt>
                <c:pt idx="2846">
                  <c:v>284.6</c:v>
                </c:pt>
                <c:pt idx="2847">
                  <c:v>284.7</c:v>
                </c:pt>
                <c:pt idx="2848">
                  <c:v>284.8</c:v>
                </c:pt>
                <c:pt idx="2849">
                  <c:v>284.9</c:v>
                </c:pt>
                <c:pt idx="2850">
                  <c:v>285</c:v>
                </c:pt>
                <c:pt idx="2851">
                  <c:v>285.1</c:v>
                </c:pt>
                <c:pt idx="2852">
                  <c:v>285.2</c:v>
                </c:pt>
                <c:pt idx="2853">
                  <c:v>285.3</c:v>
                </c:pt>
                <c:pt idx="2854">
                  <c:v>285.4</c:v>
                </c:pt>
                <c:pt idx="2855">
                  <c:v>285.5</c:v>
                </c:pt>
                <c:pt idx="2856">
                  <c:v>285.6</c:v>
                </c:pt>
                <c:pt idx="2857">
                  <c:v>285.7</c:v>
                </c:pt>
                <c:pt idx="2858">
                  <c:v>285.8</c:v>
                </c:pt>
                <c:pt idx="2859">
                  <c:v>285.9</c:v>
                </c:pt>
                <c:pt idx="2860">
                  <c:v>286</c:v>
                </c:pt>
                <c:pt idx="2861">
                  <c:v>286.1</c:v>
                </c:pt>
                <c:pt idx="2862">
                  <c:v>286.2</c:v>
                </c:pt>
                <c:pt idx="2863">
                  <c:v>286.3</c:v>
                </c:pt>
                <c:pt idx="2864">
                  <c:v>286.4</c:v>
                </c:pt>
                <c:pt idx="2865">
                  <c:v>286.5</c:v>
                </c:pt>
                <c:pt idx="2866">
                  <c:v>286.6</c:v>
                </c:pt>
                <c:pt idx="2867">
                  <c:v>286.7</c:v>
                </c:pt>
                <c:pt idx="2868">
                  <c:v>286.8</c:v>
                </c:pt>
                <c:pt idx="2869">
                  <c:v>286.9</c:v>
                </c:pt>
                <c:pt idx="2870">
                  <c:v>287</c:v>
                </c:pt>
                <c:pt idx="2871">
                  <c:v>287.1</c:v>
                </c:pt>
                <c:pt idx="2872">
                  <c:v>287.2</c:v>
                </c:pt>
                <c:pt idx="2873">
                  <c:v>287.3</c:v>
                </c:pt>
                <c:pt idx="2874">
                  <c:v>287.4</c:v>
                </c:pt>
                <c:pt idx="2875">
                  <c:v>287.5</c:v>
                </c:pt>
                <c:pt idx="2876">
                  <c:v>287.6</c:v>
                </c:pt>
                <c:pt idx="2877">
                  <c:v>287.7</c:v>
                </c:pt>
                <c:pt idx="2878">
                  <c:v>287.8</c:v>
                </c:pt>
                <c:pt idx="2879">
                  <c:v>287.9</c:v>
                </c:pt>
                <c:pt idx="2880">
                  <c:v>288</c:v>
                </c:pt>
                <c:pt idx="2881">
                  <c:v>288.1</c:v>
                </c:pt>
                <c:pt idx="2882">
                  <c:v>288.2</c:v>
                </c:pt>
                <c:pt idx="2883">
                  <c:v>288.3</c:v>
                </c:pt>
                <c:pt idx="2884">
                  <c:v>288.4</c:v>
                </c:pt>
                <c:pt idx="2885">
                  <c:v>288.5</c:v>
                </c:pt>
                <c:pt idx="2886">
                  <c:v>288.6</c:v>
                </c:pt>
                <c:pt idx="2887">
                  <c:v>288.7</c:v>
                </c:pt>
                <c:pt idx="2888">
                  <c:v>288.8</c:v>
                </c:pt>
                <c:pt idx="2889">
                  <c:v>288.9</c:v>
                </c:pt>
                <c:pt idx="2890">
                  <c:v>289</c:v>
                </c:pt>
                <c:pt idx="2891">
                  <c:v>289.1</c:v>
                </c:pt>
                <c:pt idx="2892">
                  <c:v>289.2</c:v>
                </c:pt>
                <c:pt idx="2893">
                  <c:v>289.3</c:v>
                </c:pt>
                <c:pt idx="2894">
                  <c:v>289.4</c:v>
                </c:pt>
                <c:pt idx="2895">
                  <c:v>289.5</c:v>
                </c:pt>
                <c:pt idx="2896">
                  <c:v>289.6</c:v>
                </c:pt>
                <c:pt idx="2897">
                  <c:v>289.7</c:v>
                </c:pt>
                <c:pt idx="2898">
                  <c:v>289.8</c:v>
                </c:pt>
                <c:pt idx="2899">
                  <c:v>289.9</c:v>
                </c:pt>
                <c:pt idx="2900">
                  <c:v>290</c:v>
                </c:pt>
                <c:pt idx="2901">
                  <c:v>290.1</c:v>
                </c:pt>
                <c:pt idx="2902">
                  <c:v>290.2</c:v>
                </c:pt>
                <c:pt idx="2903">
                  <c:v>290.3</c:v>
                </c:pt>
                <c:pt idx="2904">
                  <c:v>290.4</c:v>
                </c:pt>
                <c:pt idx="2905">
                  <c:v>290.5</c:v>
                </c:pt>
                <c:pt idx="2906">
                  <c:v>290.6</c:v>
                </c:pt>
                <c:pt idx="2907">
                  <c:v>290.7</c:v>
                </c:pt>
                <c:pt idx="2908">
                  <c:v>290.8</c:v>
                </c:pt>
                <c:pt idx="2909">
                  <c:v>290.9</c:v>
                </c:pt>
                <c:pt idx="2910">
                  <c:v>291</c:v>
                </c:pt>
                <c:pt idx="2911">
                  <c:v>291.1</c:v>
                </c:pt>
                <c:pt idx="2912">
                  <c:v>291.2</c:v>
                </c:pt>
                <c:pt idx="2913">
                  <c:v>291.3</c:v>
                </c:pt>
                <c:pt idx="2914">
                  <c:v>291.4</c:v>
                </c:pt>
                <c:pt idx="2915">
                  <c:v>291.5</c:v>
                </c:pt>
                <c:pt idx="2916">
                  <c:v>291.6</c:v>
                </c:pt>
                <c:pt idx="2917">
                  <c:v>291.7</c:v>
                </c:pt>
                <c:pt idx="2918">
                  <c:v>291.8</c:v>
                </c:pt>
                <c:pt idx="2919">
                  <c:v>291.9</c:v>
                </c:pt>
                <c:pt idx="2920">
                  <c:v>292</c:v>
                </c:pt>
                <c:pt idx="2921">
                  <c:v>292.1</c:v>
                </c:pt>
                <c:pt idx="2922">
                  <c:v>292.2</c:v>
                </c:pt>
                <c:pt idx="2923">
                  <c:v>292.3</c:v>
                </c:pt>
                <c:pt idx="2924">
                  <c:v>292.4</c:v>
                </c:pt>
                <c:pt idx="2925">
                  <c:v>292.5</c:v>
                </c:pt>
                <c:pt idx="2926">
                  <c:v>292.6</c:v>
                </c:pt>
                <c:pt idx="2927">
                  <c:v>292.7</c:v>
                </c:pt>
                <c:pt idx="2928">
                  <c:v>292.8</c:v>
                </c:pt>
                <c:pt idx="2929">
                  <c:v>292.9</c:v>
                </c:pt>
                <c:pt idx="2930">
                  <c:v>293</c:v>
                </c:pt>
                <c:pt idx="2931">
                  <c:v>293.1</c:v>
                </c:pt>
                <c:pt idx="2932">
                  <c:v>293.2</c:v>
                </c:pt>
                <c:pt idx="2933">
                  <c:v>293.3</c:v>
                </c:pt>
                <c:pt idx="2934">
                  <c:v>293.4</c:v>
                </c:pt>
                <c:pt idx="2935">
                  <c:v>293.5</c:v>
                </c:pt>
                <c:pt idx="2936">
                  <c:v>293.6</c:v>
                </c:pt>
                <c:pt idx="2937">
                  <c:v>293.7</c:v>
                </c:pt>
                <c:pt idx="2938">
                  <c:v>293.8</c:v>
                </c:pt>
                <c:pt idx="2939">
                  <c:v>293.9</c:v>
                </c:pt>
                <c:pt idx="2940">
                  <c:v>294</c:v>
                </c:pt>
                <c:pt idx="2941">
                  <c:v>294.1</c:v>
                </c:pt>
                <c:pt idx="2942">
                  <c:v>294.2</c:v>
                </c:pt>
                <c:pt idx="2943">
                  <c:v>294.3</c:v>
                </c:pt>
                <c:pt idx="2944">
                  <c:v>294.4</c:v>
                </c:pt>
                <c:pt idx="2945">
                  <c:v>294.5</c:v>
                </c:pt>
                <c:pt idx="2946">
                  <c:v>294.6</c:v>
                </c:pt>
                <c:pt idx="2947">
                  <c:v>294.7</c:v>
                </c:pt>
                <c:pt idx="2948">
                  <c:v>294.8</c:v>
                </c:pt>
                <c:pt idx="2949">
                  <c:v>294.9</c:v>
                </c:pt>
                <c:pt idx="2950">
                  <c:v>295</c:v>
                </c:pt>
                <c:pt idx="2951">
                  <c:v>295.1</c:v>
                </c:pt>
                <c:pt idx="2952">
                  <c:v>295.2</c:v>
                </c:pt>
                <c:pt idx="2953">
                  <c:v>295.3</c:v>
                </c:pt>
                <c:pt idx="2954">
                  <c:v>295.4</c:v>
                </c:pt>
                <c:pt idx="2955">
                  <c:v>295.5</c:v>
                </c:pt>
                <c:pt idx="2956">
                  <c:v>295.6</c:v>
                </c:pt>
                <c:pt idx="2957">
                  <c:v>295.7</c:v>
                </c:pt>
                <c:pt idx="2958">
                  <c:v>295.8</c:v>
                </c:pt>
                <c:pt idx="2959">
                  <c:v>295.9</c:v>
                </c:pt>
                <c:pt idx="2960">
                  <c:v>296</c:v>
                </c:pt>
                <c:pt idx="2961">
                  <c:v>296.1</c:v>
                </c:pt>
                <c:pt idx="2962">
                  <c:v>296.2</c:v>
                </c:pt>
                <c:pt idx="2963">
                  <c:v>296.3</c:v>
                </c:pt>
                <c:pt idx="2964">
                  <c:v>296.4</c:v>
                </c:pt>
                <c:pt idx="2965">
                  <c:v>296.5</c:v>
                </c:pt>
                <c:pt idx="2966">
                  <c:v>296.6</c:v>
                </c:pt>
                <c:pt idx="2967">
                  <c:v>296.7</c:v>
                </c:pt>
                <c:pt idx="2968">
                  <c:v>296.8</c:v>
                </c:pt>
                <c:pt idx="2969">
                  <c:v>296.9</c:v>
                </c:pt>
                <c:pt idx="2970">
                  <c:v>297</c:v>
                </c:pt>
                <c:pt idx="2971">
                  <c:v>297.1</c:v>
                </c:pt>
                <c:pt idx="2972">
                  <c:v>297.2</c:v>
                </c:pt>
                <c:pt idx="2973">
                  <c:v>297.3</c:v>
                </c:pt>
                <c:pt idx="2974">
                  <c:v>297.4</c:v>
                </c:pt>
                <c:pt idx="2975">
                  <c:v>297.5</c:v>
                </c:pt>
                <c:pt idx="2976">
                  <c:v>297.6</c:v>
                </c:pt>
                <c:pt idx="2977">
                  <c:v>297.7</c:v>
                </c:pt>
                <c:pt idx="2978">
                  <c:v>297.8</c:v>
                </c:pt>
                <c:pt idx="2979">
                  <c:v>297.9</c:v>
                </c:pt>
                <c:pt idx="2980">
                  <c:v>298</c:v>
                </c:pt>
                <c:pt idx="2981">
                  <c:v>298.1</c:v>
                </c:pt>
                <c:pt idx="2982">
                  <c:v>298.2</c:v>
                </c:pt>
                <c:pt idx="2983">
                  <c:v>298.3</c:v>
                </c:pt>
                <c:pt idx="2984">
                  <c:v>298.4</c:v>
                </c:pt>
                <c:pt idx="2985">
                  <c:v>298.5</c:v>
                </c:pt>
                <c:pt idx="2986">
                  <c:v>298.6</c:v>
                </c:pt>
                <c:pt idx="2987">
                  <c:v>298.7</c:v>
                </c:pt>
                <c:pt idx="2988">
                  <c:v>298.8</c:v>
                </c:pt>
                <c:pt idx="2989">
                  <c:v>298.9</c:v>
                </c:pt>
                <c:pt idx="2990">
                  <c:v>299</c:v>
                </c:pt>
                <c:pt idx="2991">
                  <c:v>299.1</c:v>
                </c:pt>
                <c:pt idx="2992">
                  <c:v>299.2</c:v>
                </c:pt>
                <c:pt idx="2993">
                  <c:v>299.3</c:v>
                </c:pt>
                <c:pt idx="2994">
                  <c:v>299.4</c:v>
                </c:pt>
                <c:pt idx="2995">
                  <c:v>299.5</c:v>
                </c:pt>
                <c:pt idx="2996">
                  <c:v>299.6</c:v>
                </c:pt>
                <c:pt idx="2997">
                  <c:v>299.7</c:v>
                </c:pt>
                <c:pt idx="2998">
                  <c:v>299.8</c:v>
                </c:pt>
                <c:pt idx="2999">
                  <c:v>299.9</c:v>
                </c:pt>
                <c:pt idx="3000">
                  <c:v>300</c:v>
                </c:pt>
                <c:pt idx="3001">
                  <c:v>300.1</c:v>
                </c:pt>
                <c:pt idx="3002">
                  <c:v>300.2</c:v>
                </c:pt>
                <c:pt idx="3003">
                  <c:v>300.3</c:v>
                </c:pt>
                <c:pt idx="3004">
                  <c:v>300.4</c:v>
                </c:pt>
                <c:pt idx="3005">
                  <c:v>300.5</c:v>
                </c:pt>
                <c:pt idx="3006">
                  <c:v>300.6</c:v>
                </c:pt>
                <c:pt idx="3007">
                  <c:v>300.7</c:v>
                </c:pt>
                <c:pt idx="3008">
                  <c:v>300.8</c:v>
                </c:pt>
                <c:pt idx="3009">
                  <c:v>300.9</c:v>
                </c:pt>
                <c:pt idx="3010">
                  <c:v>301</c:v>
                </c:pt>
                <c:pt idx="3011">
                  <c:v>301.1</c:v>
                </c:pt>
                <c:pt idx="3012">
                  <c:v>301.2</c:v>
                </c:pt>
                <c:pt idx="3013">
                  <c:v>301.3</c:v>
                </c:pt>
                <c:pt idx="3014">
                  <c:v>301.4</c:v>
                </c:pt>
                <c:pt idx="3015">
                  <c:v>301.5</c:v>
                </c:pt>
                <c:pt idx="3016">
                  <c:v>301.6</c:v>
                </c:pt>
                <c:pt idx="3017">
                  <c:v>301.7</c:v>
                </c:pt>
                <c:pt idx="3018">
                  <c:v>301.8</c:v>
                </c:pt>
                <c:pt idx="3019">
                  <c:v>301.9</c:v>
                </c:pt>
                <c:pt idx="3020">
                  <c:v>302</c:v>
                </c:pt>
                <c:pt idx="3021">
                  <c:v>302.1</c:v>
                </c:pt>
                <c:pt idx="3022">
                  <c:v>302.2</c:v>
                </c:pt>
                <c:pt idx="3023">
                  <c:v>302.3</c:v>
                </c:pt>
                <c:pt idx="3024">
                  <c:v>302.4</c:v>
                </c:pt>
                <c:pt idx="3025">
                  <c:v>302.5</c:v>
                </c:pt>
                <c:pt idx="3026">
                  <c:v>302.6</c:v>
                </c:pt>
                <c:pt idx="3027">
                  <c:v>302.7</c:v>
                </c:pt>
                <c:pt idx="3028">
                  <c:v>302.8</c:v>
                </c:pt>
                <c:pt idx="3029">
                  <c:v>302.9</c:v>
                </c:pt>
                <c:pt idx="3030">
                  <c:v>303</c:v>
                </c:pt>
                <c:pt idx="3031">
                  <c:v>303.1</c:v>
                </c:pt>
                <c:pt idx="3032">
                  <c:v>303.2</c:v>
                </c:pt>
                <c:pt idx="3033">
                  <c:v>303.3</c:v>
                </c:pt>
                <c:pt idx="3034">
                  <c:v>303.4</c:v>
                </c:pt>
                <c:pt idx="3035">
                  <c:v>303.5</c:v>
                </c:pt>
                <c:pt idx="3036">
                  <c:v>303.6</c:v>
                </c:pt>
                <c:pt idx="3037">
                  <c:v>303.7</c:v>
                </c:pt>
                <c:pt idx="3038">
                  <c:v>303.8</c:v>
                </c:pt>
                <c:pt idx="3039">
                  <c:v>303.9</c:v>
                </c:pt>
                <c:pt idx="3040">
                  <c:v>304</c:v>
                </c:pt>
                <c:pt idx="3041">
                  <c:v>304.1</c:v>
                </c:pt>
                <c:pt idx="3042">
                  <c:v>304.2</c:v>
                </c:pt>
                <c:pt idx="3043">
                  <c:v>304.3</c:v>
                </c:pt>
                <c:pt idx="3044">
                  <c:v>304.4</c:v>
                </c:pt>
                <c:pt idx="3045">
                  <c:v>304.5</c:v>
                </c:pt>
                <c:pt idx="3046">
                  <c:v>304.6</c:v>
                </c:pt>
                <c:pt idx="3047">
                  <c:v>304.7</c:v>
                </c:pt>
                <c:pt idx="3048">
                  <c:v>304.8</c:v>
                </c:pt>
                <c:pt idx="3049">
                  <c:v>304.9</c:v>
                </c:pt>
                <c:pt idx="3050">
                  <c:v>305</c:v>
                </c:pt>
                <c:pt idx="3051">
                  <c:v>305.1</c:v>
                </c:pt>
                <c:pt idx="3052">
                  <c:v>305.2</c:v>
                </c:pt>
                <c:pt idx="3053">
                  <c:v>305.3</c:v>
                </c:pt>
                <c:pt idx="3054">
                  <c:v>305.4</c:v>
                </c:pt>
                <c:pt idx="3055">
                  <c:v>305.5</c:v>
                </c:pt>
                <c:pt idx="3056">
                  <c:v>305.6</c:v>
                </c:pt>
                <c:pt idx="3057">
                  <c:v>305.7</c:v>
                </c:pt>
                <c:pt idx="3058">
                  <c:v>305.8</c:v>
                </c:pt>
                <c:pt idx="3059">
                  <c:v>305.9</c:v>
                </c:pt>
                <c:pt idx="3060">
                  <c:v>306</c:v>
                </c:pt>
                <c:pt idx="3061">
                  <c:v>306.1</c:v>
                </c:pt>
                <c:pt idx="3062">
                  <c:v>306.2</c:v>
                </c:pt>
                <c:pt idx="3063">
                  <c:v>306.3</c:v>
                </c:pt>
                <c:pt idx="3064">
                  <c:v>306.4</c:v>
                </c:pt>
                <c:pt idx="3065">
                  <c:v>306.5</c:v>
                </c:pt>
                <c:pt idx="3066">
                  <c:v>306.6</c:v>
                </c:pt>
                <c:pt idx="3067">
                  <c:v>306.7</c:v>
                </c:pt>
                <c:pt idx="3068">
                  <c:v>306.8</c:v>
                </c:pt>
                <c:pt idx="3069">
                  <c:v>306.9</c:v>
                </c:pt>
                <c:pt idx="3070">
                  <c:v>307</c:v>
                </c:pt>
                <c:pt idx="3071">
                  <c:v>307.1</c:v>
                </c:pt>
                <c:pt idx="3072">
                  <c:v>307.2</c:v>
                </c:pt>
                <c:pt idx="3073">
                  <c:v>307.3</c:v>
                </c:pt>
                <c:pt idx="3074">
                  <c:v>307.4</c:v>
                </c:pt>
                <c:pt idx="3075">
                  <c:v>307.5</c:v>
                </c:pt>
                <c:pt idx="3076">
                  <c:v>307.6</c:v>
                </c:pt>
                <c:pt idx="3077">
                  <c:v>307.7</c:v>
                </c:pt>
                <c:pt idx="3078">
                  <c:v>307.8</c:v>
                </c:pt>
                <c:pt idx="3079">
                  <c:v>307.9</c:v>
                </c:pt>
                <c:pt idx="3080">
                  <c:v>308</c:v>
                </c:pt>
                <c:pt idx="3081">
                  <c:v>308.1</c:v>
                </c:pt>
                <c:pt idx="3082">
                  <c:v>308.2</c:v>
                </c:pt>
                <c:pt idx="3083">
                  <c:v>308.3</c:v>
                </c:pt>
                <c:pt idx="3084">
                  <c:v>308.4</c:v>
                </c:pt>
                <c:pt idx="3085">
                  <c:v>308.5</c:v>
                </c:pt>
                <c:pt idx="3086">
                  <c:v>308.6</c:v>
                </c:pt>
                <c:pt idx="3087">
                  <c:v>308.7</c:v>
                </c:pt>
                <c:pt idx="3088">
                  <c:v>308.8</c:v>
                </c:pt>
                <c:pt idx="3089">
                  <c:v>308.9</c:v>
                </c:pt>
                <c:pt idx="3090">
                  <c:v>309</c:v>
                </c:pt>
                <c:pt idx="3091">
                  <c:v>309.1</c:v>
                </c:pt>
                <c:pt idx="3092">
                  <c:v>309.2</c:v>
                </c:pt>
                <c:pt idx="3093">
                  <c:v>309.3</c:v>
                </c:pt>
                <c:pt idx="3094">
                  <c:v>309.4</c:v>
                </c:pt>
                <c:pt idx="3095">
                  <c:v>309.5</c:v>
                </c:pt>
                <c:pt idx="3096">
                  <c:v>309.6</c:v>
                </c:pt>
                <c:pt idx="3097">
                  <c:v>309.7</c:v>
                </c:pt>
                <c:pt idx="3098">
                  <c:v>309.8</c:v>
                </c:pt>
                <c:pt idx="3099">
                  <c:v>309.9</c:v>
                </c:pt>
                <c:pt idx="3100">
                  <c:v>310</c:v>
                </c:pt>
                <c:pt idx="3101">
                  <c:v>310.1</c:v>
                </c:pt>
                <c:pt idx="3102">
                  <c:v>310.2</c:v>
                </c:pt>
                <c:pt idx="3103">
                  <c:v>310.3</c:v>
                </c:pt>
                <c:pt idx="3104">
                  <c:v>310.4</c:v>
                </c:pt>
                <c:pt idx="3105">
                  <c:v>310.5</c:v>
                </c:pt>
                <c:pt idx="3106">
                  <c:v>310.6</c:v>
                </c:pt>
                <c:pt idx="3107">
                  <c:v>310.7</c:v>
                </c:pt>
                <c:pt idx="3108">
                  <c:v>310.8</c:v>
                </c:pt>
                <c:pt idx="3109">
                  <c:v>310.9</c:v>
                </c:pt>
                <c:pt idx="3110">
                  <c:v>311</c:v>
                </c:pt>
                <c:pt idx="3111">
                  <c:v>311.1</c:v>
                </c:pt>
                <c:pt idx="3112">
                  <c:v>311.2</c:v>
                </c:pt>
                <c:pt idx="3113">
                  <c:v>311.3</c:v>
                </c:pt>
                <c:pt idx="3114">
                  <c:v>311.4</c:v>
                </c:pt>
                <c:pt idx="3115">
                  <c:v>311.5</c:v>
                </c:pt>
                <c:pt idx="3116">
                  <c:v>311.6</c:v>
                </c:pt>
                <c:pt idx="3117">
                  <c:v>311.7</c:v>
                </c:pt>
                <c:pt idx="3118">
                  <c:v>311.8</c:v>
                </c:pt>
                <c:pt idx="3119">
                  <c:v>311.9</c:v>
                </c:pt>
                <c:pt idx="3120">
                  <c:v>312</c:v>
                </c:pt>
                <c:pt idx="3121">
                  <c:v>312.1</c:v>
                </c:pt>
                <c:pt idx="3122">
                  <c:v>312.2</c:v>
                </c:pt>
                <c:pt idx="3123">
                  <c:v>312.3</c:v>
                </c:pt>
                <c:pt idx="3124">
                  <c:v>312.4</c:v>
                </c:pt>
                <c:pt idx="3125">
                  <c:v>312.5</c:v>
                </c:pt>
                <c:pt idx="3126">
                  <c:v>312.6</c:v>
                </c:pt>
                <c:pt idx="3127">
                  <c:v>312.7</c:v>
                </c:pt>
                <c:pt idx="3128">
                  <c:v>312.8</c:v>
                </c:pt>
                <c:pt idx="3129">
                  <c:v>312.9</c:v>
                </c:pt>
                <c:pt idx="3130">
                  <c:v>313</c:v>
                </c:pt>
                <c:pt idx="3131">
                  <c:v>313.1</c:v>
                </c:pt>
                <c:pt idx="3132">
                  <c:v>313.2</c:v>
                </c:pt>
                <c:pt idx="3133">
                  <c:v>313.3</c:v>
                </c:pt>
                <c:pt idx="3134">
                  <c:v>313.4</c:v>
                </c:pt>
                <c:pt idx="3135">
                  <c:v>313.5</c:v>
                </c:pt>
                <c:pt idx="3136">
                  <c:v>313.6</c:v>
                </c:pt>
                <c:pt idx="3137">
                  <c:v>313.7</c:v>
                </c:pt>
                <c:pt idx="3138">
                  <c:v>313.8</c:v>
                </c:pt>
                <c:pt idx="3139">
                  <c:v>313.9</c:v>
                </c:pt>
                <c:pt idx="3140">
                  <c:v>314</c:v>
                </c:pt>
                <c:pt idx="3141">
                  <c:v>314.1</c:v>
                </c:pt>
                <c:pt idx="3142">
                  <c:v>314.2</c:v>
                </c:pt>
                <c:pt idx="3143">
                  <c:v>314.3</c:v>
                </c:pt>
                <c:pt idx="3144">
                  <c:v>314.4</c:v>
                </c:pt>
                <c:pt idx="3145">
                  <c:v>314.5</c:v>
                </c:pt>
                <c:pt idx="3146">
                  <c:v>314.6</c:v>
                </c:pt>
                <c:pt idx="3147">
                  <c:v>314.7</c:v>
                </c:pt>
                <c:pt idx="3148">
                  <c:v>314.8</c:v>
                </c:pt>
                <c:pt idx="3149">
                  <c:v>314.9</c:v>
                </c:pt>
                <c:pt idx="3150">
                  <c:v>315</c:v>
                </c:pt>
                <c:pt idx="3151">
                  <c:v>315.1</c:v>
                </c:pt>
                <c:pt idx="3152">
                  <c:v>315.2</c:v>
                </c:pt>
                <c:pt idx="3153">
                  <c:v>315.3</c:v>
                </c:pt>
                <c:pt idx="3154">
                  <c:v>315.4</c:v>
                </c:pt>
                <c:pt idx="3155">
                  <c:v>315.5</c:v>
                </c:pt>
                <c:pt idx="3156">
                  <c:v>315.6</c:v>
                </c:pt>
                <c:pt idx="3157">
                  <c:v>315.7</c:v>
                </c:pt>
                <c:pt idx="3158">
                  <c:v>315.8</c:v>
                </c:pt>
                <c:pt idx="3159">
                  <c:v>315.9</c:v>
                </c:pt>
                <c:pt idx="3160">
                  <c:v>316</c:v>
                </c:pt>
                <c:pt idx="3161">
                  <c:v>316.1</c:v>
                </c:pt>
                <c:pt idx="3162">
                  <c:v>316.2</c:v>
                </c:pt>
                <c:pt idx="3163">
                  <c:v>316.3</c:v>
                </c:pt>
                <c:pt idx="3164">
                  <c:v>316.4</c:v>
                </c:pt>
                <c:pt idx="3165">
                  <c:v>316.5</c:v>
                </c:pt>
                <c:pt idx="3166">
                  <c:v>316.6</c:v>
                </c:pt>
                <c:pt idx="3167">
                  <c:v>316.7</c:v>
                </c:pt>
                <c:pt idx="3168">
                  <c:v>316.8</c:v>
                </c:pt>
                <c:pt idx="3169">
                  <c:v>316.9</c:v>
                </c:pt>
                <c:pt idx="3170">
                  <c:v>317</c:v>
                </c:pt>
                <c:pt idx="3171">
                  <c:v>317.1</c:v>
                </c:pt>
                <c:pt idx="3172">
                  <c:v>317.2</c:v>
                </c:pt>
                <c:pt idx="3173">
                  <c:v>317.3</c:v>
                </c:pt>
                <c:pt idx="3174">
                  <c:v>317.4</c:v>
                </c:pt>
                <c:pt idx="3175">
                  <c:v>317.5</c:v>
                </c:pt>
                <c:pt idx="3176">
                  <c:v>317.6</c:v>
                </c:pt>
                <c:pt idx="3177">
                  <c:v>317.7</c:v>
                </c:pt>
                <c:pt idx="3178">
                  <c:v>317.8</c:v>
                </c:pt>
                <c:pt idx="3179">
                  <c:v>317.9</c:v>
                </c:pt>
                <c:pt idx="3180">
                  <c:v>318</c:v>
                </c:pt>
                <c:pt idx="3181">
                  <c:v>318.1</c:v>
                </c:pt>
                <c:pt idx="3182">
                  <c:v>318.2</c:v>
                </c:pt>
                <c:pt idx="3183">
                  <c:v>318.3</c:v>
                </c:pt>
                <c:pt idx="3184">
                  <c:v>318.4</c:v>
                </c:pt>
                <c:pt idx="3185">
                  <c:v>318.5</c:v>
                </c:pt>
                <c:pt idx="3186">
                  <c:v>318.6</c:v>
                </c:pt>
                <c:pt idx="3187">
                  <c:v>318.7</c:v>
                </c:pt>
                <c:pt idx="3188">
                  <c:v>318.8</c:v>
                </c:pt>
                <c:pt idx="3189">
                  <c:v>318.9</c:v>
                </c:pt>
                <c:pt idx="3190">
                  <c:v>319</c:v>
                </c:pt>
                <c:pt idx="3191">
                  <c:v>319.1</c:v>
                </c:pt>
                <c:pt idx="3192">
                  <c:v>319.2</c:v>
                </c:pt>
                <c:pt idx="3193">
                  <c:v>319.3</c:v>
                </c:pt>
                <c:pt idx="3194">
                  <c:v>319.4</c:v>
                </c:pt>
                <c:pt idx="3195">
                  <c:v>319.5</c:v>
                </c:pt>
                <c:pt idx="3196">
                  <c:v>319.6</c:v>
                </c:pt>
                <c:pt idx="3197">
                  <c:v>319.7</c:v>
                </c:pt>
                <c:pt idx="3198">
                  <c:v>319.8</c:v>
                </c:pt>
                <c:pt idx="3199">
                  <c:v>319.9</c:v>
                </c:pt>
                <c:pt idx="3200">
                  <c:v>320</c:v>
                </c:pt>
                <c:pt idx="3201">
                  <c:v>320.1</c:v>
                </c:pt>
                <c:pt idx="3202">
                  <c:v>320.2</c:v>
                </c:pt>
                <c:pt idx="3203">
                  <c:v>320.3</c:v>
                </c:pt>
                <c:pt idx="3204">
                  <c:v>320.4</c:v>
                </c:pt>
                <c:pt idx="3205">
                  <c:v>320.5</c:v>
                </c:pt>
                <c:pt idx="3206">
                  <c:v>320.6</c:v>
                </c:pt>
                <c:pt idx="3207">
                  <c:v>320.7</c:v>
                </c:pt>
                <c:pt idx="3208">
                  <c:v>320.8</c:v>
                </c:pt>
                <c:pt idx="3209">
                  <c:v>320.9</c:v>
                </c:pt>
                <c:pt idx="3210">
                  <c:v>321</c:v>
                </c:pt>
                <c:pt idx="3211">
                  <c:v>321.1</c:v>
                </c:pt>
                <c:pt idx="3212">
                  <c:v>321.2</c:v>
                </c:pt>
                <c:pt idx="3213">
                  <c:v>321.3</c:v>
                </c:pt>
                <c:pt idx="3214">
                  <c:v>321.4</c:v>
                </c:pt>
                <c:pt idx="3215">
                  <c:v>321.5</c:v>
                </c:pt>
                <c:pt idx="3216">
                  <c:v>321.6</c:v>
                </c:pt>
                <c:pt idx="3217">
                  <c:v>321.7</c:v>
                </c:pt>
                <c:pt idx="3218">
                  <c:v>321.8</c:v>
                </c:pt>
                <c:pt idx="3219">
                  <c:v>321.9</c:v>
                </c:pt>
                <c:pt idx="3220">
                  <c:v>322</c:v>
                </c:pt>
                <c:pt idx="3221">
                  <c:v>322.1</c:v>
                </c:pt>
                <c:pt idx="3222">
                  <c:v>322.2</c:v>
                </c:pt>
                <c:pt idx="3223">
                  <c:v>322.3</c:v>
                </c:pt>
                <c:pt idx="3224">
                  <c:v>322.4</c:v>
                </c:pt>
                <c:pt idx="3225">
                  <c:v>322.5</c:v>
                </c:pt>
                <c:pt idx="3226">
                  <c:v>322.6</c:v>
                </c:pt>
                <c:pt idx="3227">
                  <c:v>322.7</c:v>
                </c:pt>
                <c:pt idx="3228">
                  <c:v>322.8</c:v>
                </c:pt>
                <c:pt idx="3229">
                  <c:v>322.9</c:v>
                </c:pt>
                <c:pt idx="3230">
                  <c:v>323</c:v>
                </c:pt>
                <c:pt idx="3231">
                  <c:v>323.1</c:v>
                </c:pt>
                <c:pt idx="3232">
                  <c:v>323.2</c:v>
                </c:pt>
                <c:pt idx="3233">
                  <c:v>323.3</c:v>
                </c:pt>
                <c:pt idx="3234">
                  <c:v>323.4</c:v>
                </c:pt>
                <c:pt idx="3235">
                  <c:v>323.5</c:v>
                </c:pt>
                <c:pt idx="3236">
                  <c:v>323.6</c:v>
                </c:pt>
                <c:pt idx="3237">
                  <c:v>323.7</c:v>
                </c:pt>
                <c:pt idx="3238">
                  <c:v>323.8</c:v>
                </c:pt>
                <c:pt idx="3239">
                  <c:v>323.9</c:v>
                </c:pt>
                <c:pt idx="3240">
                  <c:v>324</c:v>
                </c:pt>
                <c:pt idx="3241">
                  <c:v>324.1</c:v>
                </c:pt>
                <c:pt idx="3242">
                  <c:v>324.2</c:v>
                </c:pt>
                <c:pt idx="3243">
                  <c:v>324.3</c:v>
                </c:pt>
                <c:pt idx="3244">
                  <c:v>324.4</c:v>
                </c:pt>
                <c:pt idx="3245">
                  <c:v>324.5</c:v>
                </c:pt>
                <c:pt idx="3246">
                  <c:v>324.6</c:v>
                </c:pt>
                <c:pt idx="3247">
                  <c:v>324.7</c:v>
                </c:pt>
                <c:pt idx="3248">
                  <c:v>324.8</c:v>
                </c:pt>
                <c:pt idx="3249">
                  <c:v>324.9</c:v>
                </c:pt>
                <c:pt idx="3250">
                  <c:v>325</c:v>
                </c:pt>
                <c:pt idx="3251">
                  <c:v>325.1</c:v>
                </c:pt>
                <c:pt idx="3252">
                  <c:v>325.2</c:v>
                </c:pt>
                <c:pt idx="3253">
                  <c:v>325.3</c:v>
                </c:pt>
                <c:pt idx="3254">
                  <c:v>325.4</c:v>
                </c:pt>
                <c:pt idx="3255">
                  <c:v>325.5</c:v>
                </c:pt>
                <c:pt idx="3256">
                  <c:v>325.6</c:v>
                </c:pt>
                <c:pt idx="3257">
                  <c:v>325.7</c:v>
                </c:pt>
                <c:pt idx="3258">
                  <c:v>325.8</c:v>
                </c:pt>
                <c:pt idx="3259">
                  <c:v>325.9</c:v>
                </c:pt>
                <c:pt idx="3260">
                  <c:v>326</c:v>
                </c:pt>
                <c:pt idx="3261">
                  <c:v>326.1</c:v>
                </c:pt>
                <c:pt idx="3262">
                  <c:v>326.2</c:v>
                </c:pt>
                <c:pt idx="3263">
                  <c:v>326.3</c:v>
                </c:pt>
                <c:pt idx="3264">
                  <c:v>326.4</c:v>
                </c:pt>
                <c:pt idx="3265">
                  <c:v>326.5</c:v>
                </c:pt>
                <c:pt idx="3266">
                  <c:v>326.6</c:v>
                </c:pt>
                <c:pt idx="3267">
                  <c:v>326.7</c:v>
                </c:pt>
                <c:pt idx="3268">
                  <c:v>326.8</c:v>
                </c:pt>
                <c:pt idx="3269">
                  <c:v>326.9</c:v>
                </c:pt>
                <c:pt idx="3270">
                  <c:v>327</c:v>
                </c:pt>
                <c:pt idx="3271">
                  <c:v>327.1</c:v>
                </c:pt>
                <c:pt idx="3272">
                  <c:v>327.2</c:v>
                </c:pt>
                <c:pt idx="3273">
                  <c:v>327.3</c:v>
                </c:pt>
                <c:pt idx="3274">
                  <c:v>327.4</c:v>
                </c:pt>
                <c:pt idx="3275">
                  <c:v>327.5</c:v>
                </c:pt>
                <c:pt idx="3276">
                  <c:v>327.6</c:v>
                </c:pt>
                <c:pt idx="3277">
                  <c:v>327.7</c:v>
                </c:pt>
                <c:pt idx="3278">
                  <c:v>327.8</c:v>
                </c:pt>
                <c:pt idx="3279">
                  <c:v>327.9</c:v>
                </c:pt>
                <c:pt idx="3280">
                  <c:v>328</c:v>
                </c:pt>
                <c:pt idx="3281">
                  <c:v>328.1</c:v>
                </c:pt>
                <c:pt idx="3282">
                  <c:v>328.2</c:v>
                </c:pt>
                <c:pt idx="3283">
                  <c:v>328.3</c:v>
                </c:pt>
                <c:pt idx="3284">
                  <c:v>328.4</c:v>
                </c:pt>
                <c:pt idx="3285">
                  <c:v>328.5</c:v>
                </c:pt>
                <c:pt idx="3286">
                  <c:v>328.6</c:v>
                </c:pt>
                <c:pt idx="3287">
                  <c:v>328.7</c:v>
                </c:pt>
                <c:pt idx="3288">
                  <c:v>328.8</c:v>
                </c:pt>
                <c:pt idx="3289">
                  <c:v>328.9</c:v>
                </c:pt>
                <c:pt idx="3290">
                  <c:v>329</c:v>
                </c:pt>
                <c:pt idx="3291">
                  <c:v>329.1</c:v>
                </c:pt>
                <c:pt idx="3292">
                  <c:v>329.2</c:v>
                </c:pt>
                <c:pt idx="3293">
                  <c:v>329.3</c:v>
                </c:pt>
                <c:pt idx="3294">
                  <c:v>329.4</c:v>
                </c:pt>
                <c:pt idx="3295">
                  <c:v>329.5</c:v>
                </c:pt>
                <c:pt idx="3296">
                  <c:v>329.6</c:v>
                </c:pt>
                <c:pt idx="3297">
                  <c:v>329.7</c:v>
                </c:pt>
                <c:pt idx="3298">
                  <c:v>329.8</c:v>
                </c:pt>
                <c:pt idx="3299">
                  <c:v>329.9</c:v>
                </c:pt>
                <c:pt idx="3300">
                  <c:v>330</c:v>
                </c:pt>
                <c:pt idx="3301">
                  <c:v>330.1</c:v>
                </c:pt>
                <c:pt idx="3302">
                  <c:v>330.2</c:v>
                </c:pt>
                <c:pt idx="3303">
                  <c:v>330.3</c:v>
                </c:pt>
                <c:pt idx="3304">
                  <c:v>330.4</c:v>
                </c:pt>
                <c:pt idx="3305">
                  <c:v>330.5</c:v>
                </c:pt>
                <c:pt idx="3306">
                  <c:v>330.6</c:v>
                </c:pt>
                <c:pt idx="3307">
                  <c:v>330.7</c:v>
                </c:pt>
                <c:pt idx="3308">
                  <c:v>330.8</c:v>
                </c:pt>
                <c:pt idx="3309">
                  <c:v>330.9</c:v>
                </c:pt>
                <c:pt idx="3310">
                  <c:v>331</c:v>
                </c:pt>
                <c:pt idx="3311">
                  <c:v>331.1</c:v>
                </c:pt>
                <c:pt idx="3312">
                  <c:v>331.2</c:v>
                </c:pt>
                <c:pt idx="3313">
                  <c:v>331.3</c:v>
                </c:pt>
                <c:pt idx="3314">
                  <c:v>331.4</c:v>
                </c:pt>
                <c:pt idx="3315">
                  <c:v>331.5</c:v>
                </c:pt>
                <c:pt idx="3316">
                  <c:v>331.6</c:v>
                </c:pt>
                <c:pt idx="3317">
                  <c:v>331.7</c:v>
                </c:pt>
                <c:pt idx="3318">
                  <c:v>331.8</c:v>
                </c:pt>
                <c:pt idx="3319">
                  <c:v>331.9</c:v>
                </c:pt>
                <c:pt idx="3320">
                  <c:v>332</c:v>
                </c:pt>
                <c:pt idx="3321">
                  <c:v>332.1</c:v>
                </c:pt>
                <c:pt idx="3322">
                  <c:v>332.2</c:v>
                </c:pt>
                <c:pt idx="3323">
                  <c:v>332.3</c:v>
                </c:pt>
                <c:pt idx="3324">
                  <c:v>332.4</c:v>
                </c:pt>
                <c:pt idx="3325">
                  <c:v>332.5</c:v>
                </c:pt>
                <c:pt idx="3326">
                  <c:v>332.6</c:v>
                </c:pt>
                <c:pt idx="3327">
                  <c:v>332.7</c:v>
                </c:pt>
                <c:pt idx="3328">
                  <c:v>332.8</c:v>
                </c:pt>
                <c:pt idx="3329">
                  <c:v>332.9</c:v>
                </c:pt>
                <c:pt idx="3330">
                  <c:v>333</c:v>
                </c:pt>
                <c:pt idx="3331">
                  <c:v>333.1</c:v>
                </c:pt>
                <c:pt idx="3332">
                  <c:v>333.2</c:v>
                </c:pt>
                <c:pt idx="3333">
                  <c:v>333.3</c:v>
                </c:pt>
                <c:pt idx="3334">
                  <c:v>333.4</c:v>
                </c:pt>
                <c:pt idx="3335">
                  <c:v>333.5</c:v>
                </c:pt>
                <c:pt idx="3336">
                  <c:v>333.6</c:v>
                </c:pt>
                <c:pt idx="3337">
                  <c:v>333.7</c:v>
                </c:pt>
                <c:pt idx="3338">
                  <c:v>333.8</c:v>
                </c:pt>
                <c:pt idx="3339">
                  <c:v>333.9</c:v>
                </c:pt>
                <c:pt idx="3340">
                  <c:v>334</c:v>
                </c:pt>
                <c:pt idx="3341">
                  <c:v>334.1</c:v>
                </c:pt>
                <c:pt idx="3342">
                  <c:v>334.2</c:v>
                </c:pt>
                <c:pt idx="3343">
                  <c:v>334.3</c:v>
                </c:pt>
                <c:pt idx="3344">
                  <c:v>334.4</c:v>
                </c:pt>
                <c:pt idx="3345">
                  <c:v>334.5</c:v>
                </c:pt>
                <c:pt idx="3346">
                  <c:v>334.6</c:v>
                </c:pt>
                <c:pt idx="3347">
                  <c:v>334.7</c:v>
                </c:pt>
                <c:pt idx="3348">
                  <c:v>334.8</c:v>
                </c:pt>
                <c:pt idx="3349">
                  <c:v>334.9</c:v>
                </c:pt>
                <c:pt idx="3350">
                  <c:v>335</c:v>
                </c:pt>
                <c:pt idx="3351">
                  <c:v>335.1</c:v>
                </c:pt>
                <c:pt idx="3352">
                  <c:v>335.2</c:v>
                </c:pt>
                <c:pt idx="3353">
                  <c:v>335.3</c:v>
                </c:pt>
                <c:pt idx="3354">
                  <c:v>335.4</c:v>
                </c:pt>
                <c:pt idx="3355">
                  <c:v>335.5</c:v>
                </c:pt>
                <c:pt idx="3356">
                  <c:v>335.6</c:v>
                </c:pt>
                <c:pt idx="3357">
                  <c:v>335.7</c:v>
                </c:pt>
                <c:pt idx="3358">
                  <c:v>335.8</c:v>
                </c:pt>
                <c:pt idx="3359">
                  <c:v>335.9</c:v>
                </c:pt>
                <c:pt idx="3360">
                  <c:v>336</c:v>
                </c:pt>
                <c:pt idx="3361">
                  <c:v>336.1</c:v>
                </c:pt>
                <c:pt idx="3362">
                  <c:v>336.2</c:v>
                </c:pt>
                <c:pt idx="3363">
                  <c:v>336.3</c:v>
                </c:pt>
                <c:pt idx="3364">
                  <c:v>336.4</c:v>
                </c:pt>
                <c:pt idx="3365">
                  <c:v>336.5</c:v>
                </c:pt>
                <c:pt idx="3366">
                  <c:v>336.6</c:v>
                </c:pt>
                <c:pt idx="3367">
                  <c:v>336.7</c:v>
                </c:pt>
                <c:pt idx="3368">
                  <c:v>336.8</c:v>
                </c:pt>
                <c:pt idx="3369">
                  <c:v>336.9</c:v>
                </c:pt>
                <c:pt idx="3370">
                  <c:v>337</c:v>
                </c:pt>
                <c:pt idx="3371">
                  <c:v>337.1</c:v>
                </c:pt>
                <c:pt idx="3372">
                  <c:v>337.2</c:v>
                </c:pt>
                <c:pt idx="3373">
                  <c:v>337.3</c:v>
                </c:pt>
                <c:pt idx="3374">
                  <c:v>337.4</c:v>
                </c:pt>
                <c:pt idx="3375">
                  <c:v>337.5</c:v>
                </c:pt>
                <c:pt idx="3376">
                  <c:v>337.6</c:v>
                </c:pt>
                <c:pt idx="3377">
                  <c:v>337.7</c:v>
                </c:pt>
                <c:pt idx="3378">
                  <c:v>337.8</c:v>
                </c:pt>
                <c:pt idx="3379">
                  <c:v>337.9</c:v>
                </c:pt>
                <c:pt idx="3380">
                  <c:v>338</c:v>
                </c:pt>
                <c:pt idx="3381">
                  <c:v>338.1</c:v>
                </c:pt>
                <c:pt idx="3382">
                  <c:v>338.2</c:v>
                </c:pt>
                <c:pt idx="3383">
                  <c:v>338.3</c:v>
                </c:pt>
                <c:pt idx="3384">
                  <c:v>338.4</c:v>
                </c:pt>
                <c:pt idx="3385">
                  <c:v>338.5</c:v>
                </c:pt>
                <c:pt idx="3386">
                  <c:v>338.6</c:v>
                </c:pt>
                <c:pt idx="3387">
                  <c:v>338.7</c:v>
                </c:pt>
                <c:pt idx="3388">
                  <c:v>338.8</c:v>
                </c:pt>
                <c:pt idx="3389">
                  <c:v>338.9</c:v>
                </c:pt>
                <c:pt idx="3390">
                  <c:v>339</c:v>
                </c:pt>
                <c:pt idx="3391">
                  <c:v>339.1</c:v>
                </c:pt>
                <c:pt idx="3392">
                  <c:v>339.2</c:v>
                </c:pt>
                <c:pt idx="3393">
                  <c:v>339.3</c:v>
                </c:pt>
                <c:pt idx="3394">
                  <c:v>339.4</c:v>
                </c:pt>
                <c:pt idx="3395">
                  <c:v>339.5</c:v>
                </c:pt>
                <c:pt idx="3396">
                  <c:v>339.6</c:v>
                </c:pt>
                <c:pt idx="3397">
                  <c:v>339.7</c:v>
                </c:pt>
                <c:pt idx="3398">
                  <c:v>339.8</c:v>
                </c:pt>
                <c:pt idx="3399">
                  <c:v>339.9</c:v>
                </c:pt>
                <c:pt idx="3400">
                  <c:v>340</c:v>
                </c:pt>
                <c:pt idx="3401">
                  <c:v>340.1</c:v>
                </c:pt>
                <c:pt idx="3402">
                  <c:v>340.2</c:v>
                </c:pt>
                <c:pt idx="3403">
                  <c:v>340.3</c:v>
                </c:pt>
                <c:pt idx="3404">
                  <c:v>340.4</c:v>
                </c:pt>
                <c:pt idx="3405">
                  <c:v>340.5</c:v>
                </c:pt>
                <c:pt idx="3406">
                  <c:v>340.6</c:v>
                </c:pt>
                <c:pt idx="3407">
                  <c:v>340.7</c:v>
                </c:pt>
                <c:pt idx="3408">
                  <c:v>340.8</c:v>
                </c:pt>
                <c:pt idx="3409">
                  <c:v>340.9</c:v>
                </c:pt>
                <c:pt idx="3410">
                  <c:v>341</c:v>
                </c:pt>
                <c:pt idx="3411">
                  <c:v>341.1</c:v>
                </c:pt>
                <c:pt idx="3412">
                  <c:v>341.2</c:v>
                </c:pt>
                <c:pt idx="3413">
                  <c:v>341.3</c:v>
                </c:pt>
                <c:pt idx="3414">
                  <c:v>341.4</c:v>
                </c:pt>
                <c:pt idx="3415">
                  <c:v>341.5</c:v>
                </c:pt>
                <c:pt idx="3416">
                  <c:v>341.6</c:v>
                </c:pt>
                <c:pt idx="3417">
                  <c:v>341.7</c:v>
                </c:pt>
                <c:pt idx="3418">
                  <c:v>341.8</c:v>
                </c:pt>
                <c:pt idx="3419">
                  <c:v>341.9</c:v>
                </c:pt>
                <c:pt idx="3420">
                  <c:v>342</c:v>
                </c:pt>
                <c:pt idx="3421">
                  <c:v>342.1</c:v>
                </c:pt>
                <c:pt idx="3422">
                  <c:v>342.2</c:v>
                </c:pt>
                <c:pt idx="3423">
                  <c:v>342.3</c:v>
                </c:pt>
                <c:pt idx="3424">
                  <c:v>342.4</c:v>
                </c:pt>
                <c:pt idx="3425">
                  <c:v>342.5</c:v>
                </c:pt>
                <c:pt idx="3426">
                  <c:v>342.6</c:v>
                </c:pt>
                <c:pt idx="3427">
                  <c:v>342.7</c:v>
                </c:pt>
                <c:pt idx="3428">
                  <c:v>342.8</c:v>
                </c:pt>
                <c:pt idx="3429">
                  <c:v>342.9</c:v>
                </c:pt>
                <c:pt idx="3430">
                  <c:v>343</c:v>
                </c:pt>
                <c:pt idx="3431">
                  <c:v>343.1</c:v>
                </c:pt>
                <c:pt idx="3432">
                  <c:v>343.2</c:v>
                </c:pt>
                <c:pt idx="3433">
                  <c:v>343.3</c:v>
                </c:pt>
                <c:pt idx="3434">
                  <c:v>343.4</c:v>
                </c:pt>
                <c:pt idx="3435">
                  <c:v>343.5</c:v>
                </c:pt>
                <c:pt idx="3436">
                  <c:v>343.6</c:v>
                </c:pt>
                <c:pt idx="3437">
                  <c:v>343.7</c:v>
                </c:pt>
                <c:pt idx="3438">
                  <c:v>343.8</c:v>
                </c:pt>
                <c:pt idx="3439">
                  <c:v>343.9</c:v>
                </c:pt>
                <c:pt idx="3440">
                  <c:v>344</c:v>
                </c:pt>
                <c:pt idx="3441">
                  <c:v>344.1</c:v>
                </c:pt>
                <c:pt idx="3442">
                  <c:v>344.2</c:v>
                </c:pt>
                <c:pt idx="3443">
                  <c:v>344.3</c:v>
                </c:pt>
                <c:pt idx="3444">
                  <c:v>344.4</c:v>
                </c:pt>
                <c:pt idx="3445">
                  <c:v>344.5</c:v>
                </c:pt>
                <c:pt idx="3446">
                  <c:v>344.6</c:v>
                </c:pt>
                <c:pt idx="3447">
                  <c:v>344.7</c:v>
                </c:pt>
                <c:pt idx="3448">
                  <c:v>344.8</c:v>
                </c:pt>
                <c:pt idx="3449">
                  <c:v>344.9</c:v>
                </c:pt>
                <c:pt idx="3450">
                  <c:v>345</c:v>
                </c:pt>
                <c:pt idx="3451">
                  <c:v>345.1</c:v>
                </c:pt>
                <c:pt idx="3452">
                  <c:v>345.2</c:v>
                </c:pt>
                <c:pt idx="3453">
                  <c:v>345.3</c:v>
                </c:pt>
                <c:pt idx="3454">
                  <c:v>345.4</c:v>
                </c:pt>
                <c:pt idx="3455">
                  <c:v>345.5</c:v>
                </c:pt>
                <c:pt idx="3456">
                  <c:v>345.6</c:v>
                </c:pt>
                <c:pt idx="3457">
                  <c:v>345.7</c:v>
                </c:pt>
                <c:pt idx="3458">
                  <c:v>345.8</c:v>
                </c:pt>
                <c:pt idx="3459">
                  <c:v>345.9</c:v>
                </c:pt>
                <c:pt idx="3460">
                  <c:v>346</c:v>
                </c:pt>
                <c:pt idx="3461">
                  <c:v>346.1</c:v>
                </c:pt>
                <c:pt idx="3462">
                  <c:v>346.2</c:v>
                </c:pt>
                <c:pt idx="3463">
                  <c:v>346.3</c:v>
                </c:pt>
                <c:pt idx="3464">
                  <c:v>346.4</c:v>
                </c:pt>
                <c:pt idx="3465">
                  <c:v>346.5</c:v>
                </c:pt>
                <c:pt idx="3466">
                  <c:v>346.6</c:v>
                </c:pt>
                <c:pt idx="3467">
                  <c:v>346.7</c:v>
                </c:pt>
                <c:pt idx="3468">
                  <c:v>346.8</c:v>
                </c:pt>
                <c:pt idx="3469">
                  <c:v>346.9</c:v>
                </c:pt>
                <c:pt idx="3470">
                  <c:v>347</c:v>
                </c:pt>
                <c:pt idx="3471">
                  <c:v>347.1</c:v>
                </c:pt>
                <c:pt idx="3472">
                  <c:v>347.2</c:v>
                </c:pt>
                <c:pt idx="3473">
                  <c:v>347.3</c:v>
                </c:pt>
                <c:pt idx="3474">
                  <c:v>347.4</c:v>
                </c:pt>
                <c:pt idx="3475">
                  <c:v>347.5</c:v>
                </c:pt>
                <c:pt idx="3476">
                  <c:v>347.6</c:v>
                </c:pt>
                <c:pt idx="3477">
                  <c:v>347.7</c:v>
                </c:pt>
                <c:pt idx="3478">
                  <c:v>347.8</c:v>
                </c:pt>
                <c:pt idx="3479">
                  <c:v>347.9</c:v>
                </c:pt>
                <c:pt idx="3480">
                  <c:v>348</c:v>
                </c:pt>
                <c:pt idx="3481">
                  <c:v>348.1</c:v>
                </c:pt>
                <c:pt idx="3482">
                  <c:v>348.2</c:v>
                </c:pt>
                <c:pt idx="3483">
                  <c:v>348.3</c:v>
                </c:pt>
                <c:pt idx="3484">
                  <c:v>348.4</c:v>
                </c:pt>
                <c:pt idx="3485">
                  <c:v>348.5</c:v>
                </c:pt>
                <c:pt idx="3486">
                  <c:v>348.6</c:v>
                </c:pt>
                <c:pt idx="3487">
                  <c:v>348.7</c:v>
                </c:pt>
                <c:pt idx="3488">
                  <c:v>348.8</c:v>
                </c:pt>
                <c:pt idx="3489">
                  <c:v>348.9</c:v>
                </c:pt>
                <c:pt idx="3490">
                  <c:v>349</c:v>
                </c:pt>
                <c:pt idx="3491">
                  <c:v>349.1</c:v>
                </c:pt>
                <c:pt idx="3492">
                  <c:v>349.2</c:v>
                </c:pt>
                <c:pt idx="3493">
                  <c:v>349.3</c:v>
                </c:pt>
                <c:pt idx="3494">
                  <c:v>349.4</c:v>
                </c:pt>
                <c:pt idx="3495">
                  <c:v>349.5</c:v>
                </c:pt>
                <c:pt idx="3496">
                  <c:v>349.6</c:v>
                </c:pt>
                <c:pt idx="3497">
                  <c:v>349.7</c:v>
                </c:pt>
                <c:pt idx="3498">
                  <c:v>349.8</c:v>
                </c:pt>
                <c:pt idx="3499">
                  <c:v>349.9</c:v>
                </c:pt>
                <c:pt idx="3500">
                  <c:v>350</c:v>
                </c:pt>
                <c:pt idx="3501">
                  <c:v>350.1</c:v>
                </c:pt>
                <c:pt idx="3502">
                  <c:v>350.2</c:v>
                </c:pt>
                <c:pt idx="3503">
                  <c:v>350.3</c:v>
                </c:pt>
                <c:pt idx="3504">
                  <c:v>350.4</c:v>
                </c:pt>
                <c:pt idx="3505">
                  <c:v>350.5</c:v>
                </c:pt>
                <c:pt idx="3506">
                  <c:v>350.6</c:v>
                </c:pt>
                <c:pt idx="3507">
                  <c:v>350.7</c:v>
                </c:pt>
                <c:pt idx="3508">
                  <c:v>350.8</c:v>
                </c:pt>
                <c:pt idx="3509">
                  <c:v>350.9</c:v>
                </c:pt>
                <c:pt idx="3510">
                  <c:v>351</c:v>
                </c:pt>
                <c:pt idx="3511">
                  <c:v>351.1</c:v>
                </c:pt>
                <c:pt idx="3512">
                  <c:v>351.2</c:v>
                </c:pt>
                <c:pt idx="3513">
                  <c:v>351.3</c:v>
                </c:pt>
                <c:pt idx="3514">
                  <c:v>351.4</c:v>
                </c:pt>
                <c:pt idx="3515">
                  <c:v>351.5</c:v>
                </c:pt>
                <c:pt idx="3516">
                  <c:v>351.6</c:v>
                </c:pt>
                <c:pt idx="3517">
                  <c:v>351.7</c:v>
                </c:pt>
                <c:pt idx="3518">
                  <c:v>351.8</c:v>
                </c:pt>
                <c:pt idx="3519">
                  <c:v>351.9</c:v>
                </c:pt>
                <c:pt idx="3520">
                  <c:v>352</c:v>
                </c:pt>
                <c:pt idx="3521">
                  <c:v>352.1</c:v>
                </c:pt>
                <c:pt idx="3522">
                  <c:v>352.2</c:v>
                </c:pt>
                <c:pt idx="3523">
                  <c:v>352.3</c:v>
                </c:pt>
                <c:pt idx="3524">
                  <c:v>352.4</c:v>
                </c:pt>
                <c:pt idx="3525">
                  <c:v>352.5</c:v>
                </c:pt>
                <c:pt idx="3526">
                  <c:v>352.6</c:v>
                </c:pt>
                <c:pt idx="3527">
                  <c:v>352.7</c:v>
                </c:pt>
                <c:pt idx="3528">
                  <c:v>352.8</c:v>
                </c:pt>
                <c:pt idx="3529">
                  <c:v>352.9</c:v>
                </c:pt>
                <c:pt idx="3530">
                  <c:v>353</c:v>
                </c:pt>
                <c:pt idx="3531">
                  <c:v>353.1</c:v>
                </c:pt>
                <c:pt idx="3532">
                  <c:v>353.2</c:v>
                </c:pt>
                <c:pt idx="3533">
                  <c:v>353.3</c:v>
                </c:pt>
                <c:pt idx="3534">
                  <c:v>353.4</c:v>
                </c:pt>
                <c:pt idx="3535">
                  <c:v>353.5</c:v>
                </c:pt>
                <c:pt idx="3536">
                  <c:v>353.6</c:v>
                </c:pt>
                <c:pt idx="3537">
                  <c:v>353.7</c:v>
                </c:pt>
                <c:pt idx="3538">
                  <c:v>353.8</c:v>
                </c:pt>
                <c:pt idx="3539">
                  <c:v>353.9</c:v>
                </c:pt>
                <c:pt idx="3540">
                  <c:v>354</c:v>
                </c:pt>
                <c:pt idx="3541">
                  <c:v>354.1</c:v>
                </c:pt>
                <c:pt idx="3542">
                  <c:v>354.2</c:v>
                </c:pt>
                <c:pt idx="3543">
                  <c:v>354.3</c:v>
                </c:pt>
                <c:pt idx="3544">
                  <c:v>354.4</c:v>
                </c:pt>
                <c:pt idx="3545">
                  <c:v>354.5</c:v>
                </c:pt>
                <c:pt idx="3546">
                  <c:v>354.6</c:v>
                </c:pt>
                <c:pt idx="3547">
                  <c:v>354.7</c:v>
                </c:pt>
                <c:pt idx="3548">
                  <c:v>354.8</c:v>
                </c:pt>
                <c:pt idx="3549">
                  <c:v>354.9</c:v>
                </c:pt>
                <c:pt idx="3550">
                  <c:v>355</c:v>
                </c:pt>
                <c:pt idx="3551">
                  <c:v>355.1</c:v>
                </c:pt>
                <c:pt idx="3552">
                  <c:v>355.2</c:v>
                </c:pt>
                <c:pt idx="3553">
                  <c:v>355.3</c:v>
                </c:pt>
                <c:pt idx="3554">
                  <c:v>355.4</c:v>
                </c:pt>
                <c:pt idx="3555">
                  <c:v>355.5</c:v>
                </c:pt>
                <c:pt idx="3556">
                  <c:v>355.6</c:v>
                </c:pt>
                <c:pt idx="3557">
                  <c:v>355.7</c:v>
                </c:pt>
                <c:pt idx="3558">
                  <c:v>355.8</c:v>
                </c:pt>
                <c:pt idx="3559">
                  <c:v>355.9</c:v>
                </c:pt>
                <c:pt idx="3560">
                  <c:v>356</c:v>
                </c:pt>
                <c:pt idx="3561">
                  <c:v>356.1</c:v>
                </c:pt>
                <c:pt idx="3562">
                  <c:v>356.2</c:v>
                </c:pt>
                <c:pt idx="3563">
                  <c:v>356.3</c:v>
                </c:pt>
                <c:pt idx="3564">
                  <c:v>356.4</c:v>
                </c:pt>
                <c:pt idx="3565">
                  <c:v>356.5</c:v>
                </c:pt>
                <c:pt idx="3566">
                  <c:v>356.6</c:v>
                </c:pt>
                <c:pt idx="3567">
                  <c:v>356.7</c:v>
                </c:pt>
                <c:pt idx="3568">
                  <c:v>356.8</c:v>
                </c:pt>
                <c:pt idx="3569">
                  <c:v>356.9</c:v>
                </c:pt>
                <c:pt idx="3570">
                  <c:v>357</c:v>
                </c:pt>
                <c:pt idx="3571">
                  <c:v>357.1</c:v>
                </c:pt>
                <c:pt idx="3572">
                  <c:v>357.2</c:v>
                </c:pt>
                <c:pt idx="3573">
                  <c:v>357.3</c:v>
                </c:pt>
                <c:pt idx="3574">
                  <c:v>357.4</c:v>
                </c:pt>
                <c:pt idx="3575">
                  <c:v>357.5</c:v>
                </c:pt>
                <c:pt idx="3576">
                  <c:v>357.6</c:v>
                </c:pt>
                <c:pt idx="3577">
                  <c:v>357.7</c:v>
                </c:pt>
                <c:pt idx="3578">
                  <c:v>357.8</c:v>
                </c:pt>
                <c:pt idx="3579">
                  <c:v>357.9</c:v>
                </c:pt>
                <c:pt idx="3580">
                  <c:v>358</c:v>
                </c:pt>
                <c:pt idx="3581">
                  <c:v>358.1</c:v>
                </c:pt>
                <c:pt idx="3582">
                  <c:v>358.2</c:v>
                </c:pt>
                <c:pt idx="3583">
                  <c:v>358.3</c:v>
                </c:pt>
                <c:pt idx="3584">
                  <c:v>358.4</c:v>
                </c:pt>
                <c:pt idx="3585">
                  <c:v>358.5</c:v>
                </c:pt>
                <c:pt idx="3586">
                  <c:v>358.6</c:v>
                </c:pt>
                <c:pt idx="3587">
                  <c:v>358.7</c:v>
                </c:pt>
                <c:pt idx="3588">
                  <c:v>358.8</c:v>
                </c:pt>
                <c:pt idx="3589">
                  <c:v>358.9</c:v>
                </c:pt>
                <c:pt idx="3590">
                  <c:v>359</c:v>
                </c:pt>
                <c:pt idx="3591">
                  <c:v>359.1</c:v>
                </c:pt>
                <c:pt idx="3592">
                  <c:v>359.2</c:v>
                </c:pt>
                <c:pt idx="3593">
                  <c:v>359.3</c:v>
                </c:pt>
                <c:pt idx="3594">
                  <c:v>359.4</c:v>
                </c:pt>
                <c:pt idx="3595">
                  <c:v>359.5</c:v>
                </c:pt>
                <c:pt idx="3596">
                  <c:v>359.6</c:v>
                </c:pt>
                <c:pt idx="3597">
                  <c:v>359.7</c:v>
                </c:pt>
                <c:pt idx="3598">
                  <c:v>359.8</c:v>
                </c:pt>
                <c:pt idx="3599">
                  <c:v>359.9</c:v>
                </c:pt>
                <c:pt idx="3600">
                  <c:v>360</c:v>
                </c:pt>
                <c:pt idx="3601">
                  <c:v>360.1</c:v>
                </c:pt>
                <c:pt idx="3602">
                  <c:v>360.2</c:v>
                </c:pt>
                <c:pt idx="3603">
                  <c:v>360.3</c:v>
                </c:pt>
                <c:pt idx="3604">
                  <c:v>360.4</c:v>
                </c:pt>
                <c:pt idx="3605">
                  <c:v>360.5</c:v>
                </c:pt>
                <c:pt idx="3606">
                  <c:v>360.6</c:v>
                </c:pt>
                <c:pt idx="3607">
                  <c:v>360.7</c:v>
                </c:pt>
                <c:pt idx="3608">
                  <c:v>360.8</c:v>
                </c:pt>
                <c:pt idx="3609">
                  <c:v>360.9</c:v>
                </c:pt>
                <c:pt idx="3610">
                  <c:v>361</c:v>
                </c:pt>
                <c:pt idx="3611">
                  <c:v>361.1</c:v>
                </c:pt>
                <c:pt idx="3612">
                  <c:v>361.2</c:v>
                </c:pt>
                <c:pt idx="3613">
                  <c:v>361.3</c:v>
                </c:pt>
                <c:pt idx="3614">
                  <c:v>361.4</c:v>
                </c:pt>
                <c:pt idx="3615">
                  <c:v>361.5</c:v>
                </c:pt>
                <c:pt idx="3616">
                  <c:v>361.6</c:v>
                </c:pt>
                <c:pt idx="3617">
                  <c:v>361.7</c:v>
                </c:pt>
                <c:pt idx="3618">
                  <c:v>361.8</c:v>
                </c:pt>
                <c:pt idx="3619">
                  <c:v>361.9</c:v>
                </c:pt>
                <c:pt idx="3620">
                  <c:v>362</c:v>
                </c:pt>
                <c:pt idx="3621">
                  <c:v>362.1</c:v>
                </c:pt>
                <c:pt idx="3622">
                  <c:v>362.2</c:v>
                </c:pt>
                <c:pt idx="3623">
                  <c:v>362.3</c:v>
                </c:pt>
                <c:pt idx="3624">
                  <c:v>362.4</c:v>
                </c:pt>
                <c:pt idx="3625">
                  <c:v>362.5</c:v>
                </c:pt>
                <c:pt idx="3626">
                  <c:v>362.6</c:v>
                </c:pt>
                <c:pt idx="3627">
                  <c:v>362.7</c:v>
                </c:pt>
                <c:pt idx="3628">
                  <c:v>362.8</c:v>
                </c:pt>
                <c:pt idx="3629">
                  <c:v>362.9</c:v>
                </c:pt>
                <c:pt idx="3630">
                  <c:v>363</c:v>
                </c:pt>
                <c:pt idx="3631">
                  <c:v>363.1</c:v>
                </c:pt>
                <c:pt idx="3632">
                  <c:v>363.2</c:v>
                </c:pt>
                <c:pt idx="3633">
                  <c:v>363.3</c:v>
                </c:pt>
                <c:pt idx="3634">
                  <c:v>363.4</c:v>
                </c:pt>
                <c:pt idx="3635">
                  <c:v>363.5</c:v>
                </c:pt>
                <c:pt idx="3636">
                  <c:v>363.6</c:v>
                </c:pt>
                <c:pt idx="3637">
                  <c:v>363.7</c:v>
                </c:pt>
                <c:pt idx="3638">
                  <c:v>363.8</c:v>
                </c:pt>
                <c:pt idx="3639">
                  <c:v>363.9</c:v>
                </c:pt>
                <c:pt idx="3640">
                  <c:v>364</c:v>
                </c:pt>
                <c:pt idx="3641">
                  <c:v>364.1</c:v>
                </c:pt>
                <c:pt idx="3642">
                  <c:v>364.2</c:v>
                </c:pt>
                <c:pt idx="3643">
                  <c:v>364.3</c:v>
                </c:pt>
                <c:pt idx="3644">
                  <c:v>364.4</c:v>
                </c:pt>
                <c:pt idx="3645">
                  <c:v>364.5</c:v>
                </c:pt>
                <c:pt idx="3646">
                  <c:v>364.6</c:v>
                </c:pt>
                <c:pt idx="3647">
                  <c:v>364.7</c:v>
                </c:pt>
                <c:pt idx="3648">
                  <c:v>364.8</c:v>
                </c:pt>
                <c:pt idx="3649">
                  <c:v>364.9</c:v>
                </c:pt>
                <c:pt idx="3650">
                  <c:v>365</c:v>
                </c:pt>
                <c:pt idx="3651">
                  <c:v>365.1</c:v>
                </c:pt>
                <c:pt idx="3652">
                  <c:v>365.2</c:v>
                </c:pt>
                <c:pt idx="3653">
                  <c:v>365.3</c:v>
                </c:pt>
                <c:pt idx="3654">
                  <c:v>365.4</c:v>
                </c:pt>
                <c:pt idx="3655">
                  <c:v>365.5</c:v>
                </c:pt>
                <c:pt idx="3656">
                  <c:v>365.6</c:v>
                </c:pt>
                <c:pt idx="3657">
                  <c:v>365.7</c:v>
                </c:pt>
                <c:pt idx="3658">
                  <c:v>365.8</c:v>
                </c:pt>
                <c:pt idx="3659">
                  <c:v>365.9</c:v>
                </c:pt>
                <c:pt idx="3660">
                  <c:v>366</c:v>
                </c:pt>
                <c:pt idx="3661">
                  <c:v>366.1</c:v>
                </c:pt>
                <c:pt idx="3662">
                  <c:v>366.2</c:v>
                </c:pt>
                <c:pt idx="3663">
                  <c:v>366.3</c:v>
                </c:pt>
                <c:pt idx="3664">
                  <c:v>366.4</c:v>
                </c:pt>
                <c:pt idx="3665">
                  <c:v>366.5</c:v>
                </c:pt>
                <c:pt idx="3666">
                  <c:v>366.6</c:v>
                </c:pt>
                <c:pt idx="3667">
                  <c:v>366.7</c:v>
                </c:pt>
                <c:pt idx="3668">
                  <c:v>366.8</c:v>
                </c:pt>
                <c:pt idx="3669">
                  <c:v>366.9</c:v>
                </c:pt>
                <c:pt idx="3670">
                  <c:v>367</c:v>
                </c:pt>
                <c:pt idx="3671">
                  <c:v>367.1</c:v>
                </c:pt>
                <c:pt idx="3672">
                  <c:v>367.2</c:v>
                </c:pt>
                <c:pt idx="3673">
                  <c:v>367.3</c:v>
                </c:pt>
                <c:pt idx="3674">
                  <c:v>367.4</c:v>
                </c:pt>
                <c:pt idx="3675">
                  <c:v>367.5</c:v>
                </c:pt>
                <c:pt idx="3676">
                  <c:v>367.6</c:v>
                </c:pt>
                <c:pt idx="3677">
                  <c:v>367.7</c:v>
                </c:pt>
                <c:pt idx="3678">
                  <c:v>367.8</c:v>
                </c:pt>
                <c:pt idx="3679">
                  <c:v>367.9</c:v>
                </c:pt>
                <c:pt idx="3680">
                  <c:v>368</c:v>
                </c:pt>
                <c:pt idx="3681">
                  <c:v>368.1</c:v>
                </c:pt>
                <c:pt idx="3682">
                  <c:v>368.2</c:v>
                </c:pt>
                <c:pt idx="3683">
                  <c:v>368.3</c:v>
                </c:pt>
                <c:pt idx="3684">
                  <c:v>368.4</c:v>
                </c:pt>
                <c:pt idx="3685">
                  <c:v>368.5</c:v>
                </c:pt>
                <c:pt idx="3686">
                  <c:v>368.6</c:v>
                </c:pt>
                <c:pt idx="3687">
                  <c:v>368.7</c:v>
                </c:pt>
                <c:pt idx="3688">
                  <c:v>368.8</c:v>
                </c:pt>
                <c:pt idx="3689">
                  <c:v>368.9</c:v>
                </c:pt>
                <c:pt idx="3690">
                  <c:v>369</c:v>
                </c:pt>
                <c:pt idx="3691">
                  <c:v>369.1</c:v>
                </c:pt>
                <c:pt idx="3692">
                  <c:v>369.2</c:v>
                </c:pt>
                <c:pt idx="3693">
                  <c:v>369.3</c:v>
                </c:pt>
                <c:pt idx="3694">
                  <c:v>369.4</c:v>
                </c:pt>
                <c:pt idx="3695">
                  <c:v>369.5</c:v>
                </c:pt>
                <c:pt idx="3696">
                  <c:v>369.6</c:v>
                </c:pt>
                <c:pt idx="3697">
                  <c:v>369.7</c:v>
                </c:pt>
                <c:pt idx="3698">
                  <c:v>369.8</c:v>
                </c:pt>
                <c:pt idx="3699">
                  <c:v>369.9</c:v>
                </c:pt>
                <c:pt idx="3700">
                  <c:v>370</c:v>
                </c:pt>
                <c:pt idx="3701">
                  <c:v>370.1</c:v>
                </c:pt>
                <c:pt idx="3702">
                  <c:v>370.2</c:v>
                </c:pt>
                <c:pt idx="3703">
                  <c:v>370.3</c:v>
                </c:pt>
                <c:pt idx="3704">
                  <c:v>370.4</c:v>
                </c:pt>
                <c:pt idx="3705">
                  <c:v>370.5</c:v>
                </c:pt>
                <c:pt idx="3706">
                  <c:v>370.6</c:v>
                </c:pt>
                <c:pt idx="3707">
                  <c:v>370.7</c:v>
                </c:pt>
                <c:pt idx="3708">
                  <c:v>370.8</c:v>
                </c:pt>
                <c:pt idx="3709">
                  <c:v>370.9</c:v>
                </c:pt>
                <c:pt idx="3710">
                  <c:v>371</c:v>
                </c:pt>
                <c:pt idx="3711">
                  <c:v>371.1</c:v>
                </c:pt>
                <c:pt idx="3712">
                  <c:v>371.2</c:v>
                </c:pt>
                <c:pt idx="3713">
                  <c:v>371.3</c:v>
                </c:pt>
                <c:pt idx="3714">
                  <c:v>371.4</c:v>
                </c:pt>
                <c:pt idx="3715">
                  <c:v>371.5</c:v>
                </c:pt>
                <c:pt idx="3716">
                  <c:v>371.6</c:v>
                </c:pt>
                <c:pt idx="3717">
                  <c:v>371.7</c:v>
                </c:pt>
                <c:pt idx="3718">
                  <c:v>371.8</c:v>
                </c:pt>
                <c:pt idx="3719">
                  <c:v>371.9</c:v>
                </c:pt>
                <c:pt idx="3720">
                  <c:v>372</c:v>
                </c:pt>
                <c:pt idx="3721">
                  <c:v>372.1</c:v>
                </c:pt>
                <c:pt idx="3722">
                  <c:v>372.2</c:v>
                </c:pt>
                <c:pt idx="3723">
                  <c:v>372.3</c:v>
                </c:pt>
                <c:pt idx="3724">
                  <c:v>372.4</c:v>
                </c:pt>
                <c:pt idx="3725">
                  <c:v>372.5</c:v>
                </c:pt>
                <c:pt idx="3726">
                  <c:v>372.6</c:v>
                </c:pt>
                <c:pt idx="3727">
                  <c:v>372.7</c:v>
                </c:pt>
                <c:pt idx="3728">
                  <c:v>372.8</c:v>
                </c:pt>
                <c:pt idx="3729">
                  <c:v>372.9</c:v>
                </c:pt>
                <c:pt idx="3730">
                  <c:v>373</c:v>
                </c:pt>
                <c:pt idx="3731">
                  <c:v>373.1</c:v>
                </c:pt>
                <c:pt idx="3732">
                  <c:v>373.2</c:v>
                </c:pt>
                <c:pt idx="3733">
                  <c:v>373.3</c:v>
                </c:pt>
                <c:pt idx="3734">
                  <c:v>373.4</c:v>
                </c:pt>
                <c:pt idx="3735">
                  <c:v>373.5</c:v>
                </c:pt>
                <c:pt idx="3736">
                  <c:v>373.6</c:v>
                </c:pt>
                <c:pt idx="3737">
                  <c:v>373.7</c:v>
                </c:pt>
                <c:pt idx="3738">
                  <c:v>373.8</c:v>
                </c:pt>
                <c:pt idx="3739">
                  <c:v>373.9</c:v>
                </c:pt>
                <c:pt idx="3740">
                  <c:v>374</c:v>
                </c:pt>
                <c:pt idx="3741">
                  <c:v>374.1</c:v>
                </c:pt>
                <c:pt idx="3742">
                  <c:v>374.2</c:v>
                </c:pt>
                <c:pt idx="3743">
                  <c:v>374.3</c:v>
                </c:pt>
                <c:pt idx="3744">
                  <c:v>374.4</c:v>
                </c:pt>
                <c:pt idx="3745">
                  <c:v>374.5</c:v>
                </c:pt>
                <c:pt idx="3746">
                  <c:v>374.6</c:v>
                </c:pt>
                <c:pt idx="3747">
                  <c:v>374.7</c:v>
                </c:pt>
                <c:pt idx="3748">
                  <c:v>374.8</c:v>
                </c:pt>
                <c:pt idx="3749">
                  <c:v>374.9</c:v>
                </c:pt>
                <c:pt idx="3750">
                  <c:v>375</c:v>
                </c:pt>
                <c:pt idx="3751">
                  <c:v>375.1</c:v>
                </c:pt>
                <c:pt idx="3752">
                  <c:v>375.2</c:v>
                </c:pt>
                <c:pt idx="3753">
                  <c:v>375.3</c:v>
                </c:pt>
                <c:pt idx="3754">
                  <c:v>375.4</c:v>
                </c:pt>
                <c:pt idx="3755">
                  <c:v>375.5</c:v>
                </c:pt>
                <c:pt idx="3756">
                  <c:v>375.6</c:v>
                </c:pt>
                <c:pt idx="3757">
                  <c:v>375.7</c:v>
                </c:pt>
                <c:pt idx="3758">
                  <c:v>375.8</c:v>
                </c:pt>
                <c:pt idx="3759">
                  <c:v>375.9</c:v>
                </c:pt>
                <c:pt idx="3760">
                  <c:v>376</c:v>
                </c:pt>
                <c:pt idx="3761">
                  <c:v>376.1</c:v>
                </c:pt>
                <c:pt idx="3762">
                  <c:v>376.2</c:v>
                </c:pt>
                <c:pt idx="3763">
                  <c:v>376.3</c:v>
                </c:pt>
                <c:pt idx="3764">
                  <c:v>376.4</c:v>
                </c:pt>
                <c:pt idx="3765">
                  <c:v>376.5</c:v>
                </c:pt>
                <c:pt idx="3766">
                  <c:v>376.6</c:v>
                </c:pt>
                <c:pt idx="3767">
                  <c:v>376.7</c:v>
                </c:pt>
                <c:pt idx="3768">
                  <c:v>376.8</c:v>
                </c:pt>
                <c:pt idx="3769">
                  <c:v>376.9</c:v>
                </c:pt>
                <c:pt idx="3770">
                  <c:v>377</c:v>
                </c:pt>
                <c:pt idx="3771">
                  <c:v>377.1</c:v>
                </c:pt>
                <c:pt idx="3772">
                  <c:v>377.2</c:v>
                </c:pt>
                <c:pt idx="3773">
                  <c:v>377.3</c:v>
                </c:pt>
                <c:pt idx="3774">
                  <c:v>377.4</c:v>
                </c:pt>
                <c:pt idx="3775">
                  <c:v>377.5</c:v>
                </c:pt>
                <c:pt idx="3776">
                  <c:v>377.6</c:v>
                </c:pt>
                <c:pt idx="3777">
                  <c:v>377.7</c:v>
                </c:pt>
                <c:pt idx="3778">
                  <c:v>377.8</c:v>
                </c:pt>
                <c:pt idx="3779">
                  <c:v>377.9</c:v>
                </c:pt>
                <c:pt idx="3780">
                  <c:v>378</c:v>
                </c:pt>
                <c:pt idx="3781">
                  <c:v>378.1</c:v>
                </c:pt>
                <c:pt idx="3782">
                  <c:v>378.2</c:v>
                </c:pt>
                <c:pt idx="3783">
                  <c:v>378.3</c:v>
                </c:pt>
                <c:pt idx="3784">
                  <c:v>378.4</c:v>
                </c:pt>
                <c:pt idx="3785">
                  <c:v>378.5</c:v>
                </c:pt>
                <c:pt idx="3786">
                  <c:v>378.6</c:v>
                </c:pt>
                <c:pt idx="3787">
                  <c:v>378.7</c:v>
                </c:pt>
                <c:pt idx="3788">
                  <c:v>378.8</c:v>
                </c:pt>
                <c:pt idx="3789">
                  <c:v>378.9</c:v>
                </c:pt>
                <c:pt idx="3790">
                  <c:v>379</c:v>
                </c:pt>
                <c:pt idx="3791">
                  <c:v>379.1</c:v>
                </c:pt>
                <c:pt idx="3792">
                  <c:v>379.2</c:v>
                </c:pt>
                <c:pt idx="3793">
                  <c:v>379.3</c:v>
                </c:pt>
                <c:pt idx="3794">
                  <c:v>379.4</c:v>
                </c:pt>
                <c:pt idx="3795">
                  <c:v>379.5</c:v>
                </c:pt>
                <c:pt idx="3796">
                  <c:v>379.6</c:v>
                </c:pt>
                <c:pt idx="3797">
                  <c:v>379.7</c:v>
                </c:pt>
                <c:pt idx="3798">
                  <c:v>379.8</c:v>
                </c:pt>
                <c:pt idx="3799">
                  <c:v>379.9</c:v>
                </c:pt>
                <c:pt idx="3800">
                  <c:v>380</c:v>
                </c:pt>
                <c:pt idx="3801">
                  <c:v>380.1</c:v>
                </c:pt>
                <c:pt idx="3802">
                  <c:v>380.2</c:v>
                </c:pt>
                <c:pt idx="3803">
                  <c:v>380.3</c:v>
                </c:pt>
                <c:pt idx="3804">
                  <c:v>380.4</c:v>
                </c:pt>
                <c:pt idx="3805">
                  <c:v>380.5</c:v>
                </c:pt>
                <c:pt idx="3806">
                  <c:v>380.6</c:v>
                </c:pt>
                <c:pt idx="3807">
                  <c:v>380.7</c:v>
                </c:pt>
                <c:pt idx="3808">
                  <c:v>380.8</c:v>
                </c:pt>
                <c:pt idx="3809">
                  <c:v>380.9</c:v>
                </c:pt>
                <c:pt idx="3810">
                  <c:v>381</c:v>
                </c:pt>
                <c:pt idx="3811">
                  <c:v>381.1</c:v>
                </c:pt>
                <c:pt idx="3812">
                  <c:v>381.2</c:v>
                </c:pt>
                <c:pt idx="3813">
                  <c:v>381.3</c:v>
                </c:pt>
                <c:pt idx="3814">
                  <c:v>381.4</c:v>
                </c:pt>
                <c:pt idx="3815">
                  <c:v>381.5</c:v>
                </c:pt>
                <c:pt idx="3816">
                  <c:v>381.6</c:v>
                </c:pt>
                <c:pt idx="3817">
                  <c:v>381.7</c:v>
                </c:pt>
                <c:pt idx="3818">
                  <c:v>381.8</c:v>
                </c:pt>
                <c:pt idx="3819">
                  <c:v>381.9</c:v>
                </c:pt>
                <c:pt idx="3820">
                  <c:v>382</c:v>
                </c:pt>
                <c:pt idx="3821">
                  <c:v>382.1</c:v>
                </c:pt>
                <c:pt idx="3822">
                  <c:v>382.2</c:v>
                </c:pt>
                <c:pt idx="3823">
                  <c:v>382.3</c:v>
                </c:pt>
                <c:pt idx="3824">
                  <c:v>382.4</c:v>
                </c:pt>
                <c:pt idx="3825">
                  <c:v>382.5</c:v>
                </c:pt>
                <c:pt idx="3826">
                  <c:v>382.6</c:v>
                </c:pt>
                <c:pt idx="3827">
                  <c:v>382.7</c:v>
                </c:pt>
                <c:pt idx="3828">
                  <c:v>382.8</c:v>
                </c:pt>
                <c:pt idx="3829">
                  <c:v>382.9</c:v>
                </c:pt>
                <c:pt idx="3830">
                  <c:v>383</c:v>
                </c:pt>
                <c:pt idx="3831">
                  <c:v>383.1</c:v>
                </c:pt>
                <c:pt idx="3832">
                  <c:v>383.2</c:v>
                </c:pt>
                <c:pt idx="3833">
                  <c:v>383.3</c:v>
                </c:pt>
                <c:pt idx="3834">
                  <c:v>383.4</c:v>
                </c:pt>
                <c:pt idx="3835">
                  <c:v>383.5</c:v>
                </c:pt>
                <c:pt idx="3836">
                  <c:v>383.6</c:v>
                </c:pt>
                <c:pt idx="3837">
                  <c:v>383.7</c:v>
                </c:pt>
                <c:pt idx="3838">
                  <c:v>383.8</c:v>
                </c:pt>
                <c:pt idx="3839">
                  <c:v>383.9</c:v>
                </c:pt>
                <c:pt idx="3840">
                  <c:v>384</c:v>
                </c:pt>
                <c:pt idx="3841">
                  <c:v>384.1</c:v>
                </c:pt>
                <c:pt idx="3842">
                  <c:v>384.2</c:v>
                </c:pt>
                <c:pt idx="3843">
                  <c:v>384.3</c:v>
                </c:pt>
                <c:pt idx="3844">
                  <c:v>384.4</c:v>
                </c:pt>
                <c:pt idx="3845">
                  <c:v>384.5</c:v>
                </c:pt>
                <c:pt idx="3846">
                  <c:v>384.6</c:v>
                </c:pt>
                <c:pt idx="3847">
                  <c:v>384.7</c:v>
                </c:pt>
                <c:pt idx="3848">
                  <c:v>384.8</c:v>
                </c:pt>
                <c:pt idx="3849">
                  <c:v>384.9</c:v>
                </c:pt>
                <c:pt idx="3850">
                  <c:v>385</c:v>
                </c:pt>
                <c:pt idx="3851">
                  <c:v>385.1</c:v>
                </c:pt>
                <c:pt idx="3852">
                  <c:v>385.2</c:v>
                </c:pt>
                <c:pt idx="3853">
                  <c:v>385.3</c:v>
                </c:pt>
                <c:pt idx="3854">
                  <c:v>385.4</c:v>
                </c:pt>
                <c:pt idx="3855">
                  <c:v>385.5</c:v>
                </c:pt>
                <c:pt idx="3856">
                  <c:v>385.6</c:v>
                </c:pt>
                <c:pt idx="3857">
                  <c:v>385.7</c:v>
                </c:pt>
                <c:pt idx="3858">
                  <c:v>385.8</c:v>
                </c:pt>
                <c:pt idx="3859">
                  <c:v>385.9</c:v>
                </c:pt>
                <c:pt idx="3860">
                  <c:v>386</c:v>
                </c:pt>
                <c:pt idx="3861">
                  <c:v>386.1</c:v>
                </c:pt>
                <c:pt idx="3862">
                  <c:v>386.2</c:v>
                </c:pt>
                <c:pt idx="3863">
                  <c:v>386.3</c:v>
                </c:pt>
                <c:pt idx="3864">
                  <c:v>386.4</c:v>
                </c:pt>
                <c:pt idx="3865">
                  <c:v>386.5</c:v>
                </c:pt>
                <c:pt idx="3866">
                  <c:v>386.6</c:v>
                </c:pt>
                <c:pt idx="3867">
                  <c:v>386.7</c:v>
                </c:pt>
                <c:pt idx="3868">
                  <c:v>386.8</c:v>
                </c:pt>
                <c:pt idx="3869">
                  <c:v>386.9</c:v>
                </c:pt>
                <c:pt idx="3870">
                  <c:v>387</c:v>
                </c:pt>
                <c:pt idx="3871">
                  <c:v>387.1</c:v>
                </c:pt>
                <c:pt idx="3872">
                  <c:v>387.2</c:v>
                </c:pt>
                <c:pt idx="3873">
                  <c:v>387.3</c:v>
                </c:pt>
                <c:pt idx="3874">
                  <c:v>387.4</c:v>
                </c:pt>
                <c:pt idx="3875">
                  <c:v>387.5</c:v>
                </c:pt>
                <c:pt idx="3876">
                  <c:v>387.6</c:v>
                </c:pt>
                <c:pt idx="3877">
                  <c:v>387.7</c:v>
                </c:pt>
                <c:pt idx="3878">
                  <c:v>387.8</c:v>
                </c:pt>
                <c:pt idx="3879">
                  <c:v>387.9</c:v>
                </c:pt>
                <c:pt idx="3880">
                  <c:v>388</c:v>
                </c:pt>
                <c:pt idx="3881">
                  <c:v>388.1</c:v>
                </c:pt>
                <c:pt idx="3882">
                  <c:v>388.2</c:v>
                </c:pt>
                <c:pt idx="3883">
                  <c:v>388.3</c:v>
                </c:pt>
                <c:pt idx="3884">
                  <c:v>388.4</c:v>
                </c:pt>
                <c:pt idx="3885">
                  <c:v>388.5</c:v>
                </c:pt>
                <c:pt idx="3886">
                  <c:v>388.6</c:v>
                </c:pt>
                <c:pt idx="3887">
                  <c:v>388.7</c:v>
                </c:pt>
                <c:pt idx="3888">
                  <c:v>388.8</c:v>
                </c:pt>
                <c:pt idx="3889">
                  <c:v>388.9</c:v>
                </c:pt>
                <c:pt idx="3890">
                  <c:v>389</c:v>
                </c:pt>
                <c:pt idx="3891">
                  <c:v>389.1</c:v>
                </c:pt>
                <c:pt idx="3892">
                  <c:v>389.2</c:v>
                </c:pt>
                <c:pt idx="3893">
                  <c:v>389.3</c:v>
                </c:pt>
                <c:pt idx="3894">
                  <c:v>389.4</c:v>
                </c:pt>
                <c:pt idx="3895">
                  <c:v>389.5</c:v>
                </c:pt>
                <c:pt idx="3896">
                  <c:v>389.6</c:v>
                </c:pt>
                <c:pt idx="3897">
                  <c:v>389.7</c:v>
                </c:pt>
                <c:pt idx="3898">
                  <c:v>389.8</c:v>
                </c:pt>
                <c:pt idx="3899">
                  <c:v>389.9</c:v>
                </c:pt>
                <c:pt idx="3900">
                  <c:v>390</c:v>
                </c:pt>
                <c:pt idx="3901">
                  <c:v>390.1</c:v>
                </c:pt>
                <c:pt idx="3902">
                  <c:v>390.2</c:v>
                </c:pt>
                <c:pt idx="3903">
                  <c:v>390.3</c:v>
                </c:pt>
                <c:pt idx="3904">
                  <c:v>390.4</c:v>
                </c:pt>
                <c:pt idx="3905">
                  <c:v>390.5</c:v>
                </c:pt>
                <c:pt idx="3906">
                  <c:v>390.6</c:v>
                </c:pt>
                <c:pt idx="3907">
                  <c:v>390.7</c:v>
                </c:pt>
                <c:pt idx="3908">
                  <c:v>390.8</c:v>
                </c:pt>
                <c:pt idx="3909">
                  <c:v>390.9</c:v>
                </c:pt>
                <c:pt idx="3910">
                  <c:v>391</c:v>
                </c:pt>
                <c:pt idx="3911">
                  <c:v>391.1</c:v>
                </c:pt>
                <c:pt idx="3912">
                  <c:v>391.2</c:v>
                </c:pt>
                <c:pt idx="3913">
                  <c:v>391.3</c:v>
                </c:pt>
                <c:pt idx="3914">
                  <c:v>391.4</c:v>
                </c:pt>
                <c:pt idx="3915">
                  <c:v>391.5</c:v>
                </c:pt>
                <c:pt idx="3916">
                  <c:v>391.6</c:v>
                </c:pt>
                <c:pt idx="3917">
                  <c:v>391.7</c:v>
                </c:pt>
                <c:pt idx="3918">
                  <c:v>391.8</c:v>
                </c:pt>
                <c:pt idx="3919">
                  <c:v>391.9</c:v>
                </c:pt>
                <c:pt idx="3920">
                  <c:v>392</c:v>
                </c:pt>
                <c:pt idx="3921">
                  <c:v>392.1</c:v>
                </c:pt>
                <c:pt idx="3922">
                  <c:v>392.2</c:v>
                </c:pt>
                <c:pt idx="3923">
                  <c:v>392.3</c:v>
                </c:pt>
                <c:pt idx="3924">
                  <c:v>392.4</c:v>
                </c:pt>
                <c:pt idx="3925">
                  <c:v>392.5</c:v>
                </c:pt>
                <c:pt idx="3926">
                  <c:v>392.6</c:v>
                </c:pt>
                <c:pt idx="3927">
                  <c:v>392.7</c:v>
                </c:pt>
                <c:pt idx="3928">
                  <c:v>392.8</c:v>
                </c:pt>
                <c:pt idx="3929">
                  <c:v>392.9</c:v>
                </c:pt>
                <c:pt idx="3930">
                  <c:v>393</c:v>
                </c:pt>
                <c:pt idx="3931">
                  <c:v>393.1</c:v>
                </c:pt>
                <c:pt idx="3932">
                  <c:v>393.2</c:v>
                </c:pt>
                <c:pt idx="3933">
                  <c:v>393.3</c:v>
                </c:pt>
                <c:pt idx="3934">
                  <c:v>393.4</c:v>
                </c:pt>
                <c:pt idx="3935">
                  <c:v>393.5</c:v>
                </c:pt>
                <c:pt idx="3936">
                  <c:v>393.6</c:v>
                </c:pt>
                <c:pt idx="3937">
                  <c:v>393.7</c:v>
                </c:pt>
                <c:pt idx="3938">
                  <c:v>393.8</c:v>
                </c:pt>
                <c:pt idx="3939">
                  <c:v>393.9</c:v>
                </c:pt>
                <c:pt idx="3940">
                  <c:v>394</c:v>
                </c:pt>
                <c:pt idx="3941">
                  <c:v>394.1</c:v>
                </c:pt>
                <c:pt idx="3942">
                  <c:v>394.2</c:v>
                </c:pt>
                <c:pt idx="3943">
                  <c:v>394.3</c:v>
                </c:pt>
                <c:pt idx="3944">
                  <c:v>394.4</c:v>
                </c:pt>
                <c:pt idx="3945">
                  <c:v>394.5</c:v>
                </c:pt>
                <c:pt idx="3946">
                  <c:v>394.6</c:v>
                </c:pt>
                <c:pt idx="3947">
                  <c:v>394.7</c:v>
                </c:pt>
                <c:pt idx="3948">
                  <c:v>394.8</c:v>
                </c:pt>
                <c:pt idx="3949">
                  <c:v>394.9</c:v>
                </c:pt>
                <c:pt idx="3950">
                  <c:v>395</c:v>
                </c:pt>
                <c:pt idx="3951">
                  <c:v>395.1</c:v>
                </c:pt>
                <c:pt idx="3952">
                  <c:v>395.2</c:v>
                </c:pt>
                <c:pt idx="3953">
                  <c:v>395.3</c:v>
                </c:pt>
                <c:pt idx="3954">
                  <c:v>395.4</c:v>
                </c:pt>
                <c:pt idx="3955">
                  <c:v>395.5</c:v>
                </c:pt>
                <c:pt idx="3956">
                  <c:v>395.6</c:v>
                </c:pt>
                <c:pt idx="3957">
                  <c:v>395.7</c:v>
                </c:pt>
                <c:pt idx="3958">
                  <c:v>395.8</c:v>
                </c:pt>
                <c:pt idx="3959">
                  <c:v>395.9</c:v>
                </c:pt>
                <c:pt idx="3960">
                  <c:v>396</c:v>
                </c:pt>
                <c:pt idx="3961">
                  <c:v>396.1</c:v>
                </c:pt>
                <c:pt idx="3962">
                  <c:v>396.2</c:v>
                </c:pt>
                <c:pt idx="3963">
                  <c:v>396.3</c:v>
                </c:pt>
                <c:pt idx="3964">
                  <c:v>396.4</c:v>
                </c:pt>
                <c:pt idx="3965">
                  <c:v>396.5</c:v>
                </c:pt>
                <c:pt idx="3966">
                  <c:v>396.6</c:v>
                </c:pt>
                <c:pt idx="3967">
                  <c:v>396.7</c:v>
                </c:pt>
                <c:pt idx="3968">
                  <c:v>396.8</c:v>
                </c:pt>
                <c:pt idx="3969">
                  <c:v>396.9</c:v>
                </c:pt>
                <c:pt idx="3970">
                  <c:v>397</c:v>
                </c:pt>
                <c:pt idx="3971">
                  <c:v>397.1</c:v>
                </c:pt>
                <c:pt idx="3972">
                  <c:v>397.2</c:v>
                </c:pt>
                <c:pt idx="3973">
                  <c:v>397.3</c:v>
                </c:pt>
                <c:pt idx="3974">
                  <c:v>397.4</c:v>
                </c:pt>
                <c:pt idx="3975">
                  <c:v>397.5</c:v>
                </c:pt>
                <c:pt idx="3976">
                  <c:v>397.6</c:v>
                </c:pt>
                <c:pt idx="3977">
                  <c:v>397.7</c:v>
                </c:pt>
                <c:pt idx="3978">
                  <c:v>397.8</c:v>
                </c:pt>
                <c:pt idx="3979">
                  <c:v>397.9</c:v>
                </c:pt>
                <c:pt idx="3980">
                  <c:v>398</c:v>
                </c:pt>
                <c:pt idx="3981">
                  <c:v>398.1</c:v>
                </c:pt>
                <c:pt idx="3982">
                  <c:v>398.2</c:v>
                </c:pt>
                <c:pt idx="3983">
                  <c:v>398.3</c:v>
                </c:pt>
                <c:pt idx="3984">
                  <c:v>398.4</c:v>
                </c:pt>
                <c:pt idx="3985">
                  <c:v>398.5</c:v>
                </c:pt>
                <c:pt idx="3986">
                  <c:v>398.6</c:v>
                </c:pt>
                <c:pt idx="3987">
                  <c:v>398.7</c:v>
                </c:pt>
                <c:pt idx="3988">
                  <c:v>398.8</c:v>
                </c:pt>
                <c:pt idx="3989">
                  <c:v>398.9</c:v>
                </c:pt>
                <c:pt idx="3990">
                  <c:v>399</c:v>
                </c:pt>
                <c:pt idx="3991">
                  <c:v>399.1</c:v>
                </c:pt>
                <c:pt idx="3992">
                  <c:v>399.2</c:v>
                </c:pt>
                <c:pt idx="3993">
                  <c:v>399.3</c:v>
                </c:pt>
                <c:pt idx="3994">
                  <c:v>399.4</c:v>
                </c:pt>
                <c:pt idx="3995">
                  <c:v>399.5</c:v>
                </c:pt>
                <c:pt idx="3996">
                  <c:v>399.6</c:v>
                </c:pt>
                <c:pt idx="3997">
                  <c:v>399.7</c:v>
                </c:pt>
                <c:pt idx="3998">
                  <c:v>399.8</c:v>
                </c:pt>
                <c:pt idx="3999">
                  <c:v>399.9</c:v>
                </c:pt>
                <c:pt idx="4000">
                  <c:v>400</c:v>
                </c:pt>
                <c:pt idx="4001">
                  <c:v>400.1</c:v>
                </c:pt>
                <c:pt idx="4002">
                  <c:v>400.2</c:v>
                </c:pt>
                <c:pt idx="4003">
                  <c:v>400.3</c:v>
                </c:pt>
                <c:pt idx="4004">
                  <c:v>400.4</c:v>
                </c:pt>
                <c:pt idx="4005">
                  <c:v>400.5</c:v>
                </c:pt>
                <c:pt idx="4006">
                  <c:v>400.6</c:v>
                </c:pt>
                <c:pt idx="4007">
                  <c:v>400.7</c:v>
                </c:pt>
                <c:pt idx="4008">
                  <c:v>400.8</c:v>
                </c:pt>
                <c:pt idx="4009">
                  <c:v>400.9</c:v>
                </c:pt>
                <c:pt idx="4010">
                  <c:v>401</c:v>
                </c:pt>
                <c:pt idx="4011">
                  <c:v>401.1</c:v>
                </c:pt>
                <c:pt idx="4012">
                  <c:v>401.2</c:v>
                </c:pt>
                <c:pt idx="4013">
                  <c:v>401.3</c:v>
                </c:pt>
                <c:pt idx="4014">
                  <c:v>401.4</c:v>
                </c:pt>
                <c:pt idx="4015">
                  <c:v>401.5</c:v>
                </c:pt>
                <c:pt idx="4016">
                  <c:v>401.6</c:v>
                </c:pt>
                <c:pt idx="4017">
                  <c:v>401.7</c:v>
                </c:pt>
                <c:pt idx="4018">
                  <c:v>401.8</c:v>
                </c:pt>
                <c:pt idx="4019">
                  <c:v>401.9</c:v>
                </c:pt>
                <c:pt idx="4020">
                  <c:v>402</c:v>
                </c:pt>
                <c:pt idx="4021">
                  <c:v>402.1</c:v>
                </c:pt>
                <c:pt idx="4022">
                  <c:v>402.2</c:v>
                </c:pt>
                <c:pt idx="4023">
                  <c:v>402.3</c:v>
                </c:pt>
                <c:pt idx="4024">
                  <c:v>402.4</c:v>
                </c:pt>
                <c:pt idx="4025">
                  <c:v>402.5</c:v>
                </c:pt>
                <c:pt idx="4026">
                  <c:v>402.6</c:v>
                </c:pt>
                <c:pt idx="4027">
                  <c:v>402.7</c:v>
                </c:pt>
                <c:pt idx="4028">
                  <c:v>402.8</c:v>
                </c:pt>
                <c:pt idx="4029">
                  <c:v>402.9</c:v>
                </c:pt>
                <c:pt idx="4030">
                  <c:v>403</c:v>
                </c:pt>
                <c:pt idx="4031">
                  <c:v>403.1</c:v>
                </c:pt>
                <c:pt idx="4032">
                  <c:v>403.2</c:v>
                </c:pt>
                <c:pt idx="4033">
                  <c:v>403.3</c:v>
                </c:pt>
                <c:pt idx="4034">
                  <c:v>403.4</c:v>
                </c:pt>
                <c:pt idx="4035">
                  <c:v>403.5</c:v>
                </c:pt>
                <c:pt idx="4036">
                  <c:v>403.6</c:v>
                </c:pt>
                <c:pt idx="4037">
                  <c:v>403.7</c:v>
                </c:pt>
                <c:pt idx="4038">
                  <c:v>403.8</c:v>
                </c:pt>
                <c:pt idx="4039">
                  <c:v>403.9</c:v>
                </c:pt>
                <c:pt idx="4040">
                  <c:v>404</c:v>
                </c:pt>
                <c:pt idx="4041">
                  <c:v>404.1</c:v>
                </c:pt>
                <c:pt idx="4042">
                  <c:v>404.2</c:v>
                </c:pt>
                <c:pt idx="4043">
                  <c:v>404.3</c:v>
                </c:pt>
                <c:pt idx="4044">
                  <c:v>404.4</c:v>
                </c:pt>
                <c:pt idx="4045">
                  <c:v>404.5</c:v>
                </c:pt>
                <c:pt idx="4046">
                  <c:v>404.6</c:v>
                </c:pt>
                <c:pt idx="4047">
                  <c:v>404.7</c:v>
                </c:pt>
                <c:pt idx="4048">
                  <c:v>404.8</c:v>
                </c:pt>
                <c:pt idx="4049">
                  <c:v>404.9</c:v>
                </c:pt>
                <c:pt idx="4050">
                  <c:v>405</c:v>
                </c:pt>
                <c:pt idx="4051">
                  <c:v>405.1</c:v>
                </c:pt>
                <c:pt idx="4052">
                  <c:v>405.2</c:v>
                </c:pt>
                <c:pt idx="4053">
                  <c:v>405.3</c:v>
                </c:pt>
                <c:pt idx="4054">
                  <c:v>405.4</c:v>
                </c:pt>
                <c:pt idx="4055">
                  <c:v>405.5</c:v>
                </c:pt>
                <c:pt idx="4056">
                  <c:v>405.6</c:v>
                </c:pt>
                <c:pt idx="4057">
                  <c:v>405.7</c:v>
                </c:pt>
                <c:pt idx="4058">
                  <c:v>405.8</c:v>
                </c:pt>
                <c:pt idx="4059">
                  <c:v>405.9</c:v>
                </c:pt>
                <c:pt idx="4060">
                  <c:v>406</c:v>
                </c:pt>
                <c:pt idx="4061">
                  <c:v>406.1</c:v>
                </c:pt>
                <c:pt idx="4062">
                  <c:v>406.2</c:v>
                </c:pt>
                <c:pt idx="4063">
                  <c:v>406.3</c:v>
                </c:pt>
                <c:pt idx="4064">
                  <c:v>406.4</c:v>
                </c:pt>
                <c:pt idx="4065">
                  <c:v>406.5</c:v>
                </c:pt>
                <c:pt idx="4066">
                  <c:v>406.6</c:v>
                </c:pt>
                <c:pt idx="4067">
                  <c:v>406.7</c:v>
                </c:pt>
                <c:pt idx="4068">
                  <c:v>406.8</c:v>
                </c:pt>
                <c:pt idx="4069">
                  <c:v>406.9</c:v>
                </c:pt>
                <c:pt idx="4070">
                  <c:v>407</c:v>
                </c:pt>
                <c:pt idx="4071">
                  <c:v>407.1</c:v>
                </c:pt>
                <c:pt idx="4072">
                  <c:v>407.2</c:v>
                </c:pt>
                <c:pt idx="4073">
                  <c:v>407.3</c:v>
                </c:pt>
                <c:pt idx="4074">
                  <c:v>407.4</c:v>
                </c:pt>
                <c:pt idx="4075">
                  <c:v>407.5</c:v>
                </c:pt>
                <c:pt idx="4076">
                  <c:v>407.6</c:v>
                </c:pt>
                <c:pt idx="4077">
                  <c:v>407.7</c:v>
                </c:pt>
                <c:pt idx="4078">
                  <c:v>407.8</c:v>
                </c:pt>
                <c:pt idx="4079">
                  <c:v>407.9</c:v>
                </c:pt>
                <c:pt idx="4080">
                  <c:v>408</c:v>
                </c:pt>
                <c:pt idx="4081">
                  <c:v>408.1</c:v>
                </c:pt>
                <c:pt idx="4082">
                  <c:v>408.2</c:v>
                </c:pt>
                <c:pt idx="4083">
                  <c:v>408.3</c:v>
                </c:pt>
                <c:pt idx="4084">
                  <c:v>408.4</c:v>
                </c:pt>
                <c:pt idx="4085">
                  <c:v>408.5</c:v>
                </c:pt>
                <c:pt idx="4086">
                  <c:v>408.6</c:v>
                </c:pt>
                <c:pt idx="4087">
                  <c:v>408.7</c:v>
                </c:pt>
                <c:pt idx="4088">
                  <c:v>408.8</c:v>
                </c:pt>
                <c:pt idx="4089">
                  <c:v>408.9</c:v>
                </c:pt>
                <c:pt idx="4090">
                  <c:v>409</c:v>
                </c:pt>
                <c:pt idx="4091">
                  <c:v>409.1</c:v>
                </c:pt>
                <c:pt idx="4092">
                  <c:v>409.2</c:v>
                </c:pt>
                <c:pt idx="4093">
                  <c:v>409.3</c:v>
                </c:pt>
                <c:pt idx="4094">
                  <c:v>409.4</c:v>
                </c:pt>
                <c:pt idx="4095">
                  <c:v>409.5</c:v>
                </c:pt>
                <c:pt idx="4096">
                  <c:v>409.6</c:v>
                </c:pt>
                <c:pt idx="4097">
                  <c:v>409.7</c:v>
                </c:pt>
                <c:pt idx="4098">
                  <c:v>409.8</c:v>
                </c:pt>
                <c:pt idx="4099">
                  <c:v>409.9</c:v>
                </c:pt>
                <c:pt idx="4100">
                  <c:v>410</c:v>
                </c:pt>
                <c:pt idx="4101">
                  <c:v>410.1</c:v>
                </c:pt>
                <c:pt idx="4102">
                  <c:v>410.2</c:v>
                </c:pt>
                <c:pt idx="4103">
                  <c:v>410.3</c:v>
                </c:pt>
                <c:pt idx="4104">
                  <c:v>410.4</c:v>
                </c:pt>
                <c:pt idx="4105">
                  <c:v>410.5</c:v>
                </c:pt>
                <c:pt idx="4106">
                  <c:v>410.6</c:v>
                </c:pt>
                <c:pt idx="4107">
                  <c:v>410.7</c:v>
                </c:pt>
                <c:pt idx="4108">
                  <c:v>410.8</c:v>
                </c:pt>
                <c:pt idx="4109">
                  <c:v>410.9</c:v>
                </c:pt>
                <c:pt idx="4110">
                  <c:v>411</c:v>
                </c:pt>
                <c:pt idx="4111">
                  <c:v>411.1</c:v>
                </c:pt>
                <c:pt idx="4112">
                  <c:v>411.2</c:v>
                </c:pt>
                <c:pt idx="4113">
                  <c:v>411.3</c:v>
                </c:pt>
                <c:pt idx="4114">
                  <c:v>411.4</c:v>
                </c:pt>
                <c:pt idx="4115">
                  <c:v>411.5</c:v>
                </c:pt>
                <c:pt idx="4116">
                  <c:v>411.6</c:v>
                </c:pt>
                <c:pt idx="4117">
                  <c:v>411.7</c:v>
                </c:pt>
                <c:pt idx="4118">
                  <c:v>411.8</c:v>
                </c:pt>
                <c:pt idx="4119">
                  <c:v>411.9</c:v>
                </c:pt>
                <c:pt idx="4120">
                  <c:v>412</c:v>
                </c:pt>
                <c:pt idx="4121">
                  <c:v>412.1</c:v>
                </c:pt>
                <c:pt idx="4122">
                  <c:v>412.2</c:v>
                </c:pt>
                <c:pt idx="4123">
                  <c:v>412.3</c:v>
                </c:pt>
                <c:pt idx="4124">
                  <c:v>412.4</c:v>
                </c:pt>
                <c:pt idx="4125">
                  <c:v>412.5</c:v>
                </c:pt>
                <c:pt idx="4126">
                  <c:v>412.6</c:v>
                </c:pt>
                <c:pt idx="4127">
                  <c:v>412.7</c:v>
                </c:pt>
                <c:pt idx="4128">
                  <c:v>412.8</c:v>
                </c:pt>
                <c:pt idx="4129">
                  <c:v>412.9</c:v>
                </c:pt>
                <c:pt idx="4130">
                  <c:v>413</c:v>
                </c:pt>
                <c:pt idx="4131">
                  <c:v>413.1</c:v>
                </c:pt>
                <c:pt idx="4132">
                  <c:v>413.2</c:v>
                </c:pt>
                <c:pt idx="4133">
                  <c:v>413.3</c:v>
                </c:pt>
                <c:pt idx="4134">
                  <c:v>413.4</c:v>
                </c:pt>
                <c:pt idx="4135">
                  <c:v>413.5</c:v>
                </c:pt>
                <c:pt idx="4136">
                  <c:v>413.6</c:v>
                </c:pt>
                <c:pt idx="4137">
                  <c:v>413.7</c:v>
                </c:pt>
                <c:pt idx="4138">
                  <c:v>413.8</c:v>
                </c:pt>
                <c:pt idx="4139">
                  <c:v>413.9</c:v>
                </c:pt>
                <c:pt idx="4140">
                  <c:v>414</c:v>
                </c:pt>
                <c:pt idx="4141">
                  <c:v>414.1</c:v>
                </c:pt>
                <c:pt idx="4142">
                  <c:v>414.2</c:v>
                </c:pt>
                <c:pt idx="4143">
                  <c:v>414.3</c:v>
                </c:pt>
                <c:pt idx="4144">
                  <c:v>414.4</c:v>
                </c:pt>
                <c:pt idx="4145">
                  <c:v>414.5</c:v>
                </c:pt>
                <c:pt idx="4146">
                  <c:v>414.6</c:v>
                </c:pt>
                <c:pt idx="4147">
                  <c:v>414.7</c:v>
                </c:pt>
                <c:pt idx="4148">
                  <c:v>414.8</c:v>
                </c:pt>
                <c:pt idx="4149">
                  <c:v>414.9</c:v>
                </c:pt>
                <c:pt idx="4150">
                  <c:v>415</c:v>
                </c:pt>
                <c:pt idx="4151">
                  <c:v>415.1</c:v>
                </c:pt>
                <c:pt idx="4152">
                  <c:v>415.2</c:v>
                </c:pt>
                <c:pt idx="4153">
                  <c:v>415.3</c:v>
                </c:pt>
                <c:pt idx="4154">
                  <c:v>415.4</c:v>
                </c:pt>
                <c:pt idx="4155">
                  <c:v>415.5</c:v>
                </c:pt>
                <c:pt idx="4156">
                  <c:v>415.6</c:v>
                </c:pt>
                <c:pt idx="4157">
                  <c:v>415.7</c:v>
                </c:pt>
                <c:pt idx="4158">
                  <c:v>415.8</c:v>
                </c:pt>
                <c:pt idx="4159">
                  <c:v>415.9</c:v>
                </c:pt>
                <c:pt idx="4160">
                  <c:v>416</c:v>
                </c:pt>
                <c:pt idx="4161">
                  <c:v>416.1</c:v>
                </c:pt>
                <c:pt idx="4162">
                  <c:v>416.2</c:v>
                </c:pt>
                <c:pt idx="4163">
                  <c:v>416.3</c:v>
                </c:pt>
                <c:pt idx="4164">
                  <c:v>416.4</c:v>
                </c:pt>
                <c:pt idx="4165">
                  <c:v>416.5</c:v>
                </c:pt>
                <c:pt idx="4166">
                  <c:v>416.6</c:v>
                </c:pt>
                <c:pt idx="4167">
                  <c:v>416.7</c:v>
                </c:pt>
                <c:pt idx="4168">
                  <c:v>416.8</c:v>
                </c:pt>
                <c:pt idx="4169">
                  <c:v>416.9</c:v>
                </c:pt>
                <c:pt idx="4170">
                  <c:v>417</c:v>
                </c:pt>
                <c:pt idx="4171">
                  <c:v>417.1</c:v>
                </c:pt>
                <c:pt idx="4172">
                  <c:v>417.2</c:v>
                </c:pt>
                <c:pt idx="4173">
                  <c:v>417.3</c:v>
                </c:pt>
                <c:pt idx="4174">
                  <c:v>417.4</c:v>
                </c:pt>
                <c:pt idx="4175">
                  <c:v>417.5</c:v>
                </c:pt>
                <c:pt idx="4176">
                  <c:v>417.6</c:v>
                </c:pt>
                <c:pt idx="4177">
                  <c:v>417.7</c:v>
                </c:pt>
                <c:pt idx="4178">
                  <c:v>417.8</c:v>
                </c:pt>
                <c:pt idx="4179">
                  <c:v>417.9</c:v>
                </c:pt>
                <c:pt idx="4180">
                  <c:v>418</c:v>
                </c:pt>
                <c:pt idx="4181">
                  <c:v>418.1</c:v>
                </c:pt>
                <c:pt idx="4182">
                  <c:v>418.2</c:v>
                </c:pt>
                <c:pt idx="4183">
                  <c:v>418.3</c:v>
                </c:pt>
                <c:pt idx="4184">
                  <c:v>418.4</c:v>
                </c:pt>
                <c:pt idx="4185">
                  <c:v>418.5</c:v>
                </c:pt>
                <c:pt idx="4186">
                  <c:v>418.6</c:v>
                </c:pt>
                <c:pt idx="4187">
                  <c:v>418.7</c:v>
                </c:pt>
                <c:pt idx="4188">
                  <c:v>418.8</c:v>
                </c:pt>
                <c:pt idx="4189">
                  <c:v>418.9</c:v>
                </c:pt>
                <c:pt idx="4190">
                  <c:v>419</c:v>
                </c:pt>
                <c:pt idx="4191">
                  <c:v>419.1</c:v>
                </c:pt>
                <c:pt idx="4192">
                  <c:v>419.2</c:v>
                </c:pt>
                <c:pt idx="4193">
                  <c:v>419.3</c:v>
                </c:pt>
                <c:pt idx="4194">
                  <c:v>419.4</c:v>
                </c:pt>
                <c:pt idx="4195">
                  <c:v>419.5</c:v>
                </c:pt>
                <c:pt idx="4196">
                  <c:v>419.6</c:v>
                </c:pt>
                <c:pt idx="4197">
                  <c:v>419.7</c:v>
                </c:pt>
                <c:pt idx="4198">
                  <c:v>419.8</c:v>
                </c:pt>
                <c:pt idx="4199">
                  <c:v>419.9</c:v>
                </c:pt>
                <c:pt idx="4200">
                  <c:v>420</c:v>
                </c:pt>
                <c:pt idx="4201">
                  <c:v>420.1</c:v>
                </c:pt>
                <c:pt idx="4202">
                  <c:v>420.2</c:v>
                </c:pt>
                <c:pt idx="4203">
                  <c:v>420.3</c:v>
                </c:pt>
                <c:pt idx="4204">
                  <c:v>420.4</c:v>
                </c:pt>
                <c:pt idx="4205">
                  <c:v>420.5</c:v>
                </c:pt>
                <c:pt idx="4206">
                  <c:v>420.6</c:v>
                </c:pt>
                <c:pt idx="4207">
                  <c:v>420.7</c:v>
                </c:pt>
                <c:pt idx="4208">
                  <c:v>420.8</c:v>
                </c:pt>
                <c:pt idx="4209">
                  <c:v>420.9</c:v>
                </c:pt>
                <c:pt idx="4210">
                  <c:v>421</c:v>
                </c:pt>
                <c:pt idx="4211">
                  <c:v>421.1</c:v>
                </c:pt>
                <c:pt idx="4212">
                  <c:v>421.2</c:v>
                </c:pt>
                <c:pt idx="4213">
                  <c:v>421.3</c:v>
                </c:pt>
                <c:pt idx="4214">
                  <c:v>421.4</c:v>
                </c:pt>
                <c:pt idx="4215">
                  <c:v>421.5</c:v>
                </c:pt>
                <c:pt idx="4216">
                  <c:v>421.6</c:v>
                </c:pt>
                <c:pt idx="4217">
                  <c:v>421.7</c:v>
                </c:pt>
                <c:pt idx="4218">
                  <c:v>421.8</c:v>
                </c:pt>
                <c:pt idx="4219">
                  <c:v>421.9</c:v>
                </c:pt>
                <c:pt idx="4220">
                  <c:v>422</c:v>
                </c:pt>
                <c:pt idx="4221">
                  <c:v>422.1</c:v>
                </c:pt>
                <c:pt idx="4222">
                  <c:v>422.2</c:v>
                </c:pt>
                <c:pt idx="4223">
                  <c:v>422.3</c:v>
                </c:pt>
                <c:pt idx="4224">
                  <c:v>422.4</c:v>
                </c:pt>
                <c:pt idx="4225">
                  <c:v>422.5</c:v>
                </c:pt>
                <c:pt idx="4226">
                  <c:v>422.6</c:v>
                </c:pt>
                <c:pt idx="4227">
                  <c:v>422.7</c:v>
                </c:pt>
                <c:pt idx="4228">
                  <c:v>422.8</c:v>
                </c:pt>
                <c:pt idx="4229">
                  <c:v>422.9</c:v>
                </c:pt>
                <c:pt idx="4230">
                  <c:v>423</c:v>
                </c:pt>
                <c:pt idx="4231">
                  <c:v>423.1</c:v>
                </c:pt>
                <c:pt idx="4232">
                  <c:v>423.2</c:v>
                </c:pt>
                <c:pt idx="4233">
                  <c:v>423.3</c:v>
                </c:pt>
                <c:pt idx="4234">
                  <c:v>423.4</c:v>
                </c:pt>
                <c:pt idx="4235">
                  <c:v>423.5</c:v>
                </c:pt>
                <c:pt idx="4236">
                  <c:v>423.6</c:v>
                </c:pt>
                <c:pt idx="4237">
                  <c:v>423.7</c:v>
                </c:pt>
                <c:pt idx="4238">
                  <c:v>423.8</c:v>
                </c:pt>
                <c:pt idx="4239">
                  <c:v>423.9</c:v>
                </c:pt>
                <c:pt idx="4240">
                  <c:v>424</c:v>
                </c:pt>
                <c:pt idx="4241">
                  <c:v>424.1</c:v>
                </c:pt>
                <c:pt idx="4242">
                  <c:v>424.2</c:v>
                </c:pt>
                <c:pt idx="4243">
                  <c:v>424.3</c:v>
                </c:pt>
                <c:pt idx="4244">
                  <c:v>424.4</c:v>
                </c:pt>
                <c:pt idx="4245">
                  <c:v>424.5</c:v>
                </c:pt>
                <c:pt idx="4246">
                  <c:v>424.6</c:v>
                </c:pt>
                <c:pt idx="4247">
                  <c:v>424.7</c:v>
                </c:pt>
                <c:pt idx="4248">
                  <c:v>424.8</c:v>
                </c:pt>
                <c:pt idx="4249">
                  <c:v>424.9</c:v>
                </c:pt>
                <c:pt idx="4250">
                  <c:v>425</c:v>
                </c:pt>
                <c:pt idx="4251">
                  <c:v>425.1</c:v>
                </c:pt>
                <c:pt idx="4252">
                  <c:v>425.2</c:v>
                </c:pt>
                <c:pt idx="4253">
                  <c:v>425.3</c:v>
                </c:pt>
                <c:pt idx="4254">
                  <c:v>425.4</c:v>
                </c:pt>
                <c:pt idx="4255">
                  <c:v>425.5</c:v>
                </c:pt>
                <c:pt idx="4256">
                  <c:v>425.6</c:v>
                </c:pt>
                <c:pt idx="4257">
                  <c:v>425.7</c:v>
                </c:pt>
                <c:pt idx="4258">
                  <c:v>425.8</c:v>
                </c:pt>
                <c:pt idx="4259">
                  <c:v>425.9</c:v>
                </c:pt>
                <c:pt idx="4260">
                  <c:v>426</c:v>
                </c:pt>
                <c:pt idx="4261">
                  <c:v>426.1</c:v>
                </c:pt>
                <c:pt idx="4262">
                  <c:v>426.2</c:v>
                </c:pt>
                <c:pt idx="4263">
                  <c:v>426.3</c:v>
                </c:pt>
                <c:pt idx="4264">
                  <c:v>426.4</c:v>
                </c:pt>
                <c:pt idx="4265">
                  <c:v>426.5</c:v>
                </c:pt>
                <c:pt idx="4266">
                  <c:v>426.6</c:v>
                </c:pt>
                <c:pt idx="4267">
                  <c:v>426.7</c:v>
                </c:pt>
                <c:pt idx="4268">
                  <c:v>426.8</c:v>
                </c:pt>
                <c:pt idx="4269">
                  <c:v>426.9</c:v>
                </c:pt>
                <c:pt idx="4270">
                  <c:v>427</c:v>
                </c:pt>
                <c:pt idx="4271">
                  <c:v>427.1</c:v>
                </c:pt>
                <c:pt idx="4272">
                  <c:v>427.2</c:v>
                </c:pt>
                <c:pt idx="4273">
                  <c:v>427.3</c:v>
                </c:pt>
                <c:pt idx="4274">
                  <c:v>427.4</c:v>
                </c:pt>
                <c:pt idx="4275">
                  <c:v>427.5</c:v>
                </c:pt>
                <c:pt idx="4276">
                  <c:v>427.6</c:v>
                </c:pt>
                <c:pt idx="4277">
                  <c:v>427.7</c:v>
                </c:pt>
                <c:pt idx="4278">
                  <c:v>427.8</c:v>
                </c:pt>
                <c:pt idx="4279">
                  <c:v>427.9</c:v>
                </c:pt>
                <c:pt idx="4280">
                  <c:v>428</c:v>
                </c:pt>
                <c:pt idx="4281">
                  <c:v>428.1</c:v>
                </c:pt>
                <c:pt idx="4282">
                  <c:v>428.2</c:v>
                </c:pt>
                <c:pt idx="4283">
                  <c:v>428.3</c:v>
                </c:pt>
                <c:pt idx="4284">
                  <c:v>428.4</c:v>
                </c:pt>
                <c:pt idx="4285">
                  <c:v>428.5</c:v>
                </c:pt>
                <c:pt idx="4286">
                  <c:v>428.6</c:v>
                </c:pt>
                <c:pt idx="4287">
                  <c:v>428.7</c:v>
                </c:pt>
                <c:pt idx="4288">
                  <c:v>428.8</c:v>
                </c:pt>
                <c:pt idx="4289">
                  <c:v>428.9</c:v>
                </c:pt>
                <c:pt idx="4290">
                  <c:v>429</c:v>
                </c:pt>
                <c:pt idx="4291">
                  <c:v>429.1</c:v>
                </c:pt>
                <c:pt idx="4292">
                  <c:v>429.2</c:v>
                </c:pt>
                <c:pt idx="4293">
                  <c:v>429.3</c:v>
                </c:pt>
                <c:pt idx="4294">
                  <c:v>429.4</c:v>
                </c:pt>
                <c:pt idx="4295">
                  <c:v>429.5</c:v>
                </c:pt>
                <c:pt idx="4296">
                  <c:v>429.6</c:v>
                </c:pt>
                <c:pt idx="4297">
                  <c:v>429.7</c:v>
                </c:pt>
                <c:pt idx="4298">
                  <c:v>429.8</c:v>
                </c:pt>
                <c:pt idx="4299">
                  <c:v>429.9</c:v>
                </c:pt>
                <c:pt idx="4300">
                  <c:v>430</c:v>
                </c:pt>
                <c:pt idx="4301">
                  <c:v>430.1</c:v>
                </c:pt>
                <c:pt idx="4302">
                  <c:v>430.2</c:v>
                </c:pt>
                <c:pt idx="4303">
                  <c:v>430.3</c:v>
                </c:pt>
                <c:pt idx="4304">
                  <c:v>430.4</c:v>
                </c:pt>
                <c:pt idx="4305">
                  <c:v>430.5</c:v>
                </c:pt>
                <c:pt idx="4306">
                  <c:v>430.6</c:v>
                </c:pt>
                <c:pt idx="4307">
                  <c:v>430.7</c:v>
                </c:pt>
                <c:pt idx="4308">
                  <c:v>430.8</c:v>
                </c:pt>
                <c:pt idx="4309">
                  <c:v>430.9</c:v>
                </c:pt>
                <c:pt idx="4310">
                  <c:v>431</c:v>
                </c:pt>
                <c:pt idx="4311">
                  <c:v>431.1</c:v>
                </c:pt>
                <c:pt idx="4312">
                  <c:v>431.2</c:v>
                </c:pt>
                <c:pt idx="4313">
                  <c:v>431.3</c:v>
                </c:pt>
                <c:pt idx="4314">
                  <c:v>431.4</c:v>
                </c:pt>
                <c:pt idx="4315">
                  <c:v>431.5</c:v>
                </c:pt>
                <c:pt idx="4316">
                  <c:v>431.6</c:v>
                </c:pt>
                <c:pt idx="4317">
                  <c:v>431.7</c:v>
                </c:pt>
                <c:pt idx="4318">
                  <c:v>431.8</c:v>
                </c:pt>
                <c:pt idx="4319">
                  <c:v>431.9</c:v>
                </c:pt>
                <c:pt idx="4320">
                  <c:v>432</c:v>
                </c:pt>
                <c:pt idx="4321">
                  <c:v>432.1</c:v>
                </c:pt>
                <c:pt idx="4322">
                  <c:v>432.2</c:v>
                </c:pt>
                <c:pt idx="4323">
                  <c:v>432.3</c:v>
                </c:pt>
                <c:pt idx="4324">
                  <c:v>432.4</c:v>
                </c:pt>
                <c:pt idx="4325">
                  <c:v>432.5</c:v>
                </c:pt>
                <c:pt idx="4326">
                  <c:v>432.6</c:v>
                </c:pt>
                <c:pt idx="4327">
                  <c:v>432.7</c:v>
                </c:pt>
                <c:pt idx="4328">
                  <c:v>432.8</c:v>
                </c:pt>
                <c:pt idx="4329">
                  <c:v>432.9</c:v>
                </c:pt>
                <c:pt idx="4330">
                  <c:v>433</c:v>
                </c:pt>
                <c:pt idx="4331">
                  <c:v>433.1</c:v>
                </c:pt>
                <c:pt idx="4332">
                  <c:v>433.2</c:v>
                </c:pt>
                <c:pt idx="4333">
                  <c:v>433.3</c:v>
                </c:pt>
                <c:pt idx="4334">
                  <c:v>433.4</c:v>
                </c:pt>
                <c:pt idx="4335">
                  <c:v>433.5</c:v>
                </c:pt>
                <c:pt idx="4336">
                  <c:v>433.6</c:v>
                </c:pt>
                <c:pt idx="4337">
                  <c:v>433.7</c:v>
                </c:pt>
                <c:pt idx="4338">
                  <c:v>433.8</c:v>
                </c:pt>
                <c:pt idx="4339">
                  <c:v>433.9</c:v>
                </c:pt>
                <c:pt idx="4340">
                  <c:v>434</c:v>
                </c:pt>
                <c:pt idx="4341">
                  <c:v>434.1</c:v>
                </c:pt>
                <c:pt idx="4342">
                  <c:v>434.2</c:v>
                </c:pt>
                <c:pt idx="4343">
                  <c:v>434.3</c:v>
                </c:pt>
                <c:pt idx="4344">
                  <c:v>434.4</c:v>
                </c:pt>
                <c:pt idx="4345">
                  <c:v>434.5</c:v>
                </c:pt>
                <c:pt idx="4346">
                  <c:v>434.6</c:v>
                </c:pt>
                <c:pt idx="4347">
                  <c:v>434.7</c:v>
                </c:pt>
                <c:pt idx="4348">
                  <c:v>434.8</c:v>
                </c:pt>
                <c:pt idx="4349">
                  <c:v>434.9</c:v>
                </c:pt>
                <c:pt idx="4350">
                  <c:v>435</c:v>
                </c:pt>
                <c:pt idx="4351">
                  <c:v>435.1</c:v>
                </c:pt>
                <c:pt idx="4352">
                  <c:v>435.2</c:v>
                </c:pt>
                <c:pt idx="4353">
                  <c:v>435.3</c:v>
                </c:pt>
                <c:pt idx="4354">
                  <c:v>435.4</c:v>
                </c:pt>
                <c:pt idx="4355">
                  <c:v>435.5</c:v>
                </c:pt>
                <c:pt idx="4356">
                  <c:v>435.6</c:v>
                </c:pt>
                <c:pt idx="4357">
                  <c:v>435.7</c:v>
                </c:pt>
                <c:pt idx="4358">
                  <c:v>435.8</c:v>
                </c:pt>
                <c:pt idx="4359">
                  <c:v>435.9</c:v>
                </c:pt>
                <c:pt idx="4360">
                  <c:v>436</c:v>
                </c:pt>
                <c:pt idx="4361">
                  <c:v>436.1</c:v>
                </c:pt>
                <c:pt idx="4362">
                  <c:v>436.2</c:v>
                </c:pt>
                <c:pt idx="4363">
                  <c:v>436.3</c:v>
                </c:pt>
                <c:pt idx="4364">
                  <c:v>436.4</c:v>
                </c:pt>
                <c:pt idx="4365">
                  <c:v>436.5</c:v>
                </c:pt>
                <c:pt idx="4366">
                  <c:v>436.6</c:v>
                </c:pt>
                <c:pt idx="4367">
                  <c:v>436.7</c:v>
                </c:pt>
                <c:pt idx="4368">
                  <c:v>436.8</c:v>
                </c:pt>
                <c:pt idx="4369">
                  <c:v>436.9</c:v>
                </c:pt>
                <c:pt idx="4370">
                  <c:v>437</c:v>
                </c:pt>
                <c:pt idx="4371">
                  <c:v>437.1</c:v>
                </c:pt>
                <c:pt idx="4372">
                  <c:v>437.2</c:v>
                </c:pt>
                <c:pt idx="4373">
                  <c:v>437.3</c:v>
                </c:pt>
                <c:pt idx="4374">
                  <c:v>437.4</c:v>
                </c:pt>
                <c:pt idx="4375">
                  <c:v>437.5</c:v>
                </c:pt>
                <c:pt idx="4376">
                  <c:v>437.6</c:v>
                </c:pt>
                <c:pt idx="4377">
                  <c:v>437.7</c:v>
                </c:pt>
                <c:pt idx="4378">
                  <c:v>437.8</c:v>
                </c:pt>
                <c:pt idx="4379">
                  <c:v>437.9</c:v>
                </c:pt>
                <c:pt idx="4380">
                  <c:v>438</c:v>
                </c:pt>
                <c:pt idx="4381">
                  <c:v>438.1</c:v>
                </c:pt>
                <c:pt idx="4382">
                  <c:v>438.2</c:v>
                </c:pt>
                <c:pt idx="4383">
                  <c:v>438.3</c:v>
                </c:pt>
                <c:pt idx="4384">
                  <c:v>438.4</c:v>
                </c:pt>
                <c:pt idx="4385">
                  <c:v>438.5</c:v>
                </c:pt>
                <c:pt idx="4386">
                  <c:v>438.6</c:v>
                </c:pt>
                <c:pt idx="4387">
                  <c:v>438.7</c:v>
                </c:pt>
                <c:pt idx="4388">
                  <c:v>438.8</c:v>
                </c:pt>
                <c:pt idx="4389">
                  <c:v>438.9</c:v>
                </c:pt>
                <c:pt idx="4390">
                  <c:v>439</c:v>
                </c:pt>
                <c:pt idx="4391">
                  <c:v>439.1</c:v>
                </c:pt>
                <c:pt idx="4392">
                  <c:v>439.2</c:v>
                </c:pt>
                <c:pt idx="4393">
                  <c:v>439.3</c:v>
                </c:pt>
                <c:pt idx="4394">
                  <c:v>439.4</c:v>
                </c:pt>
                <c:pt idx="4395">
                  <c:v>439.5</c:v>
                </c:pt>
                <c:pt idx="4396">
                  <c:v>439.6</c:v>
                </c:pt>
                <c:pt idx="4397">
                  <c:v>439.7</c:v>
                </c:pt>
                <c:pt idx="4398">
                  <c:v>439.8</c:v>
                </c:pt>
                <c:pt idx="4399">
                  <c:v>439.9</c:v>
                </c:pt>
                <c:pt idx="4400">
                  <c:v>440</c:v>
                </c:pt>
                <c:pt idx="4401">
                  <c:v>440.1</c:v>
                </c:pt>
                <c:pt idx="4402">
                  <c:v>440.2</c:v>
                </c:pt>
                <c:pt idx="4403">
                  <c:v>440.3</c:v>
                </c:pt>
                <c:pt idx="4404">
                  <c:v>440.4</c:v>
                </c:pt>
                <c:pt idx="4405">
                  <c:v>440.5</c:v>
                </c:pt>
                <c:pt idx="4406">
                  <c:v>440.6</c:v>
                </c:pt>
                <c:pt idx="4407">
                  <c:v>440.7</c:v>
                </c:pt>
                <c:pt idx="4408">
                  <c:v>440.8</c:v>
                </c:pt>
                <c:pt idx="4409">
                  <c:v>440.9</c:v>
                </c:pt>
                <c:pt idx="4410">
                  <c:v>441</c:v>
                </c:pt>
                <c:pt idx="4411">
                  <c:v>441.1</c:v>
                </c:pt>
                <c:pt idx="4412">
                  <c:v>441.2</c:v>
                </c:pt>
                <c:pt idx="4413">
                  <c:v>441.3</c:v>
                </c:pt>
                <c:pt idx="4414">
                  <c:v>441.4</c:v>
                </c:pt>
                <c:pt idx="4415">
                  <c:v>441.5</c:v>
                </c:pt>
                <c:pt idx="4416">
                  <c:v>441.6</c:v>
                </c:pt>
                <c:pt idx="4417">
                  <c:v>441.7</c:v>
                </c:pt>
                <c:pt idx="4418">
                  <c:v>441.8</c:v>
                </c:pt>
                <c:pt idx="4419">
                  <c:v>441.9</c:v>
                </c:pt>
                <c:pt idx="4420">
                  <c:v>442</c:v>
                </c:pt>
                <c:pt idx="4421">
                  <c:v>442.1</c:v>
                </c:pt>
                <c:pt idx="4422">
                  <c:v>442.2</c:v>
                </c:pt>
                <c:pt idx="4423">
                  <c:v>442.3</c:v>
                </c:pt>
                <c:pt idx="4424">
                  <c:v>442.4</c:v>
                </c:pt>
                <c:pt idx="4425">
                  <c:v>442.5</c:v>
                </c:pt>
                <c:pt idx="4426">
                  <c:v>442.6</c:v>
                </c:pt>
                <c:pt idx="4427">
                  <c:v>442.7</c:v>
                </c:pt>
                <c:pt idx="4428">
                  <c:v>442.8</c:v>
                </c:pt>
                <c:pt idx="4429">
                  <c:v>442.9</c:v>
                </c:pt>
                <c:pt idx="4430">
                  <c:v>443</c:v>
                </c:pt>
                <c:pt idx="4431">
                  <c:v>443.1</c:v>
                </c:pt>
                <c:pt idx="4432">
                  <c:v>443.2</c:v>
                </c:pt>
                <c:pt idx="4433">
                  <c:v>443.3</c:v>
                </c:pt>
                <c:pt idx="4434">
                  <c:v>443.4</c:v>
                </c:pt>
                <c:pt idx="4435">
                  <c:v>443.5</c:v>
                </c:pt>
                <c:pt idx="4436">
                  <c:v>443.6</c:v>
                </c:pt>
                <c:pt idx="4437">
                  <c:v>443.7</c:v>
                </c:pt>
                <c:pt idx="4438">
                  <c:v>443.8</c:v>
                </c:pt>
                <c:pt idx="4439">
                  <c:v>443.9</c:v>
                </c:pt>
                <c:pt idx="4440">
                  <c:v>444</c:v>
                </c:pt>
                <c:pt idx="4441">
                  <c:v>444.1</c:v>
                </c:pt>
                <c:pt idx="4442">
                  <c:v>444.2</c:v>
                </c:pt>
                <c:pt idx="4443">
                  <c:v>444.3</c:v>
                </c:pt>
                <c:pt idx="4444">
                  <c:v>444.4</c:v>
                </c:pt>
                <c:pt idx="4445">
                  <c:v>444.5</c:v>
                </c:pt>
                <c:pt idx="4446">
                  <c:v>444.6</c:v>
                </c:pt>
                <c:pt idx="4447">
                  <c:v>444.7</c:v>
                </c:pt>
                <c:pt idx="4448">
                  <c:v>444.8</c:v>
                </c:pt>
                <c:pt idx="4449">
                  <c:v>444.9</c:v>
                </c:pt>
                <c:pt idx="4450">
                  <c:v>445</c:v>
                </c:pt>
                <c:pt idx="4451">
                  <c:v>445.1</c:v>
                </c:pt>
                <c:pt idx="4452">
                  <c:v>445.2</c:v>
                </c:pt>
                <c:pt idx="4453">
                  <c:v>445.3</c:v>
                </c:pt>
                <c:pt idx="4454">
                  <c:v>445.4</c:v>
                </c:pt>
                <c:pt idx="4455">
                  <c:v>445.5</c:v>
                </c:pt>
                <c:pt idx="4456">
                  <c:v>445.6</c:v>
                </c:pt>
                <c:pt idx="4457">
                  <c:v>445.7</c:v>
                </c:pt>
                <c:pt idx="4458">
                  <c:v>445.8</c:v>
                </c:pt>
                <c:pt idx="4459">
                  <c:v>445.9</c:v>
                </c:pt>
                <c:pt idx="4460">
                  <c:v>446</c:v>
                </c:pt>
                <c:pt idx="4461">
                  <c:v>446.1</c:v>
                </c:pt>
                <c:pt idx="4462">
                  <c:v>446.2</c:v>
                </c:pt>
                <c:pt idx="4463">
                  <c:v>446.3</c:v>
                </c:pt>
                <c:pt idx="4464">
                  <c:v>446.4</c:v>
                </c:pt>
                <c:pt idx="4465">
                  <c:v>446.5</c:v>
                </c:pt>
                <c:pt idx="4466">
                  <c:v>446.6</c:v>
                </c:pt>
                <c:pt idx="4467">
                  <c:v>446.7</c:v>
                </c:pt>
                <c:pt idx="4468">
                  <c:v>446.8</c:v>
                </c:pt>
                <c:pt idx="4469">
                  <c:v>446.9</c:v>
                </c:pt>
                <c:pt idx="4470">
                  <c:v>447</c:v>
                </c:pt>
                <c:pt idx="4471">
                  <c:v>447.1</c:v>
                </c:pt>
                <c:pt idx="4472">
                  <c:v>447.2</c:v>
                </c:pt>
                <c:pt idx="4473">
                  <c:v>447.3</c:v>
                </c:pt>
                <c:pt idx="4474">
                  <c:v>447.4</c:v>
                </c:pt>
                <c:pt idx="4475">
                  <c:v>447.5</c:v>
                </c:pt>
                <c:pt idx="4476">
                  <c:v>447.6</c:v>
                </c:pt>
                <c:pt idx="4477">
                  <c:v>447.7</c:v>
                </c:pt>
                <c:pt idx="4478">
                  <c:v>447.8</c:v>
                </c:pt>
                <c:pt idx="4479">
                  <c:v>447.9</c:v>
                </c:pt>
                <c:pt idx="4480">
                  <c:v>448</c:v>
                </c:pt>
                <c:pt idx="4481">
                  <c:v>448.1</c:v>
                </c:pt>
                <c:pt idx="4482">
                  <c:v>448.2</c:v>
                </c:pt>
                <c:pt idx="4483">
                  <c:v>448.3</c:v>
                </c:pt>
                <c:pt idx="4484">
                  <c:v>448.4</c:v>
                </c:pt>
                <c:pt idx="4485">
                  <c:v>448.5</c:v>
                </c:pt>
                <c:pt idx="4486">
                  <c:v>448.6</c:v>
                </c:pt>
                <c:pt idx="4487">
                  <c:v>448.7</c:v>
                </c:pt>
                <c:pt idx="4488">
                  <c:v>448.8</c:v>
                </c:pt>
                <c:pt idx="4489">
                  <c:v>448.9</c:v>
                </c:pt>
                <c:pt idx="4490">
                  <c:v>449</c:v>
                </c:pt>
                <c:pt idx="4491">
                  <c:v>449.1</c:v>
                </c:pt>
                <c:pt idx="4492">
                  <c:v>449.2</c:v>
                </c:pt>
                <c:pt idx="4493">
                  <c:v>449.3</c:v>
                </c:pt>
                <c:pt idx="4494">
                  <c:v>449.4</c:v>
                </c:pt>
                <c:pt idx="4495">
                  <c:v>449.5</c:v>
                </c:pt>
                <c:pt idx="4496">
                  <c:v>449.6</c:v>
                </c:pt>
                <c:pt idx="4497">
                  <c:v>449.7</c:v>
                </c:pt>
                <c:pt idx="4498">
                  <c:v>449.8</c:v>
                </c:pt>
                <c:pt idx="4499">
                  <c:v>449.9</c:v>
                </c:pt>
                <c:pt idx="4500">
                  <c:v>450</c:v>
                </c:pt>
                <c:pt idx="4501">
                  <c:v>450.1</c:v>
                </c:pt>
                <c:pt idx="4502">
                  <c:v>450.2</c:v>
                </c:pt>
                <c:pt idx="4503">
                  <c:v>450.3</c:v>
                </c:pt>
                <c:pt idx="4504">
                  <c:v>450.4</c:v>
                </c:pt>
                <c:pt idx="4505">
                  <c:v>450.5</c:v>
                </c:pt>
                <c:pt idx="4506">
                  <c:v>450.6</c:v>
                </c:pt>
                <c:pt idx="4507">
                  <c:v>450.7</c:v>
                </c:pt>
                <c:pt idx="4508">
                  <c:v>450.8</c:v>
                </c:pt>
                <c:pt idx="4509">
                  <c:v>450.9</c:v>
                </c:pt>
                <c:pt idx="4510">
                  <c:v>451</c:v>
                </c:pt>
                <c:pt idx="4511">
                  <c:v>451.1</c:v>
                </c:pt>
                <c:pt idx="4512">
                  <c:v>451.2</c:v>
                </c:pt>
                <c:pt idx="4513">
                  <c:v>451.3</c:v>
                </c:pt>
                <c:pt idx="4514">
                  <c:v>451.4</c:v>
                </c:pt>
                <c:pt idx="4515">
                  <c:v>451.5</c:v>
                </c:pt>
                <c:pt idx="4516">
                  <c:v>451.6</c:v>
                </c:pt>
                <c:pt idx="4517">
                  <c:v>451.7</c:v>
                </c:pt>
                <c:pt idx="4518">
                  <c:v>451.8</c:v>
                </c:pt>
                <c:pt idx="4519">
                  <c:v>451.9</c:v>
                </c:pt>
                <c:pt idx="4520">
                  <c:v>452</c:v>
                </c:pt>
                <c:pt idx="4521">
                  <c:v>452.1</c:v>
                </c:pt>
                <c:pt idx="4522">
                  <c:v>452.2</c:v>
                </c:pt>
                <c:pt idx="4523">
                  <c:v>452.3</c:v>
                </c:pt>
                <c:pt idx="4524">
                  <c:v>452.4</c:v>
                </c:pt>
                <c:pt idx="4525">
                  <c:v>452.5</c:v>
                </c:pt>
                <c:pt idx="4526">
                  <c:v>452.6</c:v>
                </c:pt>
                <c:pt idx="4527">
                  <c:v>452.7</c:v>
                </c:pt>
                <c:pt idx="4528">
                  <c:v>452.8</c:v>
                </c:pt>
                <c:pt idx="4529">
                  <c:v>452.9</c:v>
                </c:pt>
                <c:pt idx="4530">
                  <c:v>453</c:v>
                </c:pt>
                <c:pt idx="4531">
                  <c:v>453.1</c:v>
                </c:pt>
                <c:pt idx="4532">
                  <c:v>453.2</c:v>
                </c:pt>
                <c:pt idx="4533">
                  <c:v>453.3</c:v>
                </c:pt>
                <c:pt idx="4534">
                  <c:v>453.4</c:v>
                </c:pt>
                <c:pt idx="4535">
                  <c:v>453.5</c:v>
                </c:pt>
                <c:pt idx="4536">
                  <c:v>453.6</c:v>
                </c:pt>
                <c:pt idx="4537">
                  <c:v>453.7</c:v>
                </c:pt>
                <c:pt idx="4538">
                  <c:v>453.8</c:v>
                </c:pt>
                <c:pt idx="4539">
                  <c:v>453.9</c:v>
                </c:pt>
                <c:pt idx="4540">
                  <c:v>454</c:v>
                </c:pt>
                <c:pt idx="4541">
                  <c:v>454.1</c:v>
                </c:pt>
                <c:pt idx="4542">
                  <c:v>454.2</c:v>
                </c:pt>
                <c:pt idx="4543">
                  <c:v>454.3</c:v>
                </c:pt>
                <c:pt idx="4544">
                  <c:v>454.4</c:v>
                </c:pt>
                <c:pt idx="4545">
                  <c:v>454.5</c:v>
                </c:pt>
                <c:pt idx="4546">
                  <c:v>454.6</c:v>
                </c:pt>
                <c:pt idx="4547">
                  <c:v>454.7</c:v>
                </c:pt>
                <c:pt idx="4548">
                  <c:v>454.8</c:v>
                </c:pt>
                <c:pt idx="4549">
                  <c:v>454.9</c:v>
                </c:pt>
                <c:pt idx="4550">
                  <c:v>455</c:v>
                </c:pt>
                <c:pt idx="4551">
                  <c:v>455.1</c:v>
                </c:pt>
                <c:pt idx="4552">
                  <c:v>455.2</c:v>
                </c:pt>
                <c:pt idx="4553">
                  <c:v>455.3</c:v>
                </c:pt>
                <c:pt idx="4554">
                  <c:v>455.4</c:v>
                </c:pt>
                <c:pt idx="4555">
                  <c:v>455.5</c:v>
                </c:pt>
                <c:pt idx="4556">
                  <c:v>455.6</c:v>
                </c:pt>
                <c:pt idx="4557">
                  <c:v>455.7</c:v>
                </c:pt>
                <c:pt idx="4558">
                  <c:v>455.8</c:v>
                </c:pt>
                <c:pt idx="4559">
                  <c:v>455.9</c:v>
                </c:pt>
                <c:pt idx="4560">
                  <c:v>456</c:v>
                </c:pt>
                <c:pt idx="4561">
                  <c:v>456.1</c:v>
                </c:pt>
                <c:pt idx="4562">
                  <c:v>456.2</c:v>
                </c:pt>
                <c:pt idx="4563">
                  <c:v>456.3</c:v>
                </c:pt>
                <c:pt idx="4564">
                  <c:v>456.4</c:v>
                </c:pt>
                <c:pt idx="4565">
                  <c:v>456.5</c:v>
                </c:pt>
                <c:pt idx="4566">
                  <c:v>456.6</c:v>
                </c:pt>
                <c:pt idx="4567">
                  <c:v>456.7</c:v>
                </c:pt>
                <c:pt idx="4568">
                  <c:v>456.8</c:v>
                </c:pt>
                <c:pt idx="4569">
                  <c:v>456.9</c:v>
                </c:pt>
                <c:pt idx="4570">
                  <c:v>457</c:v>
                </c:pt>
                <c:pt idx="4571">
                  <c:v>457.1</c:v>
                </c:pt>
                <c:pt idx="4572">
                  <c:v>457.2</c:v>
                </c:pt>
                <c:pt idx="4573">
                  <c:v>457.3</c:v>
                </c:pt>
                <c:pt idx="4574">
                  <c:v>457.4</c:v>
                </c:pt>
                <c:pt idx="4575">
                  <c:v>457.5</c:v>
                </c:pt>
                <c:pt idx="4576">
                  <c:v>457.6</c:v>
                </c:pt>
                <c:pt idx="4577">
                  <c:v>457.7</c:v>
                </c:pt>
                <c:pt idx="4578">
                  <c:v>457.8</c:v>
                </c:pt>
                <c:pt idx="4579">
                  <c:v>457.9</c:v>
                </c:pt>
                <c:pt idx="4580">
                  <c:v>458</c:v>
                </c:pt>
                <c:pt idx="4581">
                  <c:v>458.1</c:v>
                </c:pt>
                <c:pt idx="4582">
                  <c:v>458.2</c:v>
                </c:pt>
                <c:pt idx="4583">
                  <c:v>458.3</c:v>
                </c:pt>
                <c:pt idx="4584">
                  <c:v>458.4</c:v>
                </c:pt>
                <c:pt idx="4585">
                  <c:v>458.5</c:v>
                </c:pt>
                <c:pt idx="4586">
                  <c:v>458.6</c:v>
                </c:pt>
                <c:pt idx="4587">
                  <c:v>458.7</c:v>
                </c:pt>
                <c:pt idx="4588">
                  <c:v>458.8</c:v>
                </c:pt>
                <c:pt idx="4589">
                  <c:v>458.9</c:v>
                </c:pt>
                <c:pt idx="4590">
                  <c:v>459</c:v>
                </c:pt>
                <c:pt idx="4591">
                  <c:v>459.1</c:v>
                </c:pt>
                <c:pt idx="4592">
                  <c:v>459.2</c:v>
                </c:pt>
                <c:pt idx="4593">
                  <c:v>459.3</c:v>
                </c:pt>
                <c:pt idx="4594">
                  <c:v>459.4</c:v>
                </c:pt>
                <c:pt idx="4595">
                  <c:v>459.5</c:v>
                </c:pt>
                <c:pt idx="4596">
                  <c:v>459.6</c:v>
                </c:pt>
                <c:pt idx="4597">
                  <c:v>459.7</c:v>
                </c:pt>
                <c:pt idx="4598">
                  <c:v>459.8</c:v>
                </c:pt>
                <c:pt idx="4599">
                  <c:v>459.9</c:v>
                </c:pt>
                <c:pt idx="4600">
                  <c:v>460</c:v>
                </c:pt>
                <c:pt idx="4601">
                  <c:v>460.1</c:v>
                </c:pt>
                <c:pt idx="4602">
                  <c:v>460.2</c:v>
                </c:pt>
                <c:pt idx="4603">
                  <c:v>460.3</c:v>
                </c:pt>
                <c:pt idx="4604">
                  <c:v>460.4</c:v>
                </c:pt>
                <c:pt idx="4605">
                  <c:v>460.5</c:v>
                </c:pt>
                <c:pt idx="4606">
                  <c:v>460.6</c:v>
                </c:pt>
                <c:pt idx="4607">
                  <c:v>460.7</c:v>
                </c:pt>
                <c:pt idx="4608">
                  <c:v>460.8</c:v>
                </c:pt>
                <c:pt idx="4609">
                  <c:v>460.9</c:v>
                </c:pt>
                <c:pt idx="4610">
                  <c:v>461</c:v>
                </c:pt>
                <c:pt idx="4611">
                  <c:v>461.1</c:v>
                </c:pt>
                <c:pt idx="4612">
                  <c:v>461.2</c:v>
                </c:pt>
                <c:pt idx="4613">
                  <c:v>461.3</c:v>
                </c:pt>
                <c:pt idx="4614">
                  <c:v>461.4</c:v>
                </c:pt>
                <c:pt idx="4615">
                  <c:v>461.5</c:v>
                </c:pt>
                <c:pt idx="4616">
                  <c:v>461.6</c:v>
                </c:pt>
                <c:pt idx="4617">
                  <c:v>461.7</c:v>
                </c:pt>
                <c:pt idx="4618">
                  <c:v>461.8</c:v>
                </c:pt>
                <c:pt idx="4619">
                  <c:v>461.9</c:v>
                </c:pt>
                <c:pt idx="4620">
                  <c:v>462</c:v>
                </c:pt>
                <c:pt idx="4621">
                  <c:v>462.1</c:v>
                </c:pt>
                <c:pt idx="4622">
                  <c:v>462.2</c:v>
                </c:pt>
                <c:pt idx="4623">
                  <c:v>462.3</c:v>
                </c:pt>
                <c:pt idx="4624">
                  <c:v>462.4</c:v>
                </c:pt>
                <c:pt idx="4625">
                  <c:v>462.5</c:v>
                </c:pt>
                <c:pt idx="4626">
                  <c:v>462.6</c:v>
                </c:pt>
                <c:pt idx="4627">
                  <c:v>462.7</c:v>
                </c:pt>
                <c:pt idx="4628">
                  <c:v>462.8</c:v>
                </c:pt>
                <c:pt idx="4629">
                  <c:v>462.9</c:v>
                </c:pt>
                <c:pt idx="4630">
                  <c:v>463</c:v>
                </c:pt>
                <c:pt idx="4631">
                  <c:v>463.1</c:v>
                </c:pt>
                <c:pt idx="4632">
                  <c:v>463.2</c:v>
                </c:pt>
                <c:pt idx="4633">
                  <c:v>463.3</c:v>
                </c:pt>
                <c:pt idx="4634">
                  <c:v>463.4</c:v>
                </c:pt>
                <c:pt idx="4635">
                  <c:v>463.5</c:v>
                </c:pt>
                <c:pt idx="4636">
                  <c:v>463.6</c:v>
                </c:pt>
                <c:pt idx="4637">
                  <c:v>463.7</c:v>
                </c:pt>
                <c:pt idx="4638">
                  <c:v>463.8</c:v>
                </c:pt>
                <c:pt idx="4639">
                  <c:v>463.9</c:v>
                </c:pt>
                <c:pt idx="4640">
                  <c:v>464</c:v>
                </c:pt>
                <c:pt idx="4641">
                  <c:v>464.1</c:v>
                </c:pt>
                <c:pt idx="4642">
                  <c:v>464.2</c:v>
                </c:pt>
                <c:pt idx="4643">
                  <c:v>464.3</c:v>
                </c:pt>
                <c:pt idx="4644">
                  <c:v>464.4</c:v>
                </c:pt>
                <c:pt idx="4645">
                  <c:v>464.5</c:v>
                </c:pt>
                <c:pt idx="4646">
                  <c:v>464.6</c:v>
                </c:pt>
                <c:pt idx="4647">
                  <c:v>464.7</c:v>
                </c:pt>
                <c:pt idx="4648">
                  <c:v>464.8</c:v>
                </c:pt>
                <c:pt idx="4649">
                  <c:v>464.9</c:v>
                </c:pt>
                <c:pt idx="4650">
                  <c:v>465</c:v>
                </c:pt>
                <c:pt idx="4651">
                  <c:v>465.1</c:v>
                </c:pt>
                <c:pt idx="4652">
                  <c:v>465.2</c:v>
                </c:pt>
                <c:pt idx="4653">
                  <c:v>465.3</c:v>
                </c:pt>
                <c:pt idx="4654">
                  <c:v>465.4</c:v>
                </c:pt>
                <c:pt idx="4655">
                  <c:v>465.5</c:v>
                </c:pt>
                <c:pt idx="4656">
                  <c:v>465.6</c:v>
                </c:pt>
                <c:pt idx="4657">
                  <c:v>465.7</c:v>
                </c:pt>
                <c:pt idx="4658">
                  <c:v>465.8</c:v>
                </c:pt>
                <c:pt idx="4659">
                  <c:v>465.9</c:v>
                </c:pt>
                <c:pt idx="4660">
                  <c:v>466</c:v>
                </c:pt>
                <c:pt idx="4661">
                  <c:v>466.1</c:v>
                </c:pt>
                <c:pt idx="4662">
                  <c:v>466.2</c:v>
                </c:pt>
                <c:pt idx="4663">
                  <c:v>466.3</c:v>
                </c:pt>
                <c:pt idx="4664">
                  <c:v>466.4</c:v>
                </c:pt>
                <c:pt idx="4665">
                  <c:v>466.5</c:v>
                </c:pt>
                <c:pt idx="4666">
                  <c:v>466.6</c:v>
                </c:pt>
                <c:pt idx="4667">
                  <c:v>466.7</c:v>
                </c:pt>
                <c:pt idx="4668">
                  <c:v>466.8</c:v>
                </c:pt>
                <c:pt idx="4669">
                  <c:v>466.9</c:v>
                </c:pt>
                <c:pt idx="4670">
                  <c:v>467</c:v>
                </c:pt>
                <c:pt idx="4671">
                  <c:v>467.1</c:v>
                </c:pt>
                <c:pt idx="4672">
                  <c:v>467.2</c:v>
                </c:pt>
                <c:pt idx="4673">
                  <c:v>467.3</c:v>
                </c:pt>
                <c:pt idx="4674">
                  <c:v>467.4</c:v>
                </c:pt>
                <c:pt idx="4675">
                  <c:v>467.5</c:v>
                </c:pt>
                <c:pt idx="4676">
                  <c:v>467.6</c:v>
                </c:pt>
                <c:pt idx="4677">
                  <c:v>467.7</c:v>
                </c:pt>
                <c:pt idx="4678">
                  <c:v>467.8</c:v>
                </c:pt>
                <c:pt idx="4679">
                  <c:v>467.9</c:v>
                </c:pt>
                <c:pt idx="4680">
                  <c:v>468</c:v>
                </c:pt>
                <c:pt idx="4681">
                  <c:v>468.1</c:v>
                </c:pt>
                <c:pt idx="4682">
                  <c:v>468.2</c:v>
                </c:pt>
                <c:pt idx="4683">
                  <c:v>468.3</c:v>
                </c:pt>
                <c:pt idx="4684">
                  <c:v>468.4</c:v>
                </c:pt>
                <c:pt idx="4685">
                  <c:v>468.5</c:v>
                </c:pt>
                <c:pt idx="4686">
                  <c:v>468.6</c:v>
                </c:pt>
                <c:pt idx="4687">
                  <c:v>468.7</c:v>
                </c:pt>
                <c:pt idx="4688">
                  <c:v>468.8</c:v>
                </c:pt>
                <c:pt idx="4689">
                  <c:v>468.9</c:v>
                </c:pt>
                <c:pt idx="4690">
                  <c:v>469</c:v>
                </c:pt>
                <c:pt idx="4691">
                  <c:v>469.1</c:v>
                </c:pt>
                <c:pt idx="4692">
                  <c:v>469.2</c:v>
                </c:pt>
                <c:pt idx="4693">
                  <c:v>469.3</c:v>
                </c:pt>
                <c:pt idx="4694">
                  <c:v>469.4</c:v>
                </c:pt>
                <c:pt idx="4695">
                  <c:v>469.5</c:v>
                </c:pt>
                <c:pt idx="4696">
                  <c:v>469.6</c:v>
                </c:pt>
                <c:pt idx="4697">
                  <c:v>469.7</c:v>
                </c:pt>
                <c:pt idx="4698">
                  <c:v>469.8</c:v>
                </c:pt>
                <c:pt idx="4699">
                  <c:v>469.9</c:v>
                </c:pt>
                <c:pt idx="4700">
                  <c:v>470</c:v>
                </c:pt>
                <c:pt idx="4701">
                  <c:v>470.1</c:v>
                </c:pt>
                <c:pt idx="4702">
                  <c:v>470.2</c:v>
                </c:pt>
                <c:pt idx="4703">
                  <c:v>470.3</c:v>
                </c:pt>
                <c:pt idx="4704">
                  <c:v>470.4</c:v>
                </c:pt>
                <c:pt idx="4705">
                  <c:v>470.5</c:v>
                </c:pt>
                <c:pt idx="4706">
                  <c:v>470.6</c:v>
                </c:pt>
                <c:pt idx="4707">
                  <c:v>470.7</c:v>
                </c:pt>
                <c:pt idx="4708">
                  <c:v>470.8</c:v>
                </c:pt>
                <c:pt idx="4709">
                  <c:v>470.9</c:v>
                </c:pt>
                <c:pt idx="4710">
                  <c:v>471</c:v>
                </c:pt>
                <c:pt idx="4711">
                  <c:v>471.1</c:v>
                </c:pt>
                <c:pt idx="4712">
                  <c:v>471.2</c:v>
                </c:pt>
                <c:pt idx="4713">
                  <c:v>471.3</c:v>
                </c:pt>
                <c:pt idx="4714">
                  <c:v>471.4</c:v>
                </c:pt>
                <c:pt idx="4715">
                  <c:v>471.5</c:v>
                </c:pt>
                <c:pt idx="4716">
                  <c:v>471.6</c:v>
                </c:pt>
                <c:pt idx="4717">
                  <c:v>471.7</c:v>
                </c:pt>
                <c:pt idx="4718">
                  <c:v>471.8</c:v>
                </c:pt>
                <c:pt idx="4719">
                  <c:v>471.9</c:v>
                </c:pt>
                <c:pt idx="4720">
                  <c:v>472</c:v>
                </c:pt>
                <c:pt idx="4721">
                  <c:v>472.1</c:v>
                </c:pt>
                <c:pt idx="4722">
                  <c:v>472.2</c:v>
                </c:pt>
                <c:pt idx="4723">
                  <c:v>472.3</c:v>
                </c:pt>
                <c:pt idx="4724">
                  <c:v>472.4</c:v>
                </c:pt>
                <c:pt idx="4725">
                  <c:v>472.5</c:v>
                </c:pt>
                <c:pt idx="4726">
                  <c:v>472.6</c:v>
                </c:pt>
                <c:pt idx="4727">
                  <c:v>472.7</c:v>
                </c:pt>
                <c:pt idx="4728">
                  <c:v>472.8</c:v>
                </c:pt>
                <c:pt idx="4729">
                  <c:v>472.9</c:v>
                </c:pt>
                <c:pt idx="4730">
                  <c:v>473</c:v>
                </c:pt>
                <c:pt idx="4731">
                  <c:v>473.1</c:v>
                </c:pt>
                <c:pt idx="4732">
                  <c:v>473.2</c:v>
                </c:pt>
                <c:pt idx="4733">
                  <c:v>473.3</c:v>
                </c:pt>
                <c:pt idx="4734">
                  <c:v>473.4</c:v>
                </c:pt>
                <c:pt idx="4735">
                  <c:v>473.5</c:v>
                </c:pt>
                <c:pt idx="4736">
                  <c:v>473.6</c:v>
                </c:pt>
                <c:pt idx="4737">
                  <c:v>473.7</c:v>
                </c:pt>
                <c:pt idx="4738">
                  <c:v>473.8</c:v>
                </c:pt>
                <c:pt idx="4739">
                  <c:v>473.9</c:v>
                </c:pt>
                <c:pt idx="4740">
                  <c:v>474</c:v>
                </c:pt>
                <c:pt idx="4741">
                  <c:v>474.1</c:v>
                </c:pt>
                <c:pt idx="4742">
                  <c:v>474.2</c:v>
                </c:pt>
                <c:pt idx="4743">
                  <c:v>474.3</c:v>
                </c:pt>
                <c:pt idx="4744">
                  <c:v>474.4</c:v>
                </c:pt>
                <c:pt idx="4745">
                  <c:v>474.5</c:v>
                </c:pt>
                <c:pt idx="4746">
                  <c:v>474.6</c:v>
                </c:pt>
                <c:pt idx="4747">
                  <c:v>474.7</c:v>
                </c:pt>
                <c:pt idx="4748">
                  <c:v>474.8</c:v>
                </c:pt>
                <c:pt idx="4749">
                  <c:v>474.9</c:v>
                </c:pt>
                <c:pt idx="4750">
                  <c:v>475</c:v>
                </c:pt>
                <c:pt idx="4751">
                  <c:v>475.1</c:v>
                </c:pt>
                <c:pt idx="4752">
                  <c:v>475.2</c:v>
                </c:pt>
                <c:pt idx="4753">
                  <c:v>475.3</c:v>
                </c:pt>
                <c:pt idx="4754">
                  <c:v>475.4</c:v>
                </c:pt>
                <c:pt idx="4755">
                  <c:v>475.5</c:v>
                </c:pt>
                <c:pt idx="4756">
                  <c:v>475.6</c:v>
                </c:pt>
                <c:pt idx="4757">
                  <c:v>475.7</c:v>
                </c:pt>
                <c:pt idx="4758">
                  <c:v>475.8</c:v>
                </c:pt>
                <c:pt idx="4759">
                  <c:v>475.9</c:v>
                </c:pt>
                <c:pt idx="4760">
                  <c:v>476</c:v>
                </c:pt>
                <c:pt idx="4761">
                  <c:v>476.1</c:v>
                </c:pt>
                <c:pt idx="4762">
                  <c:v>476.2</c:v>
                </c:pt>
                <c:pt idx="4763">
                  <c:v>476.3</c:v>
                </c:pt>
                <c:pt idx="4764">
                  <c:v>476.4</c:v>
                </c:pt>
                <c:pt idx="4765">
                  <c:v>476.5</c:v>
                </c:pt>
                <c:pt idx="4766">
                  <c:v>476.6</c:v>
                </c:pt>
                <c:pt idx="4767">
                  <c:v>476.7</c:v>
                </c:pt>
                <c:pt idx="4768">
                  <c:v>476.8</c:v>
                </c:pt>
                <c:pt idx="4769">
                  <c:v>476.9</c:v>
                </c:pt>
                <c:pt idx="4770">
                  <c:v>477</c:v>
                </c:pt>
                <c:pt idx="4771">
                  <c:v>477.1</c:v>
                </c:pt>
                <c:pt idx="4772">
                  <c:v>477.2</c:v>
                </c:pt>
                <c:pt idx="4773">
                  <c:v>477.3</c:v>
                </c:pt>
                <c:pt idx="4774">
                  <c:v>477.4</c:v>
                </c:pt>
                <c:pt idx="4775">
                  <c:v>477.5</c:v>
                </c:pt>
                <c:pt idx="4776">
                  <c:v>477.6</c:v>
                </c:pt>
                <c:pt idx="4777">
                  <c:v>477.7</c:v>
                </c:pt>
                <c:pt idx="4778">
                  <c:v>477.8</c:v>
                </c:pt>
                <c:pt idx="4779">
                  <c:v>477.9</c:v>
                </c:pt>
                <c:pt idx="4780">
                  <c:v>478</c:v>
                </c:pt>
                <c:pt idx="4781">
                  <c:v>478.1</c:v>
                </c:pt>
                <c:pt idx="4782">
                  <c:v>478.2</c:v>
                </c:pt>
                <c:pt idx="4783">
                  <c:v>478.3</c:v>
                </c:pt>
                <c:pt idx="4784">
                  <c:v>478.4</c:v>
                </c:pt>
                <c:pt idx="4785">
                  <c:v>478.5</c:v>
                </c:pt>
                <c:pt idx="4786">
                  <c:v>478.6</c:v>
                </c:pt>
                <c:pt idx="4787">
                  <c:v>478.7</c:v>
                </c:pt>
                <c:pt idx="4788">
                  <c:v>478.8</c:v>
                </c:pt>
                <c:pt idx="4789">
                  <c:v>478.9</c:v>
                </c:pt>
                <c:pt idx="4790">
                  <c:v>479</c:v>
                </c:pt>
                <c:pt idx="4791">
                  <c:v>479.1</c:v>
                </c:pt>
                <c:pt idx="4792">
                  <c:v>479.2</c:v>
                </c:pt>
                <c:pt idx="4793">
                  <c:v>479.3</c:v>
                </c:pt>
                <c:pt idx="4794">
                  <c:v>479.4</c:v>
                </c:pt>
                <c:pt idx="4795">
                  <c:v>479.5</c:v>
                </c:pt>
                <c:pt idx="4796">
                  <c:v>479.6</c:v>
                </c:pt>
                <c:pt idx="4797">
                  <c:v>479.7</c:v>
                </c:pt>
                <c:pt idx="4798">
                  <c:v>479.8</c:v>
                </c:pt>
                <c:pt idx="4799">
                  <c:v>479.9</c:v>
                </c:pt>
                <c:pt idx="4800">
                  <c:v>480</c:v>
                </c:pt>
                <c:pt idx="4801">
                  <c:v>480.1</c:v>
                </c:pt>
                <c:pt idx="4802">
                  <c:v>480.2</c:v>
                </c:pt>
                <c:pt idx="4803">
                  <c:v>480.3</c:v>
                </c:pt>
                <c:pt idx="4804">
                  <c:v>480.4</c:v>
                </c:pt>
                <c:pt idx="4805">
                  <c:v>480.5</c:v>
                </c:pt>
                <c:pt idx="4806">
                  <c:v>480.6</c:v>
                </c:pt>
                <c:pt idx="4807">
                  <c:v>480.7</c:v>
                </c:pt>
                <c:pt idx="4808">
                  <c:v>480.8</c:v>
                </c:pt>
                <c:pt idx="4809">
                  <c:v>480.9</c:v>
                </c:pt>
                <c:pt idx="4810">
                  <c:v>481</c:v>
                </c:pt>
                <c:pt idx="4811">
                  <c:v>481.1</c:v>
                </c:pt>
                <c:pt idx="4812">
                  <c:v>481.2</c:v>
                </c:pt>
                <c:pt idx="4813">
                  <c:v>481.3</c:v>
                </c:pt>
                <c:pt idx="4814">
                  <c:v>481.4</c:v>
                </c:pt>
                <c:pt idx="4815">
                  <c:v>481.5</c:v>
                </c:pt>
                <c:pt idx="4816">
                  <c:v>481.6</c:v>
                </c:pt>
                <c:pt idx="4817">
                  <c:v>481.7</c:v>
                </c:pt>
                <c:pt idx="4818">
                  <c:v>481.8</c:v>
                </c:pt>
                <c:pt idx="4819">
                  <c:v>481.9</c:v>
                </c:pt>
                <c:pt idx="4820">
                  <c:v>482</c:v>
                </c:pt>
                <c:pt idx="4821">
                  <c:v>482.1</c:v>
                </c:pt>
                <c:pt idx="4822">
                  <c:v>482.2</c:v>
                </c:pt>
                <c:pt idx="4823">
                  <c:v>482.3</c:v>
                </c:pt>
                <c:pt idx="4824">
                  <c:v>482.4</c:v>
                </c:pt>
                <c:pt idx="4825">
                  <c:v>482.5</c:v>
                </c:pt>
                <c:pt idx="4826">
                  <c:v>482.6</c:v>
                </c:pt>
                <c:pt idx="4827">
                  <c:v>482.7</c:v>
                </c:pt>
                <c:pt idx="4828">
                  <c:v>482.8</c:v>
                </c:pt>
                <c:pt idx="4829">
                  <c:v>482.9</c:v>
                </c:pt>
                <c:pt idx="4830">
                  <c:v>483</c:v>
                </c:pt>
                <c:pt idx="4831">
                  <c:v>483.1</c:v>
                </c:pt>
                <c:pt idx="4832">
                  <c:v>483.2</c:v>
                </c:pt>
                <c:pt idx="4833">
                  <c:v>483.3</c:v>
                </c:pt>
                <c:pt idx="4834">
                  <c:v>483.4</c:v>
                </c:pt>
                <c:pt idx="4835">
                  <c:v>483.5</c:v>
                </c:pt>
                <c:pt idx="4836">
                  <c:v>483.6</c:v>
                </c:pt>
                <c:pt idx="4837">
                  <c:v>483.7</c:v>
                </c:pt>
                <c:pt idx="4838">
                  <c:v>483.8</c:v>
                </c:pt>
                <c:pt idx="4839">
                  <c:v>483.9</c:v>
                </c:pt>
                <c:pt idx="4840">
                  <c:v>484</c:v>
                </c:pt>
                <c:pt idx="4841">
                  <c:v>484.1</c:v>
                </c:pt>
                <c:pt idx="4842">
                  <c:v>484.2</c:v>
                </c:pt>
                <c:pt idx="4843">
                  <c:v>484.3</c:v>
                </c:pt>
                <c:pt idx="4844">
                  <c:v>484.4</c:v>
                </c:pt>
                <c:pt idx="4845">
                  <c:v>484.5</c:v>
                </c:pt>
                <c:pt idx="4846">
                  <c:v>484.6</c:v>
                </c:pt>
                <c:pt idx="4847">
                  <c:v>484.7</c:v>
                </c:pt>
                <c:pt idx="4848">
                  <c:v>484.8</c:v>
                </c:pt>
                <c:pt idx="4849">
                  <c:v>484.9</c:v>
                </c:pt>
                <c:pt idx="4850">
                  <c:v>485</c:v>
                </c:pt>
                <c:pt idx="4851">
                  <c:v>485.1</c:v>
                </c:pt>
                <c:pt idx="4852">
                  <c:v>485.2</c:v>
                </c:pt>
                <c:pt idx="4853">
                  <c:v>485.3</c:v>
                </c:pt>
                <c:pt idx="4854">
                  <c:v>485.4</c:v>
                </c:pt>
                <c:pt idx="4855">
                  <c:v>485.5</c:v>
                </c:pt>
                <c:pt idx="4856">
                  <c:v>485.6</c:v>
                </c:pt>
                <c:pt idx="4857">
                  <c:v>485.7</c:v>
                </c:pt>
                <c:pt idx="4858">
                  <c:v>485.8</c:v>
                </c:pt>
                <c:pt idx="4859">
                  <c:v>485.9</c:v>
                </c:pt>
                <c:pt idx="4860">
                  <c:v>486</c:v>
                </c:pt>
                <c:pt idx="4861">
                  <c:v>486.1</c:v>
                </c:pt>
                <c:pt idx="4862">
                  <c:v>486.2</c:v>
                </c:pt>
                <c:pt idx="4863">
                  <c:v>486.3</c:v>
                </c:pt>
                <c:pt idx="4864">
                  <c:v>486.4</c:v>
                </c:pt>
                <c:pt idx="4865">
                  <c:v>486.5</c:v>
                </c:pt>
                <c:pt idx="4866">
                  <c:v>486.6</c:v>
                </c:pt>
                <c:pt idx="4867">
                  <c:v>486.7</c:v>
                </c:pt>
                <c:pt idx="4868">
                  <c:v>486.8</c:v>
                </c:pt>
                <c:pt idx="4869">
                  <c:v>486.9</c:v>
                </c:pt>
                <c:pt idx="4870">
                  <c:v>487</c:v>
                </c:pt>
                <c:pt idx="4871">
                  <c:v>487.1</c:v>
                </c:pt>
                <c:pt idx="4872">
                  <c:v>487.2</c:v>
                </c:pt>
                <c:pt idx="4873">
                  <c:v>487.3</c:v>
                </c:pt>
                <c:pt idx="4874">
                  <c:v>487.4</c:v>
                </c:pt>
                <c:pt idx="4875">
                  <c:v>487.5</c:v>
                </c:pt>
                <c:pt idx="4876">
                  <c:v>487.6</c:v>
                </c:pt>
                <c:pt idx="4877">
                  <c:v>487.7</c:v>
                </c:pt>
                <c:pt idx="4878">
                  <c:v>487.8</c:v>
                </c:pt>
                <c:pt idx="4879">
                  <c:v>487.9</c:v>
                </c:pt>
                <c:pt idx="4880">
                  <c:v>488</c:v>
                </c:pt>
                <c:pt idx="4881">
                  <c:v>488.1</c:v>
                </c:pt>
                <c:pt idx="4882">
                  <c:v>488.2</c:v>
                </c:pt>
                <c:pt idx="4883">
                  <c:v>488.3</c:v>
                </c:pt>
                <c:pt idx="4884">
                  <c:v>488.4</c:v>
                </c:pt>
                <c:pt idx="4885">
                  <c:v>488.5</c:v>
                </c:pt>
                <c:pt idx="4886">
                  <c:v>488.6</c:v>
                </c:pt>
                <c:pt idx="4887">
                  <c:v>488.7</c:v>
                </c:pt>
                <c:pt idx="4888">
                  <c:v>488.8</c:v>
                </c:pt>
                <c:pt idx="4889">
                  <c:v>488.9</c:v>
                </c:pt>
                <c:pt idx="4890">
                  <c:v>489</c:v>
                </c:pt>
                <c:pt idx="4891">
                  <c:v>489.1</c:v>
                </c:pt>
                <c:pt idx="4892">
                  <c:v>489.2</c:v>
                </c:pt>
                <c:pt idx="4893">
                  <c:v>489.3</c:v>
                </c:pt>
                <c:pt idx="4894">
                  <c:v>489.4</c:v>
                </c:pt>
                <c:pt idx="4895">
                  <c:v>489.5</c:v>
                </c:pt>
                <c:pt idx="4896">
                  <c:v>489.6</c:v>
                </c:pt>
                <c:pt idx="4897">
                  <c:v>489.7</c:v>
                </c:pt>
                <c:pt idx="4898">
                  <c:v>489.8</c:v>
                </c:pt>
                <c:pt idx="4899">
                  <c:v>489.9</c:v>
                </c:pt>
                <c:pt idx="4900">
                  <c:v>490</c:v>
                </c:pt>
                <c:pt idx="4901">
                  <c:v>490.1</c:v>
                </c:pt>
                <c:pt idx="4902">
                  <c:v>490.2</c:v>
                </c:pt>
                <c:pt idx="4903">
                  <c:v>490.3</c:v>
                </c:pt>
                <c:pt idx="4904">
                  <c:v>490.4</c:v>
                </c:pt>
                <c:pt idx="4905">
                  <c:v>490.5</c:v>
                </c:pt>
                <c:pt idx="4906">
                  <c:v>490.6</c:v>
                </c:pt>
                <c:pt idx="4907">
                  <c:v>490.7</c:v>
                </c:pt>
                <c:pt idx="4908">
                  <c:v>490.8</c:v>
                </c:pt>
                <c:pt idx="4909">
                  <c:v>490.9</c:v>
                </c:pt>
                <c:pt idx="4910">
                  <c:v>491</c:v>
                </c:pt>
                <c:pt idx="4911">
                  <c:v>491.1</c:v>
                </c:pt>
                <c:pt idx="4912">
                  <c:v>491.2</c:v>
                </c:pt>
                <c:pt idx="4913">
                  <c:v>491.3</c:v>
                </c:pt>
                <c:pt idx="4914">
                  <c:v>491.4</c:v>
                </c:pt>
                <c:pt idx="4915">
                  <c:v>491.5</c:v>
                </c:pt>
                <c:pt idx="4916">
                  <c:v>491.6</c:v>
                </c:pt>
                <c:pt idx="4917">
                  <c:v>491.7</c:v>
                </c:pt>
                <c:pt idx="4918">
                  <c:v>491.8</c:v>
                </c:pt>
                <c:pt idx="4919">
                  <c:v>491.9</c:v>
                </c:pt>
                <c:pt idx="4920">
                  <c:v>492</c:v>
                </c:pt>
                <c:pt idx="4921">
                  <c:v>492.1</c:v>
                </c:pt>
                <c:pt idx="4922">
                  <c:v>492.2</c:v>
                </c:pt>
                <c:pt idx="4923">
                  <c:v>492.3</c:v>
                </c:pt>
                <c:pt idx="4924">
                  <c:v>492.4</c:v>
                </c:pt>
                <c:pt idx="4925">
                  <c:v>492.5</c:v>
                </c:pt>
                <c:pt idx="4926">
                  <c:v>492.6</c:v>
                </c:pt>
                <c:pt idx="4927">
                  <c:v>492.7</c:v>
                </c:pt>
                <c:pt idx="4928">
                  <c:v>492.8</c:v>
                </c:pt>
                <c:pt idx="4929">
                  <c:v>492.9</c:v>
                </c:pt>
                <c:pt idx="4930">
                  <c:v>493</c:v>
                </c:pt>
                <c:pt idx="4931">
                  <c:v>493.1</c:v>
                </c:pt>
                <c:pt idx="4932">
                  <c:v>493.2</c:v>
                </c:pt>
                <c:pt idx="4933">
                  <c:v>493.3</c:v>
                </c:pt>
                <c:pt idx="4934">
                  <c:v>493.4</c:v>
                </c:pt>
                <c:pt idx="4935">
                  <c:v>493.5</c:v>
                </c:pt>
                <c:pt idx="4936">
                  <c:v>493.6</c:v>
                </c:pt>
                <c:pt idx="4937">
                  <c:v>493.7</c:v>
                </c:pt>
                <c:pt idx="4938">
                  <c:v>493.8</c:v>
                </c:pt>
                <c:pt idx="4939">
                  <c:v>493.9</c:v>
                </c:pt>
                <c:pt idx="4940">
                  <c:v>494</c:v>
                </c:pt>
                <c:pt idx="4941">
                  <c:v>494.1</c:v>
                </c:pt>
                <c:pt idx="4942">
                  <c:v>494.2</c:v>
                </c:pt>
                <c:pt idx="4943">
                  <c:v>494.3</c:v>
                </c:pt>
                <c:pt idx="4944">
                  <c:v>494.4</c:v>
                </c:pt>
                <c:pt idx="4945">
                  <c:v>494.5</c:v>
                </c:pt>
                <c:pt idx="4946">
                  <c:v>494.6</c:v>
                </c:pt>
                <c:pt idx="4947">
                  <c:v>494.7</c:v>
                </c:pt>
                <c:pt idx="4948">
                  <c:v>494.8</c:v>
                </c:pt>
                <c:pt idx="4949">
                  <c:v>494.9</c:v>
                </c:pt>
                <c:pt idx="4950">
                  <c:v>495</c:v>
                </c:pt>
                <c:pt idx="4951">
                  <c:v>495.1</c:v>
                </c:pt>
                <c:pt idx="4952">
                  <c:v>495.2</c:v>
                </c:pt>
                <c:pt idx="4953">
                  <c:v>495.3</c:v>
                </c:pt>
                <c:pt idx="4954">
                  <c:v>495.4</c:v>
                </c:pt>
                <c:pt idx="4955">
                  <c:v>495.5</c:v>
                </c:pt>
                <c:pt idx="4956">
                  <c:v>495.6</c:v>
                </c:pt>
                <c:pt idx="4957">
                  <c:v>495.7</c:v>
                </c:pt>
                <c:pt idx="4958">
                  <c:v>495.8</c:v>
                </c:pt>
                <c:pt idx="4959">
                  <c:v>495.9</c:v>
                </c:pt>
                <c:pt idx="4960">
                  <c:v>496</c:v>
                </c:pt>
                <c:pt idx="4961">
                  <c:v>496.1</c:v>
                </c:pt>
                <c:pt idx="4962">
                  <c:v>496.2</c:v>
                </c:pt>
                <c:pt idx="4963">
                  <c:v>496.3</c:v>
                </c:pt>
                <c:pt idx="4964">
                  <c:v>496.4</c:v>
                </c:pt>
                <c:pt idx="4965">
                  <c:v>496.5</c:v>
                </c:pt>
                <c:pt idx="4966">
                  <c:v>496.6</c:v>
                </c:pt>
                <c:pt idx="4967">
                  <c:v>496.7</c:v>
                </c:pt>
                <c:pt idx="4968">
                  <c:v>496.8</c:v>
                </c:pt>
                <c:pt idx="4969">
                  <c:v>496.9</c:v>
                </c:pt>
                <c:pt idx="4970">
                  <c:v>497</c:v>
                </c:pt>
                <c:pt idx="4971">
                  <c:v>497.1</c:v>
                </c:pt>
                <c:pt idx="4972">
                  <c:v>497.2</c:v>
                </c:pt>
                <c:pt idx="4973">
                  <c:v>497.3</c:v>
                </c:pt>
                <c:pt idx="4974">
                  <c:v>497.4</c:v>
                </c:pt>
                <c:pt idx="4975">
                  <c:v>497.5</c:v>
                </c:pt>
                <c:pt idx="4976">
                  <c:v>497.6</c:v>
                </c:pt>
                <c:pt idx="4977">
                  <c:v>497.7</c:v>
                </c:pt>
                <c:pt idx="4978">
                  <c:v>497.8</c:v>
                </c:pt>
                <c:pt idx="4979">
                  <c:v>497.9</c:v>
                </c:pt>
                <c:pt idx="4980">
                  <c:v>498</c:v>
                </c:pt>
                <c:pt idx="4981">
                  <c:v>498.1</c:v>
                </c:pt>
                <c:pt idx="4982">
                  <c:v>498.2</c:v>
                </c:pt>
                <c:pt idx="4983">
                  <c:v>498.3</c:v>
                </c:pt>
                <c:pt idx="4984">
                  <c:v>498.4</c:v>
                </c:pt>
                <c:pt idx="4985">
                  <c:v>498.5</c:v>
                </c:pt>
                <c:pt idx="4986">
                  <c:v>498.6</c:v>
                </c:pt>
                <c:pt idx="4987">
                  <c:v>498.7</c:v>
                </c:pt>
                <c:pt idx="4988">
                  <c:v>498.8</c:v>
                </c:pt>
                <c:pt idx="4989">
                  <c:v>498.9</c:v>
                </c:pt>
                <c:pt idx="4990">
                  <c:v>499</c:v>
                </c:pt>
                <c:pt idx="4991">
                  <c:v>499.1</c:v>
                </c:pt>
                <c:pt idx="4992">
                  <c:v>499.2</c:v>
                </c:pt>
                <c:pt idx="4993">
                  <c:v>499.3</c:v>
                </c:pt>
                <c:pt idx="4994">
                  <c:v>499.4</c:v>
                </c:pt>
                <c:pt idx="4995">
                  <c:v>499.5</c:v>
                </c:pt>
                <c:pt idx="4996">
                  <c:v>499.6</c:v>
                </c:pt>
                <c:pt idx="4997">
                  <c:v>499.7</c:v>
                </c:pt>
                <c:pt idx="4998">
                  <c:v>499.8</c:v>
                </c:pt>
                <c:pt idx="4999">
                  <c:v>499.9</c:v>
                </c:pt>
                <c:pt idx="5000">
                  <c:v>500</c:v>
                </c:pt>
                <c:pt idx="5001">
                  <c:v>500.1</c:v>
                </c:pt>
                <c:pt idx="5002">
                  <c:v>500.2</c:v>
                </c:pt>
                <c:pt idx="5003">
                  <c:v>500.3</c:v>
                </c:pt>
                <c:pt idx="5004">
                  <c:v>500.4</c:v>
                </c:pt>
                <c:pt idx="5005">
                  <c:v>500.5</c:v>
                </c:pt>
                <c:pt idx="5006">
                  <c:v>500.6</c:v>
                </c:pt>
                <c:pt idx="5007">
                  <c:v>500.7</c:v>
                </c:pt>
                <c:pt idx="5008">
                  <c:v>500.8</c:v>
                </c:pt>
                <c:pt idx="5009">
                  <c:v>500.9</c:v>
                </c:pt>
                <c:pt idx="5010">
                  <c:v>501</c:v>
                </c:pt>
                <c:pt idx="5011">
                  <c:v>501.1</c:v>
                </c:pt>
                <c:pt idx="5012">
                  <c:v>501.2</c:v>
                </c:pt>
                <c:pt idx="5013">
                  <c:v>501.3</c:v>
                </c:pt>
                <c:pt idx="5014">
                  <c:v>501.4</c:v>
                </c:pt>
                <c:pt idx="5015">
                  <c:v>501.5</c:v>
                </c:pt>
                <c:pt idx="5016">
                  <c:v>501.6</c:v>
                </c:pt>
                <c:pt idx="5017">
                  <c:v>501.7</c:v>
                </c:pt>
                <c:pt idx="5018">
                  <c:v>501.8</c:v>
                </c:pt>
                <c:pt idx="5019">
                  <c:v>501.9</c:v>
                </c:pt>
                <c:pt idx="5020">
                  <c:v>502</c:v>
                </c:pt>
                <c:pt idx="5021">
                  <c:v>502.1</c:v>
                </c:pt>
                <c:pt idx="5022">
                  <c:v>502.2</c:v>
                </c:pt>
                <c:pt idx="5023">
                  <c:v>502.3</c:v>
                </c:pt>
                <c:pt idx="5024">
                  <c:v>502.4</c:v>
                </c:pt>
                <c:pt idx="5025">
                  <c:v>502.5</c:v>
                </c:pt>
                <c:pt idx="5026">
                  <c:v>502.6</c:v>
                </c:pt>
                <c:pt idx="5027">
                  <c:v>502.7</c:v>
                </c:pt>
                <c:pt idx="5028">
                  <c:v>502.8</c:v>
                </c:pt>
                <c:pt idx="5029">
                  <c:v>502.9</c:v>
                </c:pt>
                <c:pt idx="5030">
                  <c:v>503</c:v>
                </c:pt>
                <c:pt idx="5031">
                  <c:v>503.1</c:v>
                </c:pt>
                <c:pt idx="5032">
                  <c:v>503.2</c:v>
                </c:pt>
                <c:pt idx="5033">
                  <c:v>503.3</c:v>
                </c:pt>
                <c:pt idx="5034">
                  <c:v>503.4</c:v>
                </c:pt>
                <c:pt idx="5035">
                  <c:v>503.5</c:v>
                </c:pt>
                <c:pt idx="5036">
                  <c:v>503.6</c:v>
                </c:pt>
                <c:pt idx="5037">
                  <c:v>503.7</c:v>
                </c:pt>
                <c:pt idx="5038">
                  <c:v>503.8</c:v>
                </c:pt>
                <c:pt idx="5039">
                  <c:v>503.9</c:v>
                </c:pt>
                <c:pt idx="5040">
                  <c:v>504</c:v>
                </c:pt>
                <c:pt idx="5041">
                  <c:v>504.1</c:v>
                </c:pt>
                <c:pt idx="5042">
                  <c:v>504.2</c:v>
                </c:pt>
                <c:pt idx="5043">
                  <c:v>504.3</c:v>
                </c:pt>
                <c:pt idx="5044">
                  <c:v>504.4</c:v>
                </c:pt>
                <c:pt idx="5045">
                  <c:v>504.5</c:v>
                </c:pt>
                <c:pt idx="5046">
                  <c:v>504.6</c:v>
                </c:pt>
                <c:pt idx="5047">
                  <c:v>504.7</c:v>
                </c:pt>
                <c:pt idx="5048">
                  <c:v>504.8</c:v>
                </c:pt>
                <c:pt idx="5049">
                  <c:v>504.9</c:v>
                </c:pt>
                <c:pt idx="5050">
                  <c:v>505</c:v>
                </c:pt>
                <c:pt idx="5051">
                  <c:v>505.1</c:v>
                </c:pt>
                <c:pt idx="5052">
                  <c:v>505.2</c:v>
                </c:pt>
                <c:pt idx="5053">
                  <c:v>505.3</c:v>
                </c:pt>
                <c:pt idx="5054">
                  <c:v>505.4</c:v>
                </c:pt>
                <c:pt idx="5055">
                  <c:v>505.5</c:v>
                </c:pt>
                <c:pt idx="5056">
                  <c:v>505.6</c:v>
                </c:pt>
                <c:pt idx="5057">
                  <c:v>505.7</c:v>
                </c:pt>
                <c:pt idx="5058">
                  <c:v>505.8</c:v>
                </c:pt>
                <c:pt idx="5059">
                  <c:v>505.9</c:v>
                </c:pt>
                <c:pt idx="5060">
                  <c:v>506</c:v>
                </c:pt>
                <c:pt idx="5061">
                  <c:v>506.1</c:v>
                </c:pt>
                <c:pt idx="5062">
                  <c:v>506.2</c:v>
                </c:pt>
                <c:pt idx="5063">
                  <c:v>506.3</c:v>
                </c:pt>
                <c:pt idx="5064">
                  <c:v>506.4</c:v>
                </c:pt>
                <c:pt idx="5065">
                  <c:v>506.5</c:v>
                </c:pt>
                <c:pt idx="5066">
                  <c:v>506.6</c:v>
                </c:pt>
                <c:pt idx="5067">
                  <c:v>506.7</c:v>
                </c:pt>
                <c:pt idx="5068">
                  <c:v>506.8</c:v>
                </c:pt>
                <c:pt idx="5069">
                  <c:v>506.9</c:v>
                </c:pt>
                <c:pt idx="5070">
                  <c:v>507</c:v>
                </c:pt>
                <c:pt idx="5071">
                  <c:v>507.1</c:v>
                </c:pt>
                <c:pt idx="5072">
                  <c:v>507.2</c:v>
                </c:pt>
                <c:pt idx="5073">
                  <c:v>507.3</c:v>
                </c:pt>
                <c:pt idx="5074">
                  <c:v>507.4</c:v>
                </c:pt>
                <c:pt idx="5075">
                  <c:v>507.5</c:v>
                </c:pt>
                <c:pt idx="5076">
                  <c:v>507.6</c:v>
                </c:pt>
                <c:pt idx="5077">
                  <c:v>507.7</c:v>
                </c:pt>
                <c:pt idx="5078">
                  <c:v>507.8</c:v>
                </c:pt>
                <c:pt idx="5079">
                  <c:v>507.9</c:v>
                </c:pt>
                <c:pt idx="5080">
                  <c:v>508</c:v>
                </c:pt>
                <c:pt idx="5081">
                  <c:v>508.1</c:v>
                </c:pt>
                <c:pt idx="5082">
                  <c:v>508.2</c:v>
                </c:pt>
                <c:pt idx="5083">
                  <c:v>508.3</c:v>
                </c:pt>
                <c:pt idx="5084">
                  <c:v>508.4</c:v>
                </c:pt>
                <c:pt idx="5085">
                  <c:v>508.5</c:v>
                </c:pt>
                <c:pt idx="5086">
                  <c:v>508.6</c:v>
                </c:pt>
                <c:pt idx="5087">
                  <c:v>508.7</c:v>
                </c:pt>
                <c:pt idx="5088">
                  <c:v>508.8</c:v>
                </c:pt>
                <c:pt idx="5089">
                  <c:v>508.9</c:v>
                </c:pt>
                <c:pt idx="5090">
                  <c:v>509</c:v>
                </c:pt>
                <c:pt idx="5091">
                  <c:v>509.1</c:v>
                </c:pt>
                <c:pt idx="5092">
                  <c:v>509.2</c:v>
                </c:pt>
                <c:pt idx="5093">
                  <c:v>509.3</c:v>
                </c:pt>
                <c:pt idx="5094">
                  <c:v>509.4</c:v>
                </c:pt>
                <c:pt idx="5095">
                  <c:v>509.5</c:v>
                </c:pt>
                <c:pt idx="5096">
                  <c:v>509.6</c:v>
                </c:pt>
                <c:pt idx="5097">
                  <c:v>509.7</c:v>
                </c:pt>
                <c:pt idx="5098">
                  <c:v>509.8</c:v>
                </c:pt>
                <c:pt idx="5099">
                  <c:v>509.9</c:v>
                </c:pt>
                <c:pt idx="5100">
                  <c:v>510</c:v>
                </c:pt>
                <c:pt idx="5101">
                  <c:v>510.1</c:v>
                </c:pt>
                <c:pt idx="5102">
                  <c:v>510.2</c:v>
                </c:pt>
                <c:pt idx="5103">
                  <c:v>510.3</c:v>
                </c:pt>
                <c:pt idx="5104">
                  <c:v>510.4</c:v>
                </c:pt>
                <c:pt idx="5105">
                  <c:v>510.5</c:v>
                </c:pt>
                <c:pt idx="5106">
                  <c:v>510.6</c:v>
                </c:pt>
                <c:pt idx="5107">
                  <c:v>510.7</c:v>
                </c:pt>
                <c:pt idx="5108">
                  <c:v>510.8</c:v>
                </c:pt>
                <c:pt idx="5109">
                  <c:v>510.9</c:v>
                </c:pt>
                <c:pt idx="5110">
                  <c:v>511</c:v>
                </c:pt>
                <c:pt idx="5111">
                  <c:v>511.1</c:v>
                </c:pt>
                <c:pt idx="5112">
                  <c:v>511.2</c:v>
                </c:pt>
                <c:pt idx="5113">
                  <c:v>511.3</c:v>
                </c:pt>
                <c:pt idx="5114">
                  <c:v>511.4</c:v>
                </c:pt>
                <c:pt idx="5115">
                  <c:v>511.5</c:v>
                </c:pt>
                <c:pt idx="5116">
                  <c:v>511.6</c:v>
                </c:pt>
                <c:pt idx="5117">
                  <c:v>511.7</c:v>
                </c:pt>
                <c:pt idx="5118">
                  <c:v>511.8</c:v>
                </c:pt>
                <c:pt idx="5119">
                  <c:v>511.9</c:v>
                </c:pt>
                <c:pt idx="5120">
                  <c:v>512</c:v>
                </c:pt>
                <c:pt idx="5121">
                  <c:v>512.1</c:v>
                </c:pt>
                <c:pt idx="5122">
                  <c:v>512.2</c:v>
                </c:pt>
                <c:pt idx="5123">
                  <c:v>512.3</c:v>
                </c:pt>
                <c:pt idx="5124">
                  <c:v>512.4</c:v>
                </c:pt>
                <c:pt idx="5125">
                  <c:v>512.5</c:v>
                </c:pt>
                <c:pt idx="5126">
                  <c:v>512.6</c:v>
                </c:pt>
                <c:pt idx="5127">
                  <c:v>512.7</c:v>
                </c:pt>
                <c:pt idx="5128">
                  <c:v>512.8</c:v>
                </c:pt>
                <c:pt idx="5129">
                  <c:v>512.9</c:v>
                </c:pt>
                <c:pt idx="5130">
                  <c:v>513</c:v>
                </c:pt>
                <c:pt idx="5131">
                  <c:v>513.1</c:v>
                </c:pt>
                <c:pt idx="5132">
                  <c:v>513.2</c:v>
                </c:pt>
                <c:pt idx="5133">
                  <c:v>513.3</c:v>
                </c:pt>
                <c:pt idx="5134">
                  <c:v>513.4</c:v>
                </c:pt>
                <c:pt idx="5135">
                  <c:v>513.5</c:v>
                </c:pt>
                <c:pt idx="5136">
                  <c:v>513.6</c:v>
                </c:pt>
                <c:pt idx="5137">
                  <c:v>513.7</c:v>
                </c:pt>
                <c:pt idx="5138">
                  <c:v>513.8</c:v>
                </c:pt>
                <c:pt idx="5139">
                  <c:v>513.9</c:v>
                </c:pt>
                <c:pt idx="5140">
                  <c:v>514</c:v>
                </c:pt>
                <c:pt idx="5141">
                  <c:v>514.1</c:v>
                </c:pt>
                <c:pt idx="5142">
                  <c:v>514.2</c:v>
                </c:pt>
                <c:pt idx="5143">
                  <c:v>514.3</c:v>
                </c:pt>
                <c:pt idx="5144">
                  <c:v>514.4</c:v>
                </c:pt>
                <c:pt idx="5145">
                  <c:v>514.5</c:v>
                </c:pt>
                <c:pt idx="5146">
                  <c:v>514.6</c:v>
                </c:pt>
                <c:pt idx="5147">
                  <c:v>514.7</c:v>
                </c:pt>
                <c:pt idx="5148">
                  <c:v>514.8</c:v>
                </c:pt>
                <c:pt idx="5149">
                  <c:v>514.9</c:v>
                </c:pt>
                <c:pt idx="5150">
                  <c:v>515</c:v>
                </c:pt>
                <c:pt idx="5151">
                  <c:v>515.1</c:v>
                </c:pt>
                <c:pt idx="5152">
                  <c:v>515.2</c:v>
                </c:pt>
                <c:pt idx="5153">
                  <c:v>515.3</c:v>
                </c:pt>
                <c:pt idx="5154">
                  <c:v>515.4</c:v>
                </c:pt>
                <c:pt idx="5155">
                  <c:v>515.5</c:v>
                </c:pt>
                <c:pt idx="5156">
                  <c:v>515.6</c:v>
                </c:pt>
                <c:pt idx="5157">
                  <c:v>515.7</c:v>
                </c:pt>
                <c:pt idx="5158">
                  <c:v>515.8</c:v>
                </c:pt>
                <c:pt idx="5159">
                  <c:v>515.9</c:v>
                </c:pt>
                <c:pt idx="5160">
                  <c:v>516</c:v>
                </c:pt>
                <c:pt idx="5161">
                  <c:v>516.1</c:v>
                </c:pt>
                <c:pt idx="5162">
                  <c:v>516.2</c:v>
                </c:pt>
                <c:pt idx="5163">
                  <c:v>516.3</c:v>
                </c:pt>
                <c:pt idx="5164">
                  <c:v>516.4</c:v>
                </c:pt>
                <c:pt idx="5165">
                  <c:v>516.5</c:v>
                </c:pt>
                <c:pt idx="5166">
                  <c:v>516.6</c:v>
                </c:pt>
                <c:pt idx="5167">
                  <c:v>516.7</c:v>
                </c:pt>
                <c:pt idx="5168">
                  <c:v>516.8</c:v>
                </c:pt>
                <c:pt idx="5169">
                  <c:v>516.9</c:v>
                </c:pt>
                <c:pt idx="5170">
                  <c:v>517</c:v>
                </c:pt>
                <c:pt idx="5171">
                  <c:v>517.1</c:v>
                </c:pt>
                <c:pt idx="5172">
                  <c:v>517.2</c:v>
                </c:pt>
                <c:pt idx="5173">
                  <c:v>517.3</c:v>
                </c:pt>
                <c:pt idx="5174">
                  <c:v>517.4</c:v>
                </c:pt>
                <c:pt idx="5175">
                  <c:v>517.5</c:v>
                </c:pt>
                <c:pt idx="5176">
                  <c:v>517.6</c:v>
                </c:pt>
                <c:pt idx="5177">
                  <c:v>517.7</c:v>
                </c:pt>
                <c:pt idx="5178">
                  <c:v>517.8</c:v>
                </c:pt>
                <c:pt idx="5179">
                  <c:v>517.9</c:v>
                </c:pt>
                <c:pt idx="5180">
                  <c:v>518</c:v>
                </c:pt>
                <c:pt idx="5181">
                  <c:v>518.1</c:v>
                </c:pt>
                <c:pt idx="5182">
                  <c:v>518.2</c:v>
                </c:pt>
                <c:pt idx="5183">
                  <c:v>518.3</c:v>
                </c:pt>
                <c:pt idx="5184">
                  <c:v>518.4</c:v>
                </c:pt>
                <c:pt idx="5185">
                  <c:v>518.5</c:v>
                </c:pt>
                <c:pt idx="5186">
                  <c:v>518.6</c:v>
                </c:pt>
                <c:pt idx="5187">
                  <c:v>518.7</c:v>
                </c:pt>
                <c:pt idx="5188">
                  <c:v>518.8</c:v>
                </c:pt>
                <c:pt idx="5189">
                  <c:v>518.9</c:v>
                </c:pt>
                <c:pt idx="5190">
                  <c:v>519</c:v>
                </c:pt>
                <c:pt idx="5191">
                  <c:v>519.1</c:v>
                </c:pt>
                <c:pt idx="5192">
                  <c:v>519.2</c:v>
                </c:pt>
                <c:pt idx="5193">
                  <c:v>519.3</c:v>
                </c:pt>
                <c:pt idx="5194">
                  <c:v>519.4</c:v>
                </c:pt>
                <c:pt idx="5195">
                  <c:v>519.5</c:v>
                </c:pt>
                <c:pt idx="5196">
                  <c:v>519.6</c:v>
                </c:pt>
                <c:pt idx="5197">
                  <c:v>519.7</c:v>
                </c:pt>
                <c:pt idx="5198">
                  <c:v>519.8</c:v>
                </c:pt>
                <c:pt idx="5199">
                  <c:v>519.9</c:v>
                </c:pt>
                <c:pt idx="5200">
                  <c:v>520</c:v>
                </c:pt>
                <c:pt idx="5201">
                  <c:v>520.1</c:v>
                </c:pt>
                <c:pt idx="5202">
                  <c:v>520.2</c:v>
                </c:pt>
                <c:pt idx="5203">
                  <c:v>520.3</c:v>
                </c:pt>
                <c:pt idx="5204">
                  <c:v>520.4</c:v>
                </c:pt>
                <c:pt idx="5205">
                  <c:v>520.5</c:v>
                </c:pt>
                <c:pt idx="5206">
                  <c:v>520.6</c:v>
                </c:pt>
                <c:pt idx="5207">
                  <c:v>520.7</c:v>
                </c:pt>
                <c:pt idx="5208">
                  <c:v>520.8</c:v>
                </c:pt>
                <c:pt idx="5209">
                  <c:v>520.9</c:v>
                </c:pt>
                <c:pt idx="5210">
                  <c:v>521</c:v>
                </c:pt>
                <c:pt idx="5211">
                  <c:v>521.1</c:v>
                </c:pt>
                <c:pt idx="5212">
                  <c:v>521.2</c:v>
                </c:pt>
                <c:pt idx="5213">
                  <c:v>521.3</c:v>
                </c:pt>
                <c:pt idx="5214">
                  <c:v>521.4</c:v>
                </c:pt>
                <c:pt idx="5215">
                  <c:v>521.5</c:v>
                </c:pt>
                <c:pt idx="5216">
                  <c:v>521.6</c:v>
                </c:pt>
                <c:pt idx="5217">
                  <c:v>521.7</c:v>
                </c:pt>
                <c:pt idx="5218">
                  <c:v>521.8</c:v>
                </c:pt>
                <c:pt idx="5219">
                  <c:v>521.9</c:v>
                </c:pt>
                <c:pt idx="5220">
                  <c:v>522</c:v>
                </c:pt>
                <c:pt idx="5221">
                  <c:v>522.1</c:v>
                </c:pt>
                <c:pt idx="5222">
                  <c:v>522.2</c:v>
                </c:pt>
                <c:pt idx="5223">
                  <c:v>522.3</c:v>
                </c:pt>
                <c:pt idx="5224">
                  <c:v>522.4</c:v>
                </c:pt>
                <c:pt idx="5225">
                  <c:v>522.5</c:v>
                </c:pt>
                <c:pt idx="5226">
                  <c:v>522.6</c:v>
                </c:pt>
                <c:pt idx="5227">
                  <c:v>522.7</c:v>
                </c:pt>
                <c:pt idx="5228">
                  <c:v>522.8</c:v>
                </c:pt>
                <c:pt idx="5229">
                  <c:v>522.9</c:v>
                </c:pt>
                <c:pt idx="5230">
                  <c:v>523</c:v>
                </c:pt>
                <c:pt idx="5231">
                  <c:v>523.1</c:v>
                </c:pt>
                <c:pt idx="5232">
                  <c:v>523.2</c:v>
                </c:pt>
                <c:pt idx="5233">
                  <c:v>523.3</c:v>
                </c:pt>
                <c:pt idx="5234">
                  <c:v>523.4</c:v>
                </c:pt>
                <c:pt idx="5235">
                  <c:v>523.5</c:v>
                </c:pt>
                <c:pt idx="5236">
                  <c:v>523.6</c:v>
                </c:pt>
                <c:pt idx="5237">
                  <c:v>523.7</c:v>
                </c:pt>
                <c:pt idx="5238">
                  <c:v>523.8</c:v>
                </c:pt>
                <c:pt idx="5239">
                  <c:v>523.9</c:v>
                </c:pt>
                <c:pt idx="5240">
                  <c:v>524</c:v>
                </c:pt>
                <c:pt idx="5241">
                  <c:v>524.1</c:v>
                </c:pt>
                <c:pt idx="5242">
                  <c:v>524.2</c:v>
                </c:pt>
                <c:pt idx="5243">
                  <c:v>524.3</c:v>
                </c:pt>
                <c:pt idx="5244">
                  <c:v>524.4</c:v>
                </c:pt>
                <c:pt idx="5245">
                  <c:v>524.5</c:v>
                </c:pt>
                <c:pt idx="5246">
                  <c:v>524.6</c:v>
                </c:pt>
                <c:pt idx="5247">
                  <c:v>524.7</c:v>
                </c:pt>
                <c:pt idx="5248">
                  <c:v>524.8</c:v>
                </c:pt>
                <c:pt idx="5249">
                  <c:v>524.9</c:v>
                </c:pt>
                <c:pt idx="5250">
                  <c:v>525</c:v>
                </c:pt>
                <c:pt idx="5251">
                  <c:v>525.1</c:v>
                </c:pt>
                <c:pt idx="5252">
                  <c:v>525.2</c:v>
                </c:pt>
                <c:pt idx="5253">
                  <c:v>525.3</c:v>
                </c:pt>
                <c:pt idx="5254">
                  <c:v>525.4</c:v>
                </c:pt>
                <c:pt idx="5255">
                  <c:v>525.5</c:v>
                </c:pt>
                <c:pt idx="5256">
                  <c:v>525.6</c:v>
                </c:pt>
                <c:pt idx="5257">
                  <c:v>525.7</c:v>
                </c:pt>
                <c:pt idx="5258">
                  <c:v>525.8</c:v>
                </c:pt>
                <c:pt idx="5259">
                  <c:v>525.9</c:v>
                </c:pt>
                <c:pt idx="5260">
                  <c:v>526</c:v>
                </c:pt>
                <c:pt idx="5261">
                  <c:v>526.1</c:v>
                </c:pt>
                <c:pt idx="5262">
                  <c:v>526.2</c:v>
                </c:pt>
                <c:pt idx="5263">
                  <c:v>526.3</c:v>
                </c:pt>
                <c:pt idx="5264">
                  <c:v>526.4</c:v>
                </c:pt>
                <c:pt idx="5265">
                  <c:v>526.5</c:v>
                </c:pt>
                <c:pt idx="5266">
                  <c:v>526.6</c:v>
                </c:pt>
                <c:pt idx="5267">
                  <c:v>526.7</c:v>
                </c:pt>
                <c:pt idx="5268">
                  <c:v>526.8</c:v>
                </c:pt>
                <c:pt idx="5269">
                  <c:v>526.9</c:v>
                </c:pt>
                <c:pt idx="5270">
                  <c:v>527</c:v>
                </c:pt>
                <c:pt idx="5271">
                  <c:v>527.1</c:v>
                </c:pt>
                <c:pt idx="5272">
                  <c:v>527.2</c:v>
                </c:pt>
                <c:pt idx="5273">
                  <c:v>527.3</c:v>
                </c:pt>
                <c:pt idx="5274">
                  <c:v>527.4</c:v>
                </c:pt>
                <c:pt idx="5275">
                  <c:v>527.5</c:v>
                </c:pt>
                <c:pt idx="5276">
                  <c:v>527.6</c:v>
                </c:pt>
                <c:pt idx="5277">
                  <c:v>527.7</c:v>
                </c:pt>
                <c:pt idx="5278">
                  <c:v>527.8</c:v>
                </c:pt>
                <c:pt idx="5279">
                  <c:v>527.9</c:v>
                </c:pt>
                <c:pt idx="5280">
                  <c:v>528</c:v>
                </c:pt>
                <c:pt idx="5281">
                  <c:v>528.1</c:v>
                </c:pt>
                <c:pt idx="5282">
                  <c:v>528.2</c:v>
                </c:pt>
                <c:pt idx="5283">
                  <c:v>528.3</c:v>
                </c:pt>
                <c:pt idx="5284">
                  <c:v>528.4</c:v>
                </c:pt>
                <c:pt idx="5285">
                  <c:v>528.5</c:v>
                </c:pt>
                <c:pt idx="5286">
                  <c:v>528.6</c:v>
                </c:pt>
                <c:pt idx="5287">
                  <c:v>528.7</c:v>
                </c:pt>
                <c:pt idx="5288">
                  <c:v>528.8</c:v>
                </c:pt>
                <c:pt idx="5289">
                  <c:v>528.9</c:v>
                </c:pt>
                <c:pt idx="5290">
                  <c:v>529</c:v>
                </c:pt>
                <c:pt idx="5291">
                  <c:v>529.1</c:v>
                </c:pt>
                <c:pt idx="5292">
                  <c:v>529.2</c:v>
                </c:pt>
                <c:pt idx="5293">
                  <c:v>529.3</c:v>
                </c:pt>
                <c:pt idx="5294">
                  <c:v>529.4</c:v>
                </c:pt>
                <c:pt idx="5295">
                  <c:v>529.5</c:v>
                </c:pt>
                <c:pt idx="5296">
                  <c:v>529.6</c:v>
                </c:pt>
                <c:pt idx="5297">
                  <c:v>529.7</c:v>
                </c:pt>
                <c:pt idx="5298">
                  <c:v>529.8</c:v>
                </c:pt>
                <c:pt idx="5299">
                  <c:v>529.9</c:v>
                </c:pt>
                <c:pt idx="5300">
                  <c:v>530</c:v>
                </c:pt>
                <c:pt idx="5301">
                  <c:v>530.1</c:v>
                </c:pt>
                <c:pt idx="5302">
                  <c:v>530.2</c:v>
                </c:pt>
                <c:pt idx="5303">
                  <c:v>530.3</c:v>
                </c:pt>
                <c:pt idx="5304">
                  <c:v>530.4</c:v>
                </c:pt>
                <c:pt idx="5305">
                  <c:v>530.5</c:v>
                </c:pt>
                <c:pt idx="5306">
                  <c:v>530.6</c:v>
                </c:pt>
                <c:pt idx="5307">
                  <c:v>530.7</c:v>
                </c:pt>
                <c:pt idx="5308">
                  <c:v>530.8</c:v>
                </c:pt>
                <c:pt idx="5309">
                  <c:v>530.9</c:v>
                </c:pt>
                <c:pt idx="5310">
                  <c:v>531</c:v>
                </c:pt>
                <c:pt idx="5311">
                  <c:v>531.1</c:v>
                </c:pt>
                <c:pt idx="5312">
                  <c:v>531.2</c:v>
                </c:pt>
                <c:pt idx="5313">
                  <c:v>531.3</c:v>
                </c:pt>
                <c:pt idx="5314">
                  <c:v>531.4</c:v>
                </c:pt>
                <c:pt idx="5315">
                  <c:v>531.5</c:v>
                </c:pt>
                <c:pt idx="5316">
                  <c:v>531.6</c:v>
                </c:pt>
                <c:pt idx="5317">
                  <c:v>531.7</c:v>
                </c:pt>
                <c:pt idx="5318">
                  <c:v>531.8</c:v>
                </c:pt>
                <c:pt idx="5319">
                  <c:v>531.9</c:v>
                </c:pt>
                <c:pt idx="5320">
                  <c:v>532</c:v>
                </c:pt>
                <c:pt idx="5321">
                  <c:v>532.1</c:v>
                </c:pt>
                <c:pt idx="5322">
                  <c:v>532.2</c:v>
                </c:pt>
                <c:pt idx="5323">
                  <c:v>532.3</c:v>
                </c:pt>
                <c:pt idx="5324">
                  <c:v>532.4</c:v>
                </c:pt>
                <c:pt idx="5325">
                  <c:v>532.5</c:v>
                </c:pt>
                <c:pt idx="5326">
                  <c:v>532.6</c:v>
                </c:pt>
                <c:pt idx="5327">
                  <c:v>532.7</c:v>
                </c:pt>
                <c:pt idx="5328">
                  <c:v>532.8</c:v>
                </c:pt>
                <c:pt idx="5329">
                  <c:v>532.9</c:v>
                </c:pt>
                <c:pt idx="5330">
                  <c:v>533</c:v>
                </c:pt>
                <c:pt idx="5331">
                  <c:v>533.1</c:v>
                </c:pt>
                <c:pt idx="5332">
                  <c:v>533.2</c:v>
                </c:pt>
                <c:pt idx="5333">
                  <c:v>533.3</c:v>
                </c:pt>
                <c:pt idx="5334">
                  <c:v>533.4</c:v>
                </c:pt>
                <c:pt idx="5335">
                  <c:v>533.5</c:v>
                </c:pt>
                <c:pt idx="5336">
                  <c:v>533.6</c:v>
                </c:pt>
                <c:pt idx="5337">
                  <c:v>533.7</c:v>
                </c:pt>
                <c:pt idx="5338">
                  <c:v>533.8</c:v>
                </c:pt>
                <c:pt idx="5339">
                  <c:v>533.9</c:v>
                </c:pt>
                <c:pt idx="5340">
                  <c:v>534</c:v>
                </c:pt>
                <c:pt idx="5341">
                  <c:v>534.1</c:v>
                </c:pt>
                <c:pt idx="5342">
                  <c:v>534.2</c:v>
                </c:pt>
                <c:pt idx="5343">
                  <c:v>534.3</c:v>
                </c:pt>
                <c:pt idx="5344">
                  <c:v>534.4</c:v>
                </c:pt>
                <c:pt idx="5345">
                  <c:v>534.5</c:v>
                </c:pt>
                <c:pt idx="5346">
                  <c:v>534.6</c:v>
                </c:pt>
                <c:pt idx="5347">
                  <c:v>534.7</c:v>
                </c:pt>
                <c:pt idx="5348">
                  <c:v>534.8</c:v>
                </c:pt>
                <c:pt idx="5349">
                  <c:v>534.9</c:v>
                </c:pt>
                <c:pt idx="5350">
                  <c:v>535</c:v>
                </c:pt>
                <c:pt idx="5351">
                  <c:v>535.1</c:v>
                </c:pt>
                <c:pt idx="5352">
                  <c:v>535.2</c:v>
                </c:pt>
                <c:pt idx="5353">
                  <c:v>535.3</c:v>
                </c:pt>
                <c:pt idx="5354">
                  <c:v>535.4</c:v>
                </c:pt>
                <c:pt idx="5355">
                  <c:v>535.5</c:v>
                </c:pt>
                <c:pt idx="5356">
                  <c:v>535.6</c:v>
                </c:pt>
                <c:pt idx="5357">
                  <c:v>535.7</c:v>
                </c:pt>
                <c:pt idx="5358">
                  <c:v>535.8</c:v>
                </c:pt>
                <c:pt idx="5359">
                  <c:v>535.9</c:v>
                </c:pt>
                <c:pt idx="5360">
                  <c:v>536</c:v>
                </c:pt>
                <c:pt idx="5361">
                  <c:v>536.1</c:v>
                </c:pt>
                <c:pt idx="5362">
                  <c:v>536.2</c:v>
                </c:pt>
                <c:pt idx="5363">
                  <c:v>536.3</c:v>
                </c:pt>
                <c:pt idx="5364">
                  <c:v>536.4</c:v>
                </c:pt>
                <c:pt idx="5365">
                  <c:v>536.5</c:v>
                </c:pt>
                <c:pt idx="5366">
                  <c:v>536.6</c:v>
                </c:pt>
                <c:pt idx="5367">
                  <c:v>536.7</c:v>
                </c:pt>
                <c:pt idx="5368">
                  <c:v>536.8</c:v>
                </c:pt>
                <c:pt idx="5369">
                  <c:v>536.9</c:v>
                </c:pt>
                <c:pt idx="5370">
                  <c:v>537</c:v>
                </c:pt>
                <c:pt idx="5371">
                  <c:v>537.1</c:v>
                </c:pt>
                <c:pt idx="5372">
                  <c:v>537.2</c:v>
                </c:pt>
                <c:pt idx="5373">
                  <c:v>537.3</c:v>
                </c:pt>
                <c:pt idx="5374">
                  <c:v>537.4</c:v>
                </c:pt>
                <c:pt idx="5375">
                  <c:v>537.5</c:v>
                </c:pt>
                <c:pt idx="5376">
                  <c:v>537.6</c:v>
                </c:pt>
                <c:pt idx="5377">
                  <c:v>537.7</c:v>
                </c:pt>
                <c:pt idx="5378">
                  <c:v>537.8</c:v>
                </c:pt>
                <c:pt idx="5379">
                  <c:v>537.9</c:v>
                </c:pt>
                <c:pt idx="5380">
                  <c:v>538</c:v>
                </c:pt>
                <c:pt idx="5381">
                  <c:v>538.1</c:v>
                </c:pt>
                <c:pt idx="5382">
                  <c:v>538.2</c:v>
                </c:pt>
                <c:pt idx="5383">
                  <c:v>538.3</c:v>
                </c:pt>
                <c:pt idx="5384">
                  <c:v>538.4</c:v>
                </c:pt>
                <c:pt idx="5385">
                  <c:v>538.5</c:v>
                </c:pt>
                <c:pt idx="5386">
                  <c:v>538.6</c:v>
                </c:pt>
                <c:pt idx="5387">
                  <c:v>538.7</c:v>
                </c:pt>
                <c:pt idx="5388">
                  <c:v>538.8</c:v>
                </c:pt>
                <c:pt idx="5389">
                  <c:v>538.9</c:v>
                </c:pt>
                <c:pt idx="5390">
                  <c:v>539</c:v>
                </c:pt>
                <c:pt idx="5391">
                  <c:v>539.1</c:v>
                </c:pt>
                <c:pt idx="5392">
                  <c:v>539.2</c:v>
                </c:pt>
                <c:pt idx="5393">
                  <c:v>539.3</c:v>
                </c:pt>
                <c:pt idx="5394">
                  <c:v>539.4</c:v>
                </c:pt>
                <c:pt idx="5395">
                  <c:v>539.5</c:v>
                </c:pt>
                <c:pt idx="5396">
                  <c:v>539.6</c:v>
                </c:pt>
                <c:pt idx="5397">
                  <c:v>539.7</c:v>
                </c:pt>
                <c:pt idx="5398">
                  <c:v>539.8</c:v>
                </c:pt>
                <c:pt idx="5399">
                  <c:v>539.9</c:v>
                </c:pt>
                <c:pt idx="5400">
                  <c:v>540</c:v>
                </c:pt>
                <c:pt idx="5401">
                  <c:v>540.1</c:v>
                </c:pt>
                <c:pt idx="5402">
                  <c:v>540.2</c:v>
                </c:pt>
                <c:pt idx="5403">
                  <c:v>540.3</c:v>
                </c:pt>
                <c:pt idx="5404">
                  <c:v>540.4</c:v>
                </c:pt>
                <c:pt idx="5405">
                  <c:v>540.5</c:v>
                </c:pt>
                <c:pt idx="5406">
                  <c:v>540.6</c:v>
                </c:pt>
                <c:pt idx="5407">
                  <c:v>540.7</c:v>
                </c:pt>
                <c:pt idx="5408">
                  <c:v>540.8</c:v>
                </c:pt>
                <c:pt idx="5409">
                  <c:v>540.9</c:v>
                </c:pt>
                <c:pt idx="5410">
                  <c:v>541</c:v>
                </c:pt>
                <c:pt idx="5411">
                  <c:v>541.1</c:v>
                </c:pt>
                <c:pt idx="5412">
                  <c:v>541.2</c:v>
                </c:pt>
                <c:pt idx="5413">
                  <c:v>541.3</c:v>
                </c:pt>
                <c:pt idx="5414">
                  <c:v>541.4</c:v>
                </c:pt>
                <c:pt idx="5415">
                  <c:v>541.5</c:v>
                </c:pt>
                <c:pt idx="5416">
                  <c:v>541.6</c:v>
                </c:pt>
                <c:pt idx="5417">
                  <c:v>541.7</c:v>
                </c:pt>
                <c:pt idx="5418">
                  <c:v>541.8</c:v>
                </c:pt>
                <c:pt idx="5419">
                  <c:v>541.9</c:v>
                </c:pt>
                <c:pt idx="5420">
                  <c:v>542</c:v>
                </c:pt>
                <c:pt idx="5421">
                  <c:v>542.1</c:v>
                </c:pt>
                <c:pt idx="5422">
                  <c:v>542.2</c:v>
                </c:pt>
                <c:pt idx="5423">
                  <c:v>542.3</c:v>
                </c:pt>
                <c:pt idx="5424">
                  <c:v>542.4</c:v>
                </c:pt>
                <c:pt idx="5425">
                  <c:v>542.5</c:v>
                </c:pt>
                <c:pt idx="5426">
                  <c:v>542.6</c:v>
                </c:pt>
                <c:pt idx="5427">
                  <c:v>542.7</c:v>
                </c:pt>
                <c:pt idx="5428">
                  <c:v>542.8</c:v>
                </c:pt>
                <c:pt idx="5429">
                  <c:v>542.9</c:v>
                </c:pt>
                <c:pt idx="5430">
                  <c:v>543</c:v>
                </c:pt>
                <c:pt idx="5431">
                  <c:v>543.1</c:v>
                </c:pt>
                <c:pt idx="5432">
                  <c:v>543.2</c:v>
                </c:pt>
                <c:pt idx="5433">
                  <c:v>543.3</c:v>
                </c:pt>
                <c:pt idx="5434">
                  <c:v>543.4</c:v>
                </c:pt>
                <c:pt idx="5435">
                  <c:v>543.5</c:v>
                </c:pt>
                <c:pt idx="5436">
                  <c:v>543.6</c:v>
                </c:pt>
                <c:pt idx="5437">
                  <c:v>543.7</c:v>
                </c:pt>
                <c:pt idx="5438">
                  <c:v>543.8</c:v>
                </c:pt>
                <c:pt idx="5439">
                  <c:v>543.9</c:v>
                </c:pt>
                <c:pt idx="5440">
                  <c:v>544</c:v>
                </c:pt>
                <c:pt idx="5441">
                  <c:v>544.1</c:v>
                </c:pt>
                <c:pt idx="5442">
                  <c:v>544.2</c:v>
                </c:pt>
                <c:pt idx="5443">
                  <c:v>544.3</c:v>
                </c:pt>
                <c:pt idx="5444">
                  <c:v>544.4</c:v>
                </c:pt>
                <c:pt idx="5445">
                  <c:v>544.5</c:v>
                </c:pt>
                <c:pt idx="5446">
                  <c:v>544.6</c:v>
                </c:pt>
                <c:pt idx="5447">
                  <c:v>544.7</c:v>
                </c:pt>
                <c:pt idx="5448">
                  <c:v>544.8</c:v>
                </c:pt>
                <c:pt idx="5449">
                  <c:v>544.9</c:v>
                </c:pt>
                <c:pt idx="5450">
                  <c:v>545</c:v>
                </c:pt>
                <c:pt idx="5451">
                  <c:v>545.1</c:v>
                </c:pt>
                <c:pt idx="5452">
                  <c:v>545.2</c:v>
                </c:pt>
                <c:pt idx="5453">
                  <c:v>545.3</c:v>
                </c:pt>
                <c:pt idx="5454">
                  <c:v>545.4</c:v>
                </c:pt>
                <c:pt idx="5455">
                  <c:v>545.5</c:v>
                </c:pt>
                <c:pt idx="5456">
                  <c:v>545.6</c:v>
                </c:pt>
                <c:pt idx="5457">
                  <c:v>545.7</c:v>
                </c:pt>
                <c:pt idx="5458">
                  <c:v>545.8</c:v>
                </c:pt>
                <c:pt idx="5459">
                  <c:v>545.9</c:v>
                </c:pt>
                <c:pt idx="5460">
                  <c:v>546</c:v>
                </c:pt>
                <c:pt idx="5461">
                  <c:v>546.1</c:v>
                </c:pt>
                <c:pt idx="5462">
                  <c:v>546.2</c:v>
                </c:pt>
                <c:pt idx="5463">
                  <c:v>546.3</c:v>
                </c:pt>
                <c:pt idx="5464">
                  <c:v>546.4</c:v>
                </c:pt>
                <c:pt idx="5465">
                  <c:v>546.5</c:v>
                </c:pt>
                <c:pt idx="5466">
                  <c:v>546.6</c:v>
                </c:pt>
                <c:pt idx="5467">
                  <c:v>546.7</c:v>
                </c:pt>
                <c:pt idx="5468">
                  <c:v>546.8</c:v>
                </c:pt>
                <c:pt idx="5469">
                  <c:v>546.9</c:v>
                </c:pt>
                <c:pt idx="5470">
                  <c:v>547</c:v>
                </c:pt>
                <c:pt idx="5471">
                  <c:v>547.1</c:v>
                </c:pt>
                <c:pt idx="5472">
                  <c:v>547.2</c:v>
                </c:pt>
                <c:pt idx="5473">
                  <c:v>547.3</c:v>
                </c:pt>
                <c:pt idx="5474">
                  <c:v>547.4</c:v>
                </c:pt>
                <c:pt idx="5475">
                  <c:v>547.5</c:v>
                </c:pt>
                <c:pt idx="5476">
                  <c:v>547.6</c:v>
                </c:pt>
                <c:pt idx="5477">
                  <c:v>547.7</c:v>
                </c:pt>
                <c:pt idx="5478">
                  <c:v>547.8</c:v>
                </c:pt>
                <c:pt idx="5479">
                  <c:v>547.9</c:v>
                </c:pt>
                <c:pt idx="5480">
                  <c:v>548</c:v>
                </c:pt>
                <c:pt idx="5481">
                  <c:v>548.1</c:v>
                </c:pt>
                <c:pt idx="5482">
                  <c:v>548.2</c:v>
                </c:pt>
                <c:pt idx="5483">
                  <c:v>548.3</c:v>
                </c:pt>
                <c:pt idx="5484">
                  <c:v>548.4</c:v>
                </c:pt>
                <c:pt idx="5485">
                  <c:v>548.5</c:v>
                </c:pt>
                <c:pt idx="5486">
                  <c:v>548.6</c:v>
                </c:pt>
                <c:pt idx="5487">
                  <c:v>548.7</c:v>
                </c:pt>
                <c:pt idx="5488">
                  <c:v>548.8</c:v>
                </c:pt>
                <c:pt idx="5489">
                  <c:v>548.9</c:v>
                </c:pt>
                <c:pt idx="5490">
                  <c:v>549</c:v>
                </c:pt>
                <c:pt idx="5491">
                  <c:v>549.1</c:v>
                </c:pt>
                <c:pt idx="5492">
                  <c:v>549.2</c:v>
                </c:pt>
                <c:pt idx="5493">
                  <c:v>549.3</c:v>
                </c:pt>
                <c:pt idx="5494">
                  <c:v>549.4</c:v>
                </c:pt>
                <c:pt idx="5495">
                  <c:v>549.5</c:v>
                </c:pt>
                <c:pt idx="5496">
                  <c:v>549.6</c:v>
                </c:pt>
                <c:pt idx="5497">
                  <c:v>549.7</c:v>
                </c:pt>
                <c:pt idx="5498">
                  <c:v>549.8</c:v>
                </c:pt>
                <c:pt idx="5499">
                  <c:v>549.9</c:v>
                </c:pt>
                <c:pt idx="5500">
                  <c:v>550</c:v>
                </c:pt>
                <c:pt idx="5501">
                  <c:v>550.1</c:v>
                </c:pt>
                <c:pt idx="5502">
                  <c:v>550.2</c:v>
                </c:pt>
                <c:pt idx="5503">
                  <c:v>550.3</c:v>
                </c:pt>
                <c:pt idx="5504">
                  <c:v>550.4</c:v>
                </c:pt>
                <c:pt idx="5505">
                  <c:v>550.5</c:v>
                </c:pt>
                <c:pt idx="5506">
                  <c:v>550.6</c:v>
                </c:pt>
                <c:pt idx="5507">
                  <c:v>550.7</c:v>
                </c:pt>
                <c:pt idx="5508">
                  <c:v>550.8</c:v>
                </c:pt>
                <c:pt idx="5509">
                  <c:v>550.9</c:v>
                </c:pt>
                <c:pt idx="5510">
                  <c:v>551</c:v>
                </c:pt>
                <c:pt idx="5511">
                  <c:v>551.1</c:v>
                </c:pt>
                <c:pt idx="5512">
                  <c:v>551.2</c:v>
                </c:pt>
                <c:pt idx="5513">
                  <c:v>551.3</c:v>
                </c:pt>
                <c:pt idx="5514">
                  <c:v>551.4</c:v>
                </c:pt>
                <c:pt idx="5515">
                  <c:v>551.5</c:v>
                </c:pt>
                <c:pt idx="5516">
                  <c:v>551.6</c:v>
                </c:pt>
                <c:pt idx="5517">
                  <c:v>551.7</c:v>
                </c:pt>
                <c:pt idx="5518">
                  <c:v>551.8</c:v>
                </c:pt>
                <c:pt idx="5519">
                  <c:v>551.9</c:v>
                </c:pt>
                <c:pt idx="5520">
                  <c:v>552</c:v>
                </c:pt>
                <c:pt idx="5521">
                  <c:v>552.1</c:v>
                </c:pt>
                <c:pt idx="5522">
                  <c:v>552.2</c:v>
                </c:pt>
                <c:pt idx="5523">
                  <c:v>552.3</c:v>
                </c:pt>
                <c:pt idx="5524">
                  <c:v>552.4</c:v>
                </c:pt>
                <c:pt idx="5525">
                  <c:v>552.5</c:v>
                </c:pt>
                <c:pt idx="5526">
                  <c:v>552.6</c:v>
                </c:pt>
                <c:pt idx="5527">
                  <c:v>552.7</c:v>
                </c:pt>
                <c:pt idx="5528">
                  <c:v>552.8</c:v>
                </c:pt>
                <c:pt idx="5529">
                  <c:v>552.9</c:v>
                </c:pt>
                <c:pt idx="5530">
                  <c:v>553</c:v>
                </c:pt>
                <c:pt idx="5531">
                  <c:v>553.1</c:v>
                </c:pt>
                <c:pt idx="5532">
                  <c:v>553.2</c:v>
                </c:pt>
                <c:pt idx="5533">
                  <c:v>553.3</c:v>
                </c:pt>
                <c:pt idx="5534">
                  <c:v>553.4</c:v>
                </c:pt>
                <c:pt idx="5535">
                  <c:v>553.5</c:v>
                </c:pt>
                <c:pt idx="5536">
                  <c:v>553.6</c:v>
                </c:pt>
                <c:pt idx="5537">
                  <c:v>553.7</c:v>
                </c:pt>
                <c:pt idx="5538">
                  <c:v>553.8</c:v>
                </c:pt>
                <c:pt idx="5539">
                  <c:v>553.9</c:v>
                </c:pt>
                <c:pt idx="5540">
                  <c:v>554</c:v>
                </c:pt>
                <c:pt idx="5541">
                  <c:v>554.1</c:v>
                </c:pt>
                <c:pt idx="5542">
                  <c:v>554.2</c:v>
                </c:pt>
                <c:pt idx="5543">
                  <c:v>554.3</c:v>
                </c:pt>
                <c:pt idx="5544">
                  <c:v>554.4</c:v>
                </c:pt>
                <c:pt idx="5545">
                  <c:v>554.5</c:v>
                </c:pt>
                <c:pt idx="5546">
                  <c:v>554.6</c:v>
                </c:pt>
                <c:pt idx="5547">
                  <c:v>554.7</c:v>
                </c:pt>
                <c:pt idx="5548">
                  <c:v>554.8</c:v>
                </c:pt>
                <c:pt idx="5549">
                  <c:v>554.9</c:v>
                </c:pt>
                <c:pt idx="5550">
                  <c:v>555</c:v>
                </c:pt>
                <c:pt idx="5551">
                  <c:v>555.1</c:v>
                </c:pt>
                <c:pt idx="5552">
                  <c:v>555.2</c:v>
                </c:pt>
                <c:pt idx="5553">
                  <c:v>555.3</c:v>
                </c:pt>
                <c:pt idx="5554">
                  <c:v>555.4</c:v>
                </c:pt>
                <c:pt idx="5555">
                  <c:v>555.5</c:v>
                </c:pt>
                <c:pt idx="5556">
                  <c:v>555.6</c:v>
                </c:pt>
                <c:pt idx="5557">
                  <c:v>555.7</c:v>
                </c:pt>
                <c:pt idx="5558">
                  <c:v>555.8</c:v>
                </c:pt>
                <c:pt idx="5559">
                  <c:v>555.9</c:v>
                </c:pt>
                <c:pt idx="5560">
                  <c:v>556</c:v>
                </c:pt>
                <c:pt idx="5561">
                  <c:v>556.1</c:v>
                </c:pt>
                <c:pt idx="5562">
                  <c:v>556.2</c:v>
                </c:pt>
                <c:pt idx="5563">
                  <c:v>556.3</c:v>
                </c:pt>
                <c:pt idx="5564">
                  <c:v>556.4</c:v>
                </c:pt>
                <c:pt idx="5565">
                  <c:v>556.5</c:v>
                </c:pt>
                <c:pt idx="5566">
                  <c:v>556.6</c:v>
                </c:pt>
                <c:pt idx="5567">
                  <c:v>556.7</c:v>
                </c:pt>
                <c:pt idx="5568">
                  <c:v>556.8</c:v>
                </c:pt>
                <c:pt idx="5569">
                  <c:v>556.9</c:v>
                </c:pt>
                <c:pt idx="5570">
                  <c:v>557</c:v>
                </c:pt>
                <c:pt idx="5571">
                  <c:v>557.1</c:v>
                </c:pt>
                <c:pt idx="5572">
                  <c:v>557.2</c:v>
                </c:pt>
                <c:pt idx="5573">
                  <c:v>557.3</c:v>
                </c:pt>
                <c:pt idx="5574">
                  <c:v>557.4</c:v>
                </c:pt>
                <c:pt idx="5575">
                  <c:v>557.5</c:v>
                </c:pt>
                <c:pt idx="5576">
                  <c:v>557.6</c:v>
                </c:pt>
                <c:pt idx="5577">
                  <c:v>557.7</c:v>
                </c:pt>
                <c:pt idx="5578">
                  <c:v>557.8</c:v>
                </c:pt>
                <c:pt idx="5579">
                  <c:v>557.9</c:v>
                </c:pt>
                <c:pt idx="5580">
                  <c:v>558</c:v>
                </c:pt>
                <c:pt idx="5581">
                  <c:v>558.1</c:v>
                </c:pt>
                <c:pt idx="5582">
                  <c:v>558.2</c:v>
                </c:pt>
                <c:pt idx="5583">
                  <c:v>558.3</c:v>
                </c:pt>
                <c:pt idx="5584">
                  <c:v>558.4</c:v>
                </c:pt>
                <c:pt idx="5585">
                  <c:v>558.5</c:v>
                </c:pt>
                <c:pt idx="5586">
                  <c:v>558.6</c:v>
                </c:pt>
                <c:pt idx="5587">
                  <c:v>558.7</c:v>
                </c:pt>
                <c:pt idx="5588">
                  <c:v>558.8</c:v>
                </c:pt>
                <c:pt idx="5589">
                  <c:v>558.9</c:v>
                </c:pt>
                <c:pt idx="5590">
                  <c:v>559</c:v>
                </c:pt>
                <c:pt idx="5591">
                  <c:v>559.1</c:v>
                </c:pt>
                <c:pt idx="5592">
                  <c:v>559.2</c:v>
                </c:pt>
                <c:pt idx="5593">
                  <c:v>559.3</c:v>
                </c:pt>
                <c:pt idx="5594">
                  <c:v>559.4</c:v>
                </c:pt>
                <c:pt idx="5595">
                  <c:v>559.5</c:v>
                </c:pt>
                <c:pt idx="5596">
                  <c:v>559.6</c:v>
                </c:pt>
                <c:pt idx="5597">
                  <c:v>559.7</c:v>
                </c:pt>
                <c:pt idx="5598">
                  <c:v>559.8</c:v>
                </c:pt>
                <c:pt idx="5599">
                  <c:v>559.9</c:v>
                </c:pt>
                <c:pt idx="5600">
                  <c:v>560</c:v>
                </c:pt>
                <c:pt idx="5601">
                  <c:v>560.1</c:v>
                </c:pt>
                <c:pt idx="5602">
                  <c:v>560.2</c:v>
                </c:pt>
                <c:pt idx="5603">
                  <c:v>560.3</c:v>
                </c:pt>
                <c:pt idx="5604">
                  <c:v>560.4</c:v>
                </c:pt>
                <c:pt idx="5605">
                  <c:v>560.5</c:v>
                </c:pt>
                <c:pt idx="5606">
                  <c:v>560.6</c:v>
                </c:pt>
                <c:pt idx="5607">
                  <c:v>560.7</c:v>
                </c:pt>
                <c:pt idx="5608">
                  <c:v>560.8</c:v>
                </c:pt>
                <c:pt idx="5609">
                  <c:v>560.9</c:v>
                </c:pt>
                <c:pt idx="5610">
                  <c:v>561</c:v>
                </c:pt>
                <c:pt idx="5611">
                  <c:v>561.1</c:v>
                </c:pt>
                <c:pt idx="5612">
                  <c:v>561.2</c:v>
                </c:pt>
                <c:pt idx="5613">
                  <c:v>561.3</c:v>
                </c:pt>
                <c:pt idx="5614">
                  <c:v>561.4</c:v>
                </c:pt>
                <c:pt idx="5615">
                  <c:v>561.5</c:v>
                </c:pt>
                <c:pt idx="5616">
                  <c:v>561.6</c:v>
                </c:pt>
                <c:pt idx="5617">
                  <c:v>561.7</c:v>
                </c:pt>
                <c:pt idx="5618">
                  <c:v>561.8</c:v>
                </c:pt>
                <c:pt idx="5619">
                  <c:v>561.9</c:v>
                </c:pt>
                <c:pt idx="5620">
                  <c:v>562</c:v>
                </c:pt>
                <c:pt idx="5621">
                  <c:v>562.1</c:v>
                </c:pt>
                <c:pt idx="5622">
                  <c:v>562.2</c:v>
                </c:pt>
                <c:pt idx="5623">
                  <c:v>562.3</c:v>
                </c:pt>
                <c:pt idx="5624">
                  <c:v>562.4</c:v>
                </c:pt>
                <c:pt idx="5625">
                  <c:v>562.5</c:v>
                </c:pt>
                <c:pt idx="5626">
                  <c:v>562.6</c:v>
                </c:pt>
                <c:pt idx="5627">
                  <c:v>562.7</c:v>
                </c:pt>
                <c:pt idx="5628">
                  <c:v>562.8</c:v>
                </c:pt>
                <c:pt idx="5629">
                  <c:v>562.9</c:v>
                </c:pt>
                <c:pt idx="5630">
                  <c:v>563</c:v>
                </c:pt>
                <c:pt idx="5631">
                  <c:v>563.1</c:v>
                </c:pt>
                <c:pt idx="5632">
                  <c:v>563.2</c:v>
                </c:pt>
                <c:pt idx="5633">
                  <c:v>563.3</c:v>
                </c:pt>
                <c:pt idx="5634">
                  <c:v>563.4</c:v>
                </c:pt>
                <c:pt idx="5635">
                  <c:v>563.5</c:v>
                </c:pt>
                <c:pt idx="5636">
                  <c:v>563.6</c:v>
                </c:pt>
                <c:pt idx="5637">
                  <c:v>563.7</c:v>
                </c:pt>
                <c:pt idx="5638">
                  <c:v>563.8</c:v>
                </c:pt>
                <c:pt idx="5639">
                  <c:v>563.9</c:v>
                </c:pt>
                <c:pt idx="5640">
                  <c:v>564</c:v>
                </c:pt>
                <c:pt idx="5641">
                  <c:v>564.1</c:v>
                </c:pt>
                <c:pt idx="5642">
                  <c:v>564.2</c:v>
                </c:pt>
                <c:pt idx="5643">
                  <c:v>564.3</c:v>
                </c:pt>
                <c:pt idx="5644">
                  <c:v>564.4</c:v>
                </c:pt>
                <c:pt idx="5645">
                  <c:v>564.5</c:v>
                </c:pt>
                <c:pt idx="5646">
                  <c:v>564.6</c:v>
                </c:pt>
                <c:pt idx="5647">
                  <c:v>564.7</c:v>
                </c:pt>
                <c:pt idx="5648">
                  <c:v>564.8</c:v>
                </c:pt>
                <c:pt idx="5649">
                  <c:v>564.9</c:v>
                </c:pt>
                <c:pt idx="5650">
                  <c:v>565</c:v>
                </c:pt>
                <c:pt idx="5651">
                  <c:v>565.1</c:v>
                </c:pt>
                <c:pt idx="5652">
                  <c:v>565.2</c:v>
                </c:pt>
                <c:pt idx="5653">
                  <c:v>565.3</c:v>
                </c:pt>
                <c:pt idx="5654">
                  <c:v>565.4</c:v>
                </c:pt>
                <c:pt idx="5655">
                  <c:v>565.5</c:v>
                </c:pt>
                <c:pt idx="5656">
                  <c:v>565.6</c:v>
                </c:pt>
                <c:pt idx="5657">
                  <c:v>565.7</c:v>
                </c:pt>
                <c:pt idx="5658">
                  <c:v>565.8</c:v>
                </c:pt>
                <c:pt idx="5659">
                  <c:v>565.9</c:v>
                </c:pt>
                <c:pt idx="5660">
                  <c:v>566</c:v>
                </c:pt>
                <c:pt idx="5661">
                  <c:v>566.1</c:v>
                </c:pt>
                <c:pt idx="5662">
                  <c:v>566.2</c:v>
                </c:pt>
                <c:pt idx="5663">
                  <c:v>566.3</c:v>
                </c:pt>
                <c:pt idx="5664">
                  <c:v>566.4</c:v>
                </c:pt>
                <c:pt idx="5665">
                  <c:v>566.5</c:v>
                </c:pt>
                <c:pt idx="5666">
                  <c:v>566.6</c:v>
                </c:pt>
                <c:pt idx="5667">
                  <c:v>566.7</c:v>
                </c:pt>
                <c:pt idx="5668">
                  <c:v>566.8</c:v>
                </c:pt>
                <c:pt idx="5669">
                  <c:v>566.9</c:v>
                </c:pt>
                <c:pt idx="5670">
                  <c:v>567</c:v>
                </c:pt>
                <c:pt idx="5671">
                  <c:v>567.1</c:v>
                </c:pt>
                <c:pt idx="5672">
                  <c:v>567.2</c:v>
                </c:pt>
                <c:pt idx="5673">
                  <c:v>567.3</c:v>
                </c:pt>
                <c:pt idx="5674">
                  <c:v>567.4</c:v>
                </c:pt>
                <c:pt idx="5675">
                  <c:v>567.5</c:v>
                </c:pt>
                <c:pt idx="5676">
                  <c:v>567.6</c:v>
                </c:pt>
                <c:pt idx="5677">
                  <c:v>567.7</c:v>
                </c:pt>
                <c:pt idx="5678">
                  <c:v>567.8</c:v>
                </c:pt>
                <c:pt idx="5679">
                  <c:v>567.9</c:v>
                </c:pt>
                <c:pt idx="5680">
                  <c:v>568</c:v>
                </c:pt>
                <c:pt idx="5681">
                  <c:v>568.1</c:v>
                </c:pt>
                <c:pt idx="5682">
                  <c:v>568.2</c:v>
                </c:pt>
                <c:pt idx="5683">
                  <c:v>568.3</c:v>
                </c:pt>
                <c:pt idx="5684">
                  <c:v>568.4</c:v>
                </c:pt>
                <c:pt idx="5685">
                  <c:v>568.5</c:v>
                </c:pt>
                <c:pt idx="5686">
                  <c:v>568.6</c:v>
                </c:pt>
                <c:pt idx="5687">
                  <c:v>568.7</c:v>
                </c:pt>
                <c:pt idx="5688">
                  <c:v>568.8</c:v>
                </c:pt>
                <c:pt idx="5689">
                  <c:v>568.9</c:v>
                </c:pt>
                <c:pt idx="5690">
                  <c:v>569</c:v>
                </c:pt>
                <c:pt idx="5691">
                  <c:v>569.1</c:v>
                </c:pt>
                <c:pt idx="5692">
                  <c:v>569.2</c:v>
                </c:pt>
                <c:pt idx="5693">
                  <c:v>569.3</c:v>
                </c:pt>
                <c:pt idx="5694">
                  <c:v>569.4</c:v>
                </c:pt>
                <c:pt idx="5695">
                  <c:v>569.5</c:v>
                </c:pt>
                <c:pt idx="5696">
                  <c:v>569.6</c:v>
                </c:pt>
                <c:pt idx="5697">
                  <c:v>569.7</c:v>
                </c:pt>
                <c:pt idx="5698">
                  <c:v>569.8</c:v>
                </c:pt>
                <c:pt idx="5699">
                  <c:v>569.9</c:v>
                </c:pt>
                <c:pt idx="5700">
                  <c:v>570</c:v>
                </c:pt>
                <c:pt idx="5701">
                  <c:v>570.1</c:v>
                </c:pt>
                <c:pt idx="5702">
                  <c:v>570.2</c:v>
                </c:pt>
                <c:pt idx="5703">
                  <c:v>570.3</c:v>
                </c:pt>
                <c:pt idx="5704">
                  <c:v>570.4</c:v>
                </c:pt>
                <c:pt idx="5705">
                  <c:v>570.5</c:v>
                </c:pt>
                <c:pt idx="5706">
                  <c:v>570.6</c:v>
                </c:pt>
                <c:pt idx="5707">
                  <c:v>570.7</c:v>
                </c:pt>
                <c:pt idx="5708">
                  <c:v>570.8</c:v>
                </c:pt>
                <c:pt idx="5709">
                  <c:v>570.9</c:v>
                </c:pt>
                <c:pt idx="5710">
                  <c:v>571</c:v>
                </c:pt>
                <c:pt idx="5711">
                  <c:v>571.1</c:v>
                </c:pt>
                <c:pt idx="5712">
                  <c:v>571.2</c:v>
                </c:pt>
                <c:pt idx="5713">
                  <c:v>571.3</c:v>
                </c:pt>
                <c:pt idx="5714">
                  <c:v>571.4</c:v>
                </c:pt>
                <c:pt idx="5715">
                  <c:v>571.5</c:v>
                </c:pt>
                <c:pt idx="5716">
                  <c:v>571.6</c:v>
                </c:pt>
                <c:pt idx="5717">
                  <c:v>571.7</c:v>
                </c:pt>
                <c:pt idx="5718">
                  <c:v>571.8</c:v>
                </c:pt>
                <c:pt idx="5719">
                  <c:v>571.9</c:v>
                </c:pt>
                <c:pt idx="5720">
                  <c:v>572</c:v>
                </c:pt>
                <c:pt idx="5721">
                  <c:v>572.1</c:v>
                </c:pt>
                <c:pt idx="5722">
                  <c:v>572.2</c:v>
                </c:pt>
                <c:pt idx="5723">
                  <c:v>572.3</c:v>
                </c:pt>
                <c:pt idx="5724">
                  <c:v>572.4</c:v>
                </c:pt>
                <c:pt idx="5725">
                  <c:v>572.5</c:v>
                </c:pt>
                <c:pt idx="5726">
                  <c:v>572.6</c:v>
                </c:pt>
                <c:pt idx="5727">
                  <c:v>572.7</c:v>
                </c:pt>
                <c:pt idx="5728">
                  <c:v>572.8</c:v>
                </c:pt>
                <c:pt idx="5729">
                  <c:v>572.9</c:v>
                </c:pt>
                <c:pt idx="5730">
                  <c:v>573</c:v>
                </c:pt>
                <c:pt idx="5731">
                  <c:v>573.1</c:v>
                </c:pt>
                <c:pt idx="5732">
                  <c:v>573.2</c:v>
                </c:pt>
                <c:pt idx="5733">
                  <c:v>573.3</c:v>
                </c:pt>
                <c:pt idx="5734">
                  <c:v>573.4</c:v>
                </c:pt>
                <c:pt idx="5735">
                  <c:v>573.5</c:v>
                </c:pt>
                <c:pt idx="5736">
                  <c:v>573.6</c:v>
                </c:pt>
                <c:pt idx="5737">
                  <c:v>573.7</c:v>
                </c:pt>
                <c:pt idx="5738">
                  <c:v>573.8</c:v>
                </c:pt>
                <c:pt idx="5739">
                  <c:v>573.9</c:v>
                </c:pt>
                <c:pt idx="5740">
                  <c:v>574</c:v>
                </c:pt>
                <c:pt idx="5741">
                  <c:v>574.1</c:v>
                </c:pt>
                <c:pt idx="5742">
                  <c:v>574.2</c:v>
                </c:pt>
                <c:pt idx="5743">
                  <c:v>574.3</c:v>
                </c:pt>
                <c:pt idx="5744">
                  <c:v>574.4</c:v>
                </c:pt>
                <c:pt idx="5745">
                  <c:v>574.5</c:v>
                </c:pt>
                <c:pt idx="5746">
                  <c:v>574.6</c:v>
                </c:pt>
                <c:pt idx="5747">
                  <c:v>574.7</c:v>
                </c:pt>
                <c:pt idx="5748">
                  <c:v>574.8</c:v>
                </c:pt>
                <c:pt idx="5749">
                  <c:v>574.9</c:v>
                </c:pt>
                <c:pt idx="5750">
                  <c:v>575</c:v>
                </c:pt>
                <c:pt idx="5751">
                  <c:v>575.1</c:v>
                </c:pt>
                <c:pt idx="5752">
                  <c:v>575.2</c:v>
                </c:pt>
                <c:pt idx="5753">
                  <c:v>575.3</c:v>
                </c:pt>
                <c:pt idx="5754">
                  <c:v>575.4</c:v>
                </c:pt>
                <c:pt idx="5755">
                  <c:v>575.5</c:v>
                </c:pt>
                <c:pt idx="5756">
                  <c:v>575.6</c:v>
                </c:pt>
                <c:pt idx="5757">
                  <c:v>575.7</c:v>
                </c:pt>
                <c:pt idx="5758">
                  <c:v>575.8</c:v>
                </c:pt>
                <c:pt idx="5759">
                  <c:v>575.9</c:v>
                </c:pt>
                <c:pt idx="5760">
                  <c:v>576</c:v>
                </c:pt>
                <c:pt idx="5761">
                  <c:v>576.1</c:v>
                </c:pt>
                <c:pt idx="5762">
                  <c:v>576.2</c:v>
                </c:pt>
                <c:pt idx="5763">
                  <c:v>576.3</c:v>
                </c:pt>
                <c:pt idx="5764">
                  <c:v>576.4</c:v>
                </c:pt>
                <c:pt idx="5765">
                  <c:v>576.5</c:v>
                </c:pt>
                <c:pt idx="5766">
                  <c:v>576.6</c:v>
                </c:pt>
                <c:pt idx="5767">
                  <c:v>576.7</c:v>
                </c:pt>
                <c:pt idx="5768">
                  <c:v>576.8</c:v>
                </c:pt>
                <c:pt idx="5769">
                  <c:v>576.9</c:v>
                </c:pt>
                <c:pt idx="5770">
                  <c:v>577</c:v>
                </c:pt>
                <c:pt idx="5771">
                  <c:v>577.1</c:v>
                </c:pt>
                <c:pt idx="5772">
                  <c:v>577.2</c:v>
                </c:pt>
                <c:pt idx="5773">
                  <c:v>577.3</c:v>
                </c:pt>
                <c:pt idx="5774">
                  <c:v>577.4</c:v>
                </c:pt>
                <c:pt idx="5775">
                  <c:v>577.5</c:v>
                </c:pt>
                <c:pt idx="5776">
                  <c:v>577.6</c:v>
                </c:pt>
                <c:pt idx="5777">
                  <c:v>577.7</c:v>
                </c:pt>
                <c:pt idx="5778">
                  <c:v>577.8</c:v>
                </c:pt>
                <c:pt idx="5779">
                  <c:v>577.9</c:v>
                </c:pt>
                <c:pt idx="5780">
                  <c:v>578</c:v>
                </c:pt>
                <c:pt idx="5781">
                  <c:v>578.1</c:v>
                </c:pt>
                <c:pt idx="5782">
                  <c:v>578.2</c:v>
                </c:pt>
                <c:pt idx="5783">
                  <c:v>578.3</c:v>
                </c:pt>
                <c:pt idx="5784">
                  <c:v>578.4</c:v>
                </c:pt>
                <c:pt idx="5785">
                  <c:v>578.5</c:v>
                </c:pt>
                <c:pt idx="5786">
                  <c:v>578.6</c:v>
                </c:pt>
                <c:pt idx="5787">
                  <c:v>578.7</c:v>
                </c:pt>
                <c:pt idx="5788">
                  <c:v>578.8</c:v>
                </c:pt>
                <c:pt idx="5789">
                  <c:v>578.9</c:v>
                </c:pt>
                <c:pt idx="5790">
                  <c:v>579</c:v>
                </c:pt>
                <c:pt idx="5791">
                  <c:v>579.1</c:v>
                </c:pt>
                <c:pt idx="5792">
                  <c:v>579.2</c:v>
                </c:pt>
                <c:pt idx="5793">
                  <c:v>579.3</c:v>
                </c:pt>
                <c:pt idx="5794">
                  <c:v>579.4</c:v>
                </c:pt>
                <c:pt idx="5795">
                  <c:v>579.5</c:v>
                </c:pt>
                <c:pt idx="5796">
                  <c:v>579.6</c:v>
                </c:pt>
                <c:pt idx="5797">
                  <c:v>579.7</c:v>
                </c:pt>
                <c:pt idx="5798">
                  <c:v>579.8</c:v>
                </c:pt>
                <c:pt idx="5799">
                  <c:v>579.9</c:v>
                </c:pt>
                <c:pt idx="5800">
                  <c:v>580</c:v>
                </c:pt>
                <c:pt idx="5801">
                  <c:v>580.1</c:v>
                </c:pt>
                <c:pt idx="5802">
                  <c:v>580.2</c:v>
                </c:pt>
                <c:pt idx="5803">
                  <c:v>580.3</c:v>
                </c:pt>
                <c:pt idx="5804">
                  <c:v>580.4</c:v>
                </c:pt>
                <c:pt idx="5805">
                  <c:v>580.5</c:v>
                </c:pt>
                <c:pt idx="5806">
                  <c:v>580.6</c:v>
                </c:pt>
                <c:pt idx="5807">
                  <c:v>580.7</c:v>
                </c:pt>
                <c:pt idx="5808">
                  <c:v>580.8</c:v>
                </c:pt>
                <c:pt idx="5809">
                  <c:v>580.9</c:v>
                </c:pt>
                <c:pt idx="5810">
                  <c:v>581</c:v>
                </c:pt>
                <c:pt idx="5811">
                  <c:v>581.1</c:v>
                </c:pt>
                <c:pt idx="5812">
                  <c:v>581.2</c:v>
                </c:pt>
                <c:pt idx="5813">
                  <c:v>581.3</c:v>
                </c:pt>
                <c:pt idx="5814">
                  <c:v>581.4</c:v>
                </c:pt>
                <c:pt idx="5815">
                  <c:v>581.5</c:v>
                </c:pt>
                <c:pt idx="5816">
                  <c:v>581.6</c:v>
                </c:pt>
                <c:pt idx="5817">
                  <c:v>581.7</c:v>
                </c:pt>
                <c:pt idx="5818">
                  <c:v>581.8</c:v>
                </c:pt>
                <c:pt idx="5819">
                  <c:v>581.9</c:v>
                </c:pt>
                <c:pt idx="5820">
                  <c:v>582</c:v>
                </c:pt>
                <c:pt idx="5821">
                  <c:v>582.1</c:v>
                </c:pt>
                <c:pt idx="5822">
                  <c:v>582.2</c:v>
                </c:pt>
                <c:pt idx="5823">
                  <c:v>582.3</c:v>
                </c:pt>
                <c:pt idx="5824">
                  <c:v>582.4</c:v>
                </c:pt>
                <c:pt idx="5825">
                  <c:v>582.5</c:v>
                </c:pt>
                <c:pt idx="5826">
                  <c:v>582.6</c:v>
                </c:pt>
                <c:pt idx="5827">
                  <c:v>582.7</c:v>
                </c:pt>
                <c:pt idx="5828">
                  <c:v>582.8</c:v>
                </c:pt>
                <c:pt idx="5829">
                  <c:v>582.9</c:v>
                </c:pt>
                <c:pt idx="5830">
                  <c:v>583</c:v>
                </c:pt>
                <c:pt idx="5831">
                  <c:v>583.1</c:v>
                </c:pt>
                <c:pt idx="5832">
                  <c:v>583.2</c:v>
                </c:pt>
                <c:pt idx="5833">
                  <c:v>583.3</c:v>
                </c:pt>
                <c:pt idx="5834">
                  <c:v>583.4</c:v>
                </c:pt>
                <c:pt idx="5835">
                  <c:v>583.5</c:v>
                </c:pt>
                <c:pt idx="5836">
                  <c:v>583.6</c:v>
                </c:pt>
                <c:pt idx="5837">
                  <c:v>583.7</c:v>
                </c:pt>
                <c:pt idx="5838">
                  <c:v>583.8</c:v>
                </c:pt>
                <c:pt idx="5839">
                  <c:v>583.9</c:v>
                </c:pt>
                <c:pt idx="5840">
                  <c:v>584</c:v>
                </c:pt>
                <c:pt idx="5841">
                  <c:v>584.1</c:v>
                </c:pt>
                <c:pt idx="5842">
                  <c:v>584.2</c:v>
                </c:pt>
                <c:pt idx="5843">
                  <c:v>584.3</c:v>
                </c:pt>
                <c:pt idx="5844">
                  <c:v>584.4</c:v>
                </c:pt>
                <c:pt idx="5845">
                  <c:v>584.5</c:v>
                </c:pt>
                <c:pt idx="5846">
                  <c:v>584.6</c:v>
                </c:pt>
                <c:pt idx="5847">
                  <c:v>584.7</c:v>
                </c:pt>
                <c:pt idx="5848">
                  <c:v>584.8</c:v>
                </c:pt>
                <c:pt idx="5849">
                  <c:v>584.9</c:v>
                </c:pt>
                <c:pt idx="5850">
                  <c:v>585</c:v>
                </c:pt>
                <c:pt idx="5851">
                  <c:v>585.1</c:v>
                </c:pt>
                <c:pt idx="5852">
                  <c:v>585.2</c:v>
                </c:pt>
                <c:pt idx="5853">
                  <c:v>585.3</c:v>
                </c:pt>
                <c:pt idx="5854">
                  <c:v>585.4</c:v>
                </c:pt>
                <c:pt idx="5855">
                  <c:v>585.5</c:v>
                </c:pt>
                <c:pt idx="5856">
                  <c:v>585.6</c:v>
                </c:pt>
                <c:pt idx="5857">
                  <c:v>585.7</c:v>
                </c:pt>
                <c:pt idx="5858">
                  <c:v>585.8</c:v>
                </c:pt>
                <c:pt idx="5859">
                  <c:v>585.9</c:v>
                </c:pt>
                <c:pt idx="5860">
                  <c:v>586</c:v>
                </c:pt>
                <c:pt idx="5861">
                  <c:v>586.1</c:v>
                </c:pt>
                <c:pt idx="5862">
                  <c:v>586.2</c:v>
                </c:pt>
                <c:pt idx="5863">
                  <c:v>586.3</c:v>
                </c:pt>
                <c:pt idx="5864">
                  <c:v>586.4</c:v>
                </c:pt>
                <c:pt idx="5865">
                  <c:v>586.5</c:v>
                </c:pt>
                <c:pt idx="5866">
                  <c:v>586.6</c:v>
                </c:pt>
                <c:pt idx="5867">
                  <c:v>586.7</c:v>
                </c:pt>
                <c:pt idx="5868">
                  <c:v>586.8</c:v>
                </c:pt>
                <c:pt idx="5869">
                  <c:v>586.9</c:v>
                </c:pt>
                <c:pt idx="5870">
                  <c:v>587</c:v>
                </c:pt>
                <c:pt idx="5871">
                  <c:v>587.1</c:v>
                </c:pt>
                <c:pt idx="5872">
                  <c:v>587.2</c:v>
                </c:pt>
                <c:pt idx="5873">
                  <c:v>587.3</c:v>
                </c:pt>
                <c:pt idx="5874">
                  <c:v>587.4</c:v>
                </c:pt>
                <c:pt idx="5875">
                  <c:v>587.5</c:v>
                </c:pt>
                <c:pt idx="5876">
                  <c:v>587.6</c:v>
                </c:pt>
                <c:pt idx="5877">
                  <c:v>587.7</c:v>
                </c:pt>
                <c:pt idx="5878">
                  <c:v>587.8</c:v>
                </c:pt>
                <c:pt idx="5879">
                  <c:v>587.9</c:v>
                </c:pt>
                <c:pt idx="5880">
                  <c:v>588</c:v>
                </c:pt>
                <c:pt idx="5881">
                  <c:v>588.1</c:v>
                </c:pt>
                <c:pt idx="5882">
                  <c:v>588.2</c:v>
                </c:pt>
                <c:pt idx="5883">
                  <c:v>588.3</c:v>
                </c:pt>
                <c:pt idx="5884">
                  <c:v>588.4</c:v>
                </c:pt>
                <c:pt idx="5885">
                  <c:v>588.5</c:v>
                </c:pt>
                <c:pt idx="5886">
                  <c:v>588.6</c:v>
                </c:pt>
                <c:pt idx="5887">
                  <c:v>588.7</c:v>
                </c:pt>
                <c:pt idx="5888">
                  <c:v>588.8</c:v>
                </c:pt>
                <c:pt idx="5889">
                  <c:v>588.9</c:v>
                </c:pt>
                <c:pt idx="5890">
                  <c:v>589</c:v>
                </c:pt>
                <c:pt idx="5891">
                  <c:v>589.1</c:v>
                </c:pt>
                <c:pt idx="5892">
                  <c:v>589.2</c:v>
                </c:pt>
                <c:pt idx="5893">
                  <c:v>589.3</c:v>
                </c:pt>
                <c:pt idx="5894">
                  <c:v>589.4</c:v>
                </c:pt>
                <c:pt idx="5895">
                  <c:v>589.5</c:v>
                </c:pt>
                <c:pt idx="5896">
                  <c:v>589.6</c:v>
                </c:pt>
                <c:pt idx="5897">
                  <c:v>589.7</c:v>
                </c:pt>
                <c:pt idx="5898">
                  <c:v>589.8</c:v>
                </c:pt>
                <c:pt idx="5899">
                  <c:v>589.9</c:v>
                </c:pt>
                <c:pt idx="5900">
                  <c:v>590</c:v>
                </c:pt>
                <c:pt idx="5901">
                  <c:v>590.1</c:v>
                </c:pt>
                <c:pt idx="5902">
                  <c:v>590.2</c:v>
                </c:pt>
                <c:pt idx="5903">
                  <c:v>590.3</c:v>
                </c:pt>
                <c:pt idx="5904">
                  <c:v>590.4</c:v>
                </c:pt>
                <c:pt idx="5905">
                  <c:v>590.5</c:v>
                </c:pt>
                <c:pt idx="5906">
                  <c:v>590.6</c:v>
                </c:pt>
                <c:pt idx="5907">
                  <c:v>590.7</c:v>
                </c:pt>
                <c:pt idx="5908">
                  <c:v>590.8</c:v>
                </c:pt>
                <c:pt idx="5909">
                  <c:v>590.9</c:v>
                </c:pt>
                <c:pt idx="5910">
                  <c:v>591</c:v>
                </c:pt>
                <c:pt idx="5911">
                  <c:v>591.1</c:v>
                </c:pt>
                <c:pt idx="5912">
                  <c:v>591.2</c:v>
                </c:pt>
                <c:pt idx="5913">
                  <c:v>591.3</c:v>
                </c:pt>
                <c:pt idx="5914">
                  <c:v>591.4</c:v>
                </c:pt>
                <c:pt idx="5915">
                  <c:v>591.5</c:v>
                </c:pt>
                <c:pt idx="5916">
                  <c:v>591.6</c:v>
                </c:pt>
                <c:pt idx="5917">
                  <c:v>591.7</c:v>
                </c:pt>
                <c:pt idx="5918">
                  <c:v>591.8</c:v>
                </c:pt>
                <c:pt idx="5919">
                  <c:v>591.9</c:v>
                </c:pt>
                <c:pt idx="5920">
                  <c:v>592</c:v>
                </c:pt>
                <c:pt idx="5921">
                  <c:v>592.1</c:v>
                </c:pt>
                <c:pt idx="5922">
                  <c:v>592.2</c:v>
                </c:pt>
                <c:pt idx="5923">
                  <c:v>592.3</c:v>
                </c:pt>
                <c:pt idx="5924">
                  <c:v>592.4</c:v>
                </c:pt>
                <c:pt idx="5925">
                  <c:v>592.5</c:v>
                </c:pt>
                <c:pt idx="5926">
                  <c:v>592.6</c:v>
                </c:pt>
                <c:pt idx="5927">
                  <c:v>592.7</c:v>
                </c:pt>
                <c:pt idx="5928">
                  <c:v>592.8</c:v>
                </c:pt>
                <c:pt idx="5929">
                  <c:v>592.9</c:v>
                </c:pt>
                <c:pt idx="5930">
                  <c:v>593</c:v>
                </c:pt>
                <c:pt idx="5931">
                  <c:v>593.1</c:v>
                </c:pt>
                <c:pt idx="5932">
                  <c:v>593.2</c:v>
                </c:pt>
                <c:pt idx="5933">
                  <c:v>593.3</c:v>
                </c:pt>
                <c:pt idx="5934">
                  <c:v>593.4</c:v>
                </c:pt>
                <c:pt idx="5935">
                  <c:v>593.5</c:v>
                </c:pt>
                <c:pt idx="5936">
                  <c:v>593.6</c:v>
                </c:pt>
                <c:pt idx="5937">
                  <c:v>593.7</c:v>
                </c:pt>
                <c:pt idx="5938">
                  <c:v>593.8</c:v>
                </c:pt>
                <c:pt idx="5939">
                  <c:v>593.9</c:v>
                </c:pt>
                <c:pt idx="5940">
                  <c:v>594</c:v>
                </c:pt>
                <c:pt idx="5941">
                  <c:v>594.1</c:v>
                </c:pt>
                <c:pt idx="5942">
                  <c:v>594.2</c:v>
                </c:pt>
                <c:pt idx="5943">
                  <c:v>594.3</c:v>
                </c:pt>
                <c:pt idx="5944">
                  <c:v>594.4</c:v>
                </c:pt>
                <c:pt idx="5945">
                  <c:v>594.5</c:v>
                </c:pt>
                <c:pt idx="5946">
                  <c:v>594.6</c:v>
                </c:pt>
                <c:pt idx="5947">
                  <c:v>594.7</c:v>
                </c:pt>
                <c:pt idx="5948">
                  <c:v>594.8</c:v>
                </c:pt>
                <c:pt idx="5949">
                  <c:v>594.9</c:v>
                </c:pt>
                <c:pt idx="5950">
                  <c:v>595</c:v>
                </c:pt>
                <c:pt idx="5951">
                  <c:v>595.1</c:v>
                </c:pt>
                <c:pt idx="5952">
                  <c:v>595.2</c:v>
                </c:pt>
                <c:pt idx="5953">
                  <c:v>595.3</c:v>
                </c:pt>
                <c:pt idx="5954">
                  <c:v>595.4</c:v>
                </c:pt>
                <c:pt idx="5955">
                  <c:v>595.5</c:v>
                </c:pt>
                <c:pt idx="5956">
                  <c:v>595.6</c:v>
                </c:pt>
                <c:pt idx="5957">
                  <c:v>595.7</c:v>
                </c:pt>
                <c:pt idx="5958">
                  <c:v>595.8</c:v>
                </c:pt>
                <c:pt idx="5959">
                  <c:v>595.9</c:v>
                </c:pt>
                <c:pt idx="5960">
                  <c:v>596</c:v>
                </c:pt>
                <c:pt idx="5961">
                  <c:v>596.1</c:v>
                </c:pt>
                <c:pt idx="5962">
                  <c:v>596.2</c:v>
                </c:pt>
                <c:pt idx="5963">
                  <c:v>596.3</c:v>
                </c:pt>
                <c:pt idx="5964">
                  <c:v>596.4</c:v>
                </c:pt>
                <c:pt idx="5965">
                  <c:v>596.5</c:v>
                </c:pt>
                <c:pt idx="5966">
                  <c:v>596.6</c:v>
                </c:pt>
                <c:pt idx="5967">
                  <c:v>596.7</c:v>
                </c:pt>
                <c:pt idx="5968">
                  <c:v>596.8</c:v>
                </c:pt>
                <c:pt idx="5969">
                  <c:v>596.9</c:v>
                </c:pt>
                <c:pt idx="5970">
                  <c:v>597</c:v>
                </c:pt>
                <c:pt idx="5971">
                  <c:v>597.1</c:v>
                </c:pt>
                <c:pt idx="5972">
                  <c:v>597.2</c:v>
                </c:pt>
                <c:pt idx="5973">
                  <c:v>597.3</c:v>
                </c:pt>
                <c:pt idx="5974">
                  <c:v>597.4</c:v>
                </c:pt>
                <c:pt idx="5975">
                  <c:v>597.5</c:v>
                </c:pt>
                <c:pt idx="5976">
                  <c:v>597.6</c:v>
                </c:pt>
                <c:pt idx="5977">
                  <c:v>597.7</c:v>
                </c:pt>
                <c:pt idx="5978">
                  <c:v>597.8</c:v>
                </c:pt>
                <c:pt idx="5979">
                  <c:v>597.9</c:v>
                </c:pt>
                <c:pt idx="5980">
                  <c:v>598</c:v>
                </c:pt>
                <c:pt idx="5981">
                  <c:v>598.1</c:v>
                </c:pt>
                <c:pt idx="5982">
                  <c:v>598.2</c:v>
                </c:pt>
                <c:pt idx="5983">
                  <c:v>598.3</c:v>
                </c:pt>
                <c:pt idx="5984">
                  <c:v>598.4</c:v>
                </c:pt>
                <c:pt idx="5985">
                  <c:v>598.5</c:v>
                </c:pt>
                <c:pt idx="5986">
                  <c:v>598.6</c:v>
                </c:pt>
                <c:pt idx="5987">
                  <c:v>598.7</c:v>
                </c:pt>
                <c:pt idx="5988">
                  <c:v>598.8</c:v>
                </c:pt>
                <c:pt idx="5989">
                  <c:v>598.9</c:v>
                </c:pt>
                <c:pt idx="5990">
                  <c:v>599</c:v>
                </c:pt>
                <c:pt idx="5991">
                  <c:v>599.1</c:v>
                </c:pt>
                <c:pt idx="5992">
                  <c:v>599.2</c:v>
                </c:pt>
                <c:pt idx="5993">
                  <c:v>599.3</c:v>
                </c:pt>
                <c:pt idx="5994">
                  <c:v>599.4</c:v>
                </c:pt>
                <c:pt idx="5995">
                  <c:v>599.5</c:v>
                </c:pt>
                <c:pt idx="5996">
                  <c:v>599.6</c:v>
                </c:pt>
                <c:pt idx="5997">
                  <c:v>599.7</c:v>
                </c:pt>
                <c:pt idx="5998">
                  <c:v>599.8</c:v>
                </c:pt>
                <c:pt idx="5999">
                  <c:v>599.9</c:v>
                </c:pt>
                <c:pt idx="6000">
                  <c:v>600</c:v>
                </c:pt>
                <c:pt idx="6001">
                  <c:v>600.1</c:v>
                </c:pt>
                <c:pt idx="6002">
                  <c:v>600.2</c:v>
                </c:pt>
                <c:pt idx="6003">
                  <c:v>600.3</c:v>
                </c:pt>
                <c:pt idx="6004">
                  <c:v>600.4</c:v>
                </c:pt>
                <c:pt idx="6005">
                  <c:v>600.5</c:v>
                </c:pt>
                <c:pt idx="6006">
                  <c:v>600.6</c:v>
                </c:pt>
                <c:pt idx="6007">
                  <c:v>600.7</c:v>
                </c:pt>
                <c:pt idx="6008">
                  <c:v>600.8</c:v>
                </c:pt>
                <c:pt idx="6009">
                  <c:v>600.9</c:v>
                </c:pt>
                <c:pt idx="6010">
                  <c:v>601</c:v>
                </c:pt>
                <c:pt idx="6011">
                  <c:v>601.1</c:v>
                </c:pt>
                <c:pt idx="6012">
                  <c:v>601.2</c:v>
                </c:pt>
                <c:pt idx="6013">
                  <c:v>601.3</c:v>
                </c:pt>
                <c:pt idx="6014">
                  <c:v>601.4</c:v>
                </c:pt>
                <c:pt idx="6015">
                  <c:v>601.5</c:v>
                </c:pt>
                <c:pt idx="6016">
                  <c:v>601.6</c:v>
                </c:pt>
                <c:pt idx="6017">
                  <c:v>601.7</c:v>
                </c:pt>
                <c:pt idx="6018">
                  <c:v>601.8</c:v>
                </c:pt>
                <c:pt idx="6019">
                  <c:v>601.9</c:v>
                </c:pt>
                <c:pt idx="6020">
                  <c:v>602</c:v>
                </c:pt>
                <c:pt idx="6021">
                  <c:v>602.1</c:v>
                </c:pt>
                <c:pt idx="6022">
                  <c:v>602.2</c:v>
                </c:pt>
                <c:pt idx="6023">
                  <c:v>602.3</c:v>
                </c:pt>
                <c:pt idx="6024">
                  <c:v>602.4</c:v>
                </c:pt>
                <c:pt idx="6025">
                  <c:v>602.5</c:v>
                </c:pt>
                <c:pt idx="6026">
                  <c:v>602.6</c:v>
                </c:pt>
                <c:pt idx="6027">
                  <c:v>602.7</c:v>
                </c:pt>
                <c:pt idx="6028">
                  <c:v>602.8</c:v>
                </c:pt>
                <c:pt idx="6029">
                  <c:v>602.9</c:v>
                </c:pt>
                <c:pt idx="6030">
                  <c:v>603</c:v>
                </c:pt>
                <c:pt idx="6031">
                  <c:v>603.1</c:v>
                </c:pt>
                <c:pt idx="6032">
                  <c:v>603.2</c:v>
                </c:pt>
                <c:pt idx="6033">
                  <c:v>603.3</c:v>
                </c:pt>
                <c:pt idx="6034">
                  <c:v>603.4</c:v>
                </c:pt>
                <c:pt idx="6035">
                  <c:v>603.5</c:v>
                </c:pt>
                <c:pt idx="6036">
                  <c:v>603.6</c:v>
                </c:pt>
                <c:pt idx="6037">
                  <c:v>603.7</c:v>
                </c:pt>
                <c:pt idx="6038">
                  <c:v>603.8</c:v>
                </c:pt>
                <c:pt idx="6039">
                  <c:v>603.9</c:v>
                </c:pt>
                <c:pt idx="6040">
                  <c:v>604</c:v>
                </c:pt>
                <c:pt idx="6041">
                  <c:v>604.1</c:v>
                </c:pt>
                <c:pt idx="6042">
                  <c:v>604.2</c:v>
                </c:pt>
                <c:pt idx="6043">
                  <c:v>604.3</c:v>
                </c:pt>
                <c:pt idx="6044">
                  <c:v>604.4</c:v>
                </c:pt>
                <c:pt idx="6045">
                  <c:v>604.5</c:v>
                </c:pt>
                <c:pt idx="6046">
                  <c:v>604.6</c:v>
                </c:pt>
                <c:pt idx="6047">
                  <c:v>604.7</c:v>
                </c:pt>
                <c:pt idx="6048">
                  <c:v>604.8</c:v>
                </c:pt>
                <c:pt idx="6049">
                  <c:v>604.9</c:v>
                </c:pt>
                <c:pt idx="6050">
                  <c:v>605</c:v>
                </c:pt>
                <c:pt idx="6051">
                  <c:v>605.1</c:v>
                </c:pt>
                <c:pt idx="6052">
                  <c:v>605.2</c:v>
                </c:pt>
                <c:pt idx="6053">
                  <c:v>605.3</c:v>
                </c:pt>
                <c:pt idx="6054">
                  <c:v>605.4</c:v>
                </c:pt>
                <c:pt idx="6055">
                  <c:v>605.5</c:v>
                </c:pt>
                <c:pt idx="6056">
                  <c:v>605.6</c:v>
                </c:pt>
                <c:pt idx="6057">
                  <c:v>605.7</c:v>
                </c:pt>
                <c:pt idx="6058">
                  <c:v>605.8</c:v>
                </c:pt>
                <c:pt idx="6059">
                  <c:v>605.9</c:v>
                </c:pt>
                <c:pt idx="6060">
                  <c:v>606</c:v>
                </c:pt>
                <c:pt idx="6061">
                  <c:v>606.1</c:v>
                </c:pt>
                <c:pt idx="6062">
                  <c:v>606.2</c:v>
                </c:pt>
                <c:pt idx="6063">
                  <c:v>606.3</c:v>
                </c:pt>
                <c:pt idx="6064">
                  <c:v>606.4</c:v>
                </c:pt>
                <c:pt idx="6065">
                  <c:v>606.5</c:v>
                </c:pt>
                <c:pt idx="6066">
                  <c:v>606.6</c:v>
                </c:pt>
                <c:pt idx="6067">
                  <c:v>606.7</c:v>
                </c:pt>
                <c:pt idx="6068">
                  <c:v>606.8</c:v>
                </c:pt>
                <c:pt idx="6069">
                  <c:v>606.9</c:v>
                </c:pt>
                <c:pt idx="6070">
                  <c:v>607</c:v>
                </c:pt>
                <c:pt idx="6071">
                  <c:v>607.1</c:v>
                </c:pt>
                <c:pt idx="6072">
                  <c:v>607.2</c:v>
                </c:pt>
                <c:pt idx="6073">
                  <c:v>607.3</c:v>
                </c:pt>
                <c:pt idx="6074">
                  <c:v>607.4</c:v>
                </c:pt>
                <c:pt idx="6075">
                  <c:v>607.5</c:v>
                </c:pt>
                <c:pt idx="6076">
                  <c:v>607.6</c:v>
                </c:pt>
                <c:pt idx="6077">
                  <c:v>607.7</c:v>
                </c:pt>
                <c:pt idx="6078">
                  <c:v>607.8</c:v>
                </c:pt>
                <c:pt idx="6079">
                  <c:v>607.9</c:v>
                </c:pt>
                <c:pt idx="6080">
                  <c:v>608</c:v>
                </c:pt>
                <c:pt idx="6081">
                  <c:v>608.1</c:v>
                </c:pt>
                <c:pt idx="6082">
                  <c:v>608.2</c:v>
                </c:pt>
                <c:pt idx="6083">
                  <c:v>608.3</c:v>
                </c:pt>
                <c:pt idx="6084">
                  <c:v>608.4</c:v>
                </c:pt>
                <c:pt idx="6085">
                  <c:v>608.5</c:v>
                </c:pt>
                <c:pt idx="6086">
                  <c:v>608.6</c:v>
                </c:pt>
                <c:pt idx="6087">
                  <c:v>608.7</c:v>
                </c:pt>
                <c:pt idx="6088">
                  <c:v>608.8</c:v>
                </c:pt>
                <c:pt idx="6089">
                  <c:v>608.9</c:v>
                </c:pt>
                <c:pt idx="6090">
                  <c:v>609</c:v>
                </c:pt>
                <c:pt idx="6091">
                  <c:v>609.1</c:v>
                </c:pt>
                <c:pt idx="6092">
                  <c:v>609.2</c:v>
                </c:pt>
                <c:pt idx="6093">
                  <c:v>609.3</c:v>
                </c:pt>
                <c:pt idx="6094">
                  <c:v>609.4</c:v>
                </c:pt>
                <c:pt idx="6095">
                  <c:v>609.5</c:v>
                </c:pt>
                <c:pt idx="6096">
                  <c:v>609.6</c:v>
                </c:pt>
                <c:pt idx="6097">
                  <c:v>609.7</c:v>
                </c:pt>
                <c:pt idx="6098">
                  <c:v>609.8</c:v>
                </c:pt>
                <c:pt idx="6099">
                  <c:v>609.9</c:v>
                </c:pt>
                <c:pt idx="6100">
                  <c:v>610</c:v>
                </c:pt>
                <c:pt idx="6101">
                  <c:v>610.1</c:v>
                </c:pt>
                <c:pt idx="6102">
                  <c:v>610.2</c:v>
                </c:pt>
                <c:pt idx="6103">
                  <c:v>610.3</c:v>
                </c:pt>
                <c:pt idx="6104">
                  <c:v>610.4</c:v>
                </c:pt>
                <c:pt idx="6105">
                  <c:v>610.5</c:v>
                </c:pt>
                <c:pt idx="6106">
                  <c:v>610.6</c:v>
                </c:pt>
                <c:pt idx="6107">
                  <c:v>610.7</c:v>
                </c:pt>
                <c:pt idx="6108">
                  <c:v>610.8</c:v>
                </c:pt>
                <c:pt idx="6109">
                  <c:v>610.9</c:v>
                </c:pt>
                <c:pt idx="6110">
                  <c:v>611</c:v>
                </c:pt>
                <c:pt idx="6111">
                  <c:v>611.1</c:v>
                </c:pt>
                <c:pt idx="6112">
                  <c:v>611.2</c:v>
                </c:pt>
                <c:pt idx="6113">
                  <c:v>611.3</c:v>
                </c:pt>
                <c:pt idx="6114">
                  <c:v>611.4</c:v>
                </c:pt>
                <c:pt idx="6115">
                  <c:v>611.5</c:v>
                </c:pt>
                <c:pt idx="6116">
                  <c:v>611.6</c:v>
                </c:pt>
                <c:pt idx="6117">
                  <c:v>611.7</c:v>
                </c:pt>
                <c:pt idx="6118">
                  <c:v>611.8</c:v>
                </c:pt>
                <c:pt idx="6119">
                  <c:v>611.9</c:v>
                </c:pt>
                <c:pt idx="6120">
                  <c:v>612</c:v>
                </c:pt>
                <c:pt idx="6121">
                  <c:v>612.1</c:v>
                </c:pt>
                <c:pt idx="6122">
                  <c:v>612.2</c:v>
                </c:pt>
                <c:pt idx="6123">
                  <c:v>612.3</c:v>
                </c:pt>
                <c:pt idx="6124">
                  <c:v>612.4</c:v>
                </c:pt>
                <c:pt idx="6125">
                  <c:v>612.5</c:v>
                </c:pt>
                <c:pt idx="6126">
                  <c:v>612.6</c:v>
                </c:pt>
                <c:pt idx="6127">
                  <c:v>612.7</c:v>
                </c:pt>
                <c:pt idx="6128">
                  <c:v>612.8</c:v>
                </c:pt>
                <c:pt idx="6129">
                  <c:v>612.9</c:v>
                </c:pt>
                <c:pt idx="6130">
                  <c:v>613</c:v>
                </c:pt>
                <c:pt idx="6131">
                  <c:v>613.1</c:v>
                </c:pt>
                <c:pt idx="6132">
                  <c:v>613.2</c:v>
                </c:pt>
                <c:pt idx="6133">
                  <c:v>613.3</c:v>
                </c:pt>
                <c:pt idx="6134">
                  <c:v>613.4</c:v>
                </c:pt>
                <c:pt idx="6135">
                  <c:v>613.5</c:v>
                </c:pt>
                <c:pt idx="6136">
                  <c:v>613.6</c:v>
                </c:pt>
                <c:pt idx="6137">
                  <c:v>613.7</c:v>
                </c:pt>
                <c:pt idx="6138">
                  <c:v>613.8</c:v>
                </c:pt>
                <c:pt idx="6139">
                  <c:v>613.9</c:v>
                </c:pt>
                <c:pt idx="6140">
                  <c:v>614</c:v>
                </c:pt>
                <c:pt idx="6141">
                  <c:v>614.1</c:v>
                </c:pt>
                <c:pt idx="6142">
                  <c:v>614.2</c:v>
                </c:pt>
                <c:pt idx="6143">
                  <c:v>614.3</c:v>
                </c:pt>
                <c:pt idx="6144">
                  <c:v>614.4</c:v>
                </c:pt>
                <c:pt idx="6145">
                  <c:v>614.5</c:v>
                </c:pt>
                <c:pt idx="6146">
                  <c:v>614.6</c:v>
                </c:pt>
                <c:pt idx="6147">
                  <c:v>614.7</c:v>
                </c:pt>
                <c:pt idx="6148">
                  <c:v>614.8</c:v>
                </c:pt>
                <c:pt idx="6149">
                  <c:v>614.9</c:v>
                </c:pt>
                <c:pt idx="6150">
                  <c:v>615</c:v>
                </c:pt>
                <c:pt idx="6151">
                  <c:v>615.1</c:v>
                </c:pt>
                <c:pt idx="6152">
                  <c:v>615.2</c:v>
                </c:pt>
                <c:pt idx="6153">
                  <c:v>615.3</c:v>
                </c:pt>
                <c:pt idx="6154">
                  <c:v>615.4</c:v>
                </c:pt>
                <c:pt idx="6155">
                  <c:v>615.5</c:v>
                </c:pt>
                <c:pt idx="6156">
                  <c:v>615.6</c:v>
                </c:pt>
                <c:pt idx="6157">
                  <c:v>615.7</c:v>
                </c:pt>
                <c:pt idx="6158">
                  <c:v>615.8</c:v>
                </c:pt>
                <c:pt idx="6159">
                  <c:v>615.9</c:v>
                </c:pt>
                <c:pt idx="6160">
                  <c:v>616</c:v>
                </c:pt>
                <c:pt idx="6161">
                  <c:v>616.1</c:v>
                </c:pt>
                <c:pt idx="6162">
                  <c:v>616.2</c:v>
                </c:pt>
                <c:pt idx="6163">
                  <c:v>616.3</c:v>
                </c:pt>
                <c:pt idx="6164">
                  <c:v>616.4</c:v>
                </c:pt>
                <c:pt idx="6165">
                  <c:v>616.5</c:v>
                </c:pt>
                <c:pt idx="6166">
                  <c:v>616.6</c:v>
                </c:pt>
                <c:pt idx="6167">
                  <c:v>616.7</c:v>
                </c:pt>
                <c:pt idx="6168">
                  <c:v>616.8</c:v>
                </c:pt>
                <c:pt idx="6169">
                  <c:v>616.9</c:v>
                </c:pt>
                <c:pt idx="6170">
                  <c:v>617</c:v>
                </c:pt>
                <c:pt idx="6171">
                  <c:v>617.1</c:v>
                </c:pt>
                <c:pt idx="6172">
                  <c:v>617.2</c:v>
                </c:pt>
                <c:pt idx="6173">
                  <c:v>617.3</c:v>
                </c:pt>
                <c:pt idx="6174">
                  <c:v>617.4</c:v>
                </c:pt>
                <c:pt idx="6175">
                  <c:v>617.5</c:v>
                </c:pt>
                <c:pt idx="6176">
                  <c:v>617.6</c:v>
                </c:pt>
                <c:pt idx="6177">
                  <c:v>617.7</c:v>
                </c:pt>
                <c:pt idx="6178">
                  <c:v>617.8</c:v>
                </c:pt>
                <c:pt idx="6179">
                  <c:v>617.9</c:v>
                </c:pt>
                <c:pt idx="6180">
                  <c:v>618</c:v>
                </c:pt>
                <c:pt idx="6181">
                  <c:v>618.1</c:v>
                </c:pt>
                <c:pt idx="6182">
                  <c:v>618.2</c:v>
                </c:pt>
                <c:pt idx="6183">
                  <c:v>618.3</c:v>
                </c:pt>
                <c:pt idx="6184">
                  <c:v>618.4</c:v>
                </c:pt>
                <c:pt idx="6185">
                  <c:v>618.5</c:v>
                </c:pt>
                <c:pt idx="6186">
                  <c:v>618.6</c:v>
                </c:pt>
                <c:pt idx="6187">
                  <c:v>618.7</c:v>
                </c:pt>
                <c:pt idx="6188">
                  <c:v>618.8</c:v>
                </c:pt>
                <c:pt idx="6189">
                  <c:v>618.9</c:v>
                </c:pt>
                <c:pt idx="6190">
                  <c:v>619</c:v>
                </c:pt>
                <c:pt idx="6191">
                  <c:v>619.1</c:v>
                </c:pt>
                <c:pt idx="6192">
                  <c:v>619.2</c:v>
                </c:pt>
                <c:pt idx="6193">
                  <c:v>619.3</c:v>
                </c:pt>
                <c:pt idx="6194">
                  <c:v>619.4</c:v>
                </c:pt>
                <c:pt idx="6195">
                  <c:v>619.5</c:v>
                </c:pt>
                <c:pt idx="6196">
                  <c:v>619.6</c:v>
                </c:pt>
                <c:pt idx="6197">
                  <c:v>619.7</c:v>
                </c:pt>
                <c:pt idx="6198">
                  <c:v>619.8</c:v>
                </c:pt>
                <c:pt idx="6199">
                  <c:v>619.9</c:v>
                </c:pt>
                <c:pt idx="6200">
                  <c:v>620</c:v>
                </c:pt>
                <c:pt idx="6201">
                  <c:v>620.1</c:v>
                </c:pt>
                <c:pt idx="6202">
                  <c:v>620.2</c:v>
                </c:pt>
                <c:pt idx="6203">
                  <c:v>620.3</c:v>
                </c:pt>
                <c:pt idx="6204">
                  <c:v>620.4</c:v>
                </c:pt>
                <c:pt idx="6205">
                  <c:v>620.5</c:v>
                </c:pt>
                <c:pt idx="6206">
                  <c:v>620.6</c:v>
                </c:pt>
                <c:pt idx="6207">
                  <c:v>620.7</c:v>
                </c:pt>
                <c:pt idx="6208">
                  <c:v>620.8</c:v>
                </c:pt>
                <c:pt idx="6209">
                  <c:v>620.9</c:v>
                </c:pt>
                <c:pt idx="6210">
                  <c:v>621</c:v>
                </c:pt>
                <c:pt idx="6211">
                  <c:v>621.1</c:v>
                </c:pt>
                <c:pt idx="6212">
                  <c:v>621.2</c:v>
                </c:pt>
                <c:pt idx="6213">
                  <c:v>621.3</c:v>
                </c:pt>
                <c:pt idx="6214">
                  <c:v>621.4</c:v>
                </c:pt>
                <c:pt idx="6215">
                  <c:v>621.5</c:v>
                </c:pt>
                <c:pt idx="6216">
                  <c:v>621.6</c:v>
                </c:pt>
                <c:pt idx="6217">
                  <c:v>621.7</c:v>
                </c:pt>
                <c:pt idx="6218">
                  <c:v>621.8</c:v>
                </c:pt>
                <c:pt idx="6219">
                  <c:v>621.9</c:v>
                </c:pt>
                <c:pt idx="6220">
                  <c:v>622</c:v>
                </c:pt>
                <c:pt idx="6221">
                  <c:v>622.1</c:v>
                </c:pt>
                <c:pt idx="6222">
                  <c:v>622.2</c:v>
                </c:pt>
                <c:pt idx="6223">
                  <c:v>622.3</c:v>
                </c:pt>
                <c:pt idx="6224">
                  <c:v>622.4</c:v>
                </c:pt>
                <c:pt idx="6225">
                  <c:v>622.5</c:v>
                </c:pt>
                <c:pt idx="6226">
                  <c:v>622.6</c:v>
                </c:pt>
                <c:pt idx="6227">
                  <c:v>622.7</c:v>
                </c:pt>
                <c:pt idx="6228">
                  <c:v>622.8</c:v>
                </c:pt>
                <c:pt idx="6229">
                  <c:v>622.9</c:v>
                </c:pt>
                <c:pt idx="6230">
                  <c:v>623</c:v>
                </c:pt>
                <c:pt idx="6231">
                  <c:v>623.1</c:v>
                </c:pt>
                <c:pt idx="6232">
                  <c:v>623.2</c:v>
                </c:pt>
                <c:pt idx="6233">
                  <c:v>623.3</c:v>
                </c:pt>
                <c:pt idx="6234">
                  <c:v>623.4</c:v>
                </c:pt>
                <c:pt idx="6235">
                  <c:v>623.5</c:v>
                </c:pt>
                <c:pt idx="6236">
                  <c:v>623.6</c:v>
                </c:pt>
                <c:pt idx="6237">
                  <c:v>623.7</c:v>
                </c:pt>
                <c:pt idx="6238">
                  <c:v>623.8</c:v>
                </c:pt>
                <c:pt idx="6239">
                  <c:v>623.9</c:v>
                </c:pt>
                <c:pt idx="6240">
                  <c:v>624</c:v>
                </c:pt>
                <c:pt idx="6241">
                  <c:v>624.1</c:v>
                </c:pt>
                <c:pt idx="6242">
                  <c:v>624.2</c:v>
                </c:pt>
                <c:pt idx="6243">
                  <c:v>624.3</c:v>
                </c:pt>
                <c:pt idx="6244">
                  <c:v>624.4</c:v>
                </c:pt>
                <c:pt idx="6245">
                  <c:v>624.5</c:v>
                </c:pt>
                <c:pt idx="6246">
                  <c:v>624.6</c:v>
                </c:pt>
                <c:pt idx="6247">
                  <c:v>624.7</c:v>
                </c:pt>
                <c:pt idx="6248">
                  <c:v>624.8</c:v>
                </c:pt>
                <c:pt idx="6249">
                  <c:v>624.9</c:v>
                </c:pt>
                <c:pt idx="6250">
                  <c:v>625</c:v>
                </c:pt>
                <c:pt idx="6251">
                  <c:v>625.1</c:v>
                </c:pt>
                <c:pt idx="6252">
                  <c:v>625.2</c:v>
                </c:pt>
                <c:pt idx="6253">
                  <c:v>625.3</c:v>
                </c:pt>
                <c:pt idx="6254">
                  <c:v>625.4</c:v>
                </c:pt>
                <c:pt idx="6255">
                  <c:v>625.5</c:v>
                </c:pt>
                <c:pt idx="6256">
                  <c:v>625.6</c:v>
                </c:pt>
                <c:pt idx="6257">
                  <c:v>625.7</c:v>
                </c:pt>
                <c:pt idx="6258">
                  <c:v>625.8</c:v>
                </c:pt>
                <c:pt idx="6259">
                  <c:v>625.9</c:v>
                </c:pt>
                <c:pt idx="6260">
                  <c:v>626</c:v>
                </c:pt>
                <c:pt idx="6261">
                  <c:v>626.1</c:v>
                </c:pt>
                <c:pt idx="6262">
                  <c:v>626.2</c:v>
                </c:pt>
                <c:pt idx="6263">
                  <c:v>626.3</c:v>
                </c:pt>
                <c:pt idx="6264">
                  <c:v>626.4</c:v>
                </c:pt>
                <c:pt idx="6265">
                  <c:v>626.5</c:v>
                </c:pt>
                <c:pt idx="6266">
                  <c:v>626.6</c:v>
                </c:pt>
                <c:pt idx="6267">
                  <c:v>626.7</c:v>
                </c:pt>
                <c:pt idx="6268">
                  <c:v>626.8</c:v>
                </c:pt>
                <c:pt idx="6269">
                  <c:v>626.9</c:v>
                </c:pt>
                <c:pt idx="6270">
                  <c:v>627</c:v>
                </c:pt>
                <c:pt idx="6271">
                  <c:v>627.1</c:v>
                </c:pt>
                <c:pt idx="6272">
                  <c:v>627.2</c:v>
                </c:pt>
                <c:pt idx="6273">
                  <c:v>627.3</c:v>
                </c:pt>
                <c:pt idx="6274">
                  <c:v>627.4</c:v>
                </c:pt>
                <c:pt idx="6275">
                  <c:v>627.5</c:v>
                </c:pt>
                <c:pt idx="6276">
                  <c:v>627.6</c:v>
                </c:pt>
                <c:pt idx="6277">
                  <c:v>627.7</c:v>
                </c:pt>
                <c:pt idx="6278">
                  <c:v>627.8</c:v>
                </c:pt>
                <c:pt idx="6279">
                  <c:v>627.9</c:v>
                </c:pt>
                <c:pt idx="6280">
                  <c:v>628</c:v>
                </c:pt>
                <c:pt idx="6281">
                  <c:v>628.1</c:v>
                </c:pt>
                <c:pt idx="6282">
                  <c:v>628.2</c:v>
                </c:pt>
                <c:pt idx="6283">
                  <c:v>628.3</c:v>
                </c:pt>
                <c:pt idx="6284">
                  <c:v>628.4</c:v>
                </c:pt>
                <c:pt idx="6285">
                  <c:v>628.5</c:v>
                </c:pt>
                <c:pt idx="6286">
                  <c:v>628.6</c:v>
                </c:pt>
                <c:pt idx="6287">
                  <c:v>628.7</c:v>
                </c:pt>
                <c:pt idx="6288">
                  <c:v>628.8</c:v>
                </c:pt>
                <c:pt idx="6289">
                  <c:v>628.9</c:v>
                </c:pt>
                <c:pt idx="6290">
                  <c:v>629</c:v>
                </c:pt>
                <c:pt idx="6291">
                  <c:v>629.1</c:v>
                </c:pt>
                <c:pt idx="6292">
                  <c:v>629.2</c:v>
                </c:pt>
                <c:pt idx="6293">
                  <c:v>629.3</c:v>
                </c:pt>
                <c:pt idx="6294">
                  <c:v>629.4</c:v>
                </c:pt>
                <c:pt idx="6295">
                  <c:v>629.5</c:v>
                </c:pt>
                <c:pt idx="6296">
                  <c:v>629.6</c:v>
                </c:pt>
                <c:pt idx="6297">
                  <c:v>629.7</c:v>
                </c:pt>
                <c:pt idx="6298">
                  <c:v>629.8</c:v>
                </c:pt>
                <c:pt idx="6299">
                  <c:v>629.9</c:v>
                </c:pt>
                <c:pt idx="6300">
                  <c:v>630</c:v>
                </c:pt>
                <c:pt idx="6301">
                  <c:v>630.1</c:v>
                </c:pt>
                <c:pt idx="6302">
                  <c:v>630.2</c:v>
                </c:pt>
                <c:pt idx="6303">
                  <c:v>630.3</c:v>
                </c:pt>
                <c:pt idx="6304">
                  <c:v>630.4</c:v>
                </c:pt>
                <c:pt idx="6305">
                  <c:v>630.5</c:v>
                </c:pt>
                <c:pt idx="6306">
                  <c:v>630.6</c:v>
                </c:pt>
                <c:pt idx="6307">
                  <c:v>630.7</c:v>
                </c:pt>
                <c:pt idx="6308">
                  <c:v>630.8</c:v>
                </c:pt>
                <c:pt idx="6309">
                  <c:v>630.9</c:v>
                </c:pt>
                <c:pt idx="6310">
                  <c:v>631</c:v>
                </c:pt>
                <c:pt idx="6311">
                  <c:v>631.1</c:v>
                </c:pt>
                <c:pt idx="6312">
                  <c:v>631.2</c:v>
                </c:pt>
                <c:pt idx="6313">
                  <c:v>631.3</c:v>
                </c:pt>
                <c:pt idx="6314">
                  <c:v>631.4</c:v>
                </c:pt>
                <c:pt idx="6315">
                  <c:v>631.5</c:v>
                </c:pt>
                <c:pt idx="6316">
                  <c:v>631.6</c:v>
                </c:pt>
                <c:pt idx="6317">
                  <c:v>631.7</c:v>
                </c:pt>
                <c:pt idx="6318">
                  <c:v>631.8</c:v>
                </c:pt>
                <c:pt idx="6319">
                  <c:v>631.9</c:v>
                </c:pt>
                <c:pt idx="6320">
                  <c:v>632</c:v>
                </c:pt>
                <c:pt idx="6321">
                  <c:v>632.1</c:v>
                </c:pt>
                <c:pt idx="6322">
                  <c:v>632.2</c:v>
                </c:pt>
                <c:pt idx="6323">
                  <c:v>632.3</c:v>
                </c:pt>
                <c:pt idx="6324">
                  <c:v>632.4</c:v>
                </c:pt>
                <c:pt idx="6325">
                  <c:v>632.5</c:v>
                </c:pt>
                <c:pt idx="6326">
                  <c:v>632.6</c:v>
                </c:pt>
                <c:pt idx="6327">
                  <c:v>632.7</c:v>
                </c:pt>
                <c:pt idx="6328">
                  <c:v>632.8</c:v>
                </c:pt>
                <c:pt idx="6329">
                  <c:v>632.9</c:v>
                </c:pt>
                <c:pt idx="6330">
                  <c:v>633</c:v>
                </c:pt>
                <c:pt idx="6331">
                  <c:v>633.1</c:v>
                </c:pt>
                <c:pt idx="6332">
                  <c:v>633.2</c:v>
                </c:pt>
                <c:pt idx="6333">
                  <c:v>633.3</c:v>
                </c:pt>
                <c:pt idx="6334">
                  <c:v>633.4</c:v>
                </c:pt>
                <c:pt idx="6335">
                  <c:v>633.5</c:v>
                </c:pt>
                <c:pt idx="6336">
                  <c:v>633.6</c:v>
                </c:pt>
                <c:pt idx="6337">
                  <c:v>633.7</c:v>
                </c:pt>
                <c:pt idx="6338">
                  <c:v>633.8</c:v>
                </c:pt>
                <c:pt idx="6339">
                  <c:v>633.9</c:v>
                </c:pt>
                <c:pt idx="6340">
                  <c:v>634</c:v>
                </c:pt>
                <c:pt idx="6341">
                  <c:v>634.1</c:v>
                </c:pt>
                <c:pt idx="6342">
                  <c:v>634.2</c:v>
                </c:pt>
                <c:pt idx="6343">
                  <c:v>634.3</c:v>
                </c:pt>
                <c:pt idx="6344">
                  <c:v>634.4</c:v>
                </c:pt>
                <c:pt idx="6345">
                  <c:v>634.5</c:v>
                </c:pt>
                <c:pt idx="6346">
                  <c:v>634.6</c:v>
                </c:pt>
                <c:pt idx="6347">
                  <c:v>634.7</c:v>
                </c:pt>
                <c:pt idx="6348">
                  <c:v>634.8</c:v>
                </c:pt>
                <c:pt idx="6349">
                  <c:v>634.9</c:v>
                </c:pt>
                <c:pt idx="6350">
                  <c:v>635</c:v>
                </c:pt>
                <c:pt idx="6351">
                  <c:v>635.1</c:v>
                </c:pt>
                <c:pt idx="6352">
                  <c:v>635.2</c:v>
                </c:pt>
                <c:pt idx="6353">
                  <c:v>635.3</c:v>
                </c:pt>
                <c:pt idx="6354">
                  <c:v>635.4</c:v>
                </c:pt>
                <c:pt idx="6355">
                  <c:v>635.5</c:v>
                </c:pt>
                <c:pt idx="6356">
                  <c:v>635.6</c:v>
                </c:pt>
                <c:pt idx="6357">
                  <c:v>635.7</c:v>
                </c:pt>
                <c:pt idx="6358">
                  <c:v>635.8</c:v>
                </c:pt>
                <c:pt idx="6359">
                  <c:v>635.9</c:v>
                </c:pt>
                <c:pt idx="6360">
                  <c:v>636</c:v>
                </c:pt>
                <c:pt idx="6361">
                  <c:v>636.1</c:v>
                </c:pt>
                <c:pt idx="6362">
                  <c:v>636.2</c:v>
                </c:pt>
                <c:pt idx="6363">
                  <c:v>636.3</c:v>
                </c:pt>
                <c:pt idx="6364">
                  <c:v>636.4</c:v>
                </c:pt>
                <c:pt idx="6365">
                  <c:v>636.5</c:v>
                </c:pt>
                <c:pt idx="6366">
                  <c:v>636.6</c:v>
                </c:pt>
                <c:pt idx="6367">
                  <c:v>636.7</c:v>
                </c:pt>
                <c:pt idx="6368">
                  <c:v>636.8</c:v>
                </c:pt>
                <c:pt idx="6369">
                  <c:v>636.9</c:v>
                </c:pt>
                <c:pt idx="6370">
                  <c:v>637</c:v>
                </c:pt>
                <c:pt idx="6371">
                  <c:v>637.1</c:v>
                </c:pt>
                <c:pt idx="6372">
                  <c:v>637.2</c:v>
                </c:pt>
                <c:pt idx="6373">
                  <c:v>637.3</c:v>
                </c:pt>
                <c:pt idx="6374">
                  <c:v>637.4</c:v>
                </c:pt>
                <c:pt idx="6375">
                  <c:v>637.5</c:v>
                </c:pt>
                <c:pt idx="6376">
                  <c:v>637.6</c:v>
                </c:pt>
                <c:pt idx="6377">
                  <c:v>637.7</c:v>
                </c:pt>
                <c:pt idx="6378">
                  <c:v>637.8</c:v>
                </c:pt>
                <c:pt idx="6379">
                  <c:v>637.9</c:v>
                </c:pt>
                <c:pt idx="6380">
                  <c:v>638</c:v>
                </c:pt>
                <c:pt idx="6381">
                  <c:v>638.1</c:v>
                </c:pt>
                <c:pt idx="6382">
                  <c:v>638.2</c:v>
                </c:pt>
                <c:pt idx="6383">
                  <c:v>638.3</c:v>
                </c:pt>
                <c:pt idx="6384">
                  <c:v>638.4</c:v>
                </c:pt>
                <c:pt idx="6385">
                  <c:v>638.5</c:v>
                </c:pt>
                <c:pt idx="6386">
                  <c:v>638.6</c:v>
                </c:pt>
                <c:pt idx="6387">
                  <c:v>638.7</c:v>
                </c:pt>
                <c:pt idx="6388">
                  <c:v>638.8</c:v>
                </c:pt>
                <c:pt idx="6389">
                  <c:v>638.9</c:v>
                </c:pt>
                <c:pt idx="6390">
                  <c:v>639</c:v>
                </c:pt>
                <c:pt idx="6391">
                  <c:v>639.1</c:v>
                </c:pt>
                <c:pt idx="6392">
                  <c:v>639.2</c:v>
                </c:pt>
                <c:pt idx="6393">
                  <c:v>639.3</c:v>
                </c:pt>
                <c:pt idx="6394">
                  <c:v>639.4</c:v>
                </c:pt>
                <c:pt idx="6395">
                  <c:v>639.5</c:v>
                </c:pt>
                <c:pt idx="6396">
                  <c:v>639.6</c:v>
                </c:pt>
                <c:pt idx="6397">
                  <c:v>639.7</c:v>
                </c:pt>
                <c:pt idx="6398">
                  <c:v>639.8</c:v>
                </c:pt>
                <c:pt idx="6399">
                  <c:v>639.9</c:v>
                </c:pt>
                <c:pt idx="6400">
                  <c:v>640</c:v>
                </c:pt>
                <c:pt idx="6401">
                  <c:v>640.1</c:v>
                </c:pt>
                <c:pt idx="6402">
                  <c:v>640.2</c:v>
                </c:pt>
                <c:pt idx="6403">
                  <c:v>640.3</c:v>
                </c:pt>
                <c:pt idx="6404">
                  <c:v>640.4</c:v>
                </c:pt>
                <c:pt idx="6405">
                  <c:v>640.5</c:v>
                </c:pt>
                <c:pt idx="6406">
                  <c:v>640.6</c:v>
                </c:pt>
                <c:pt idx="6407">
                  <c:v>640.7</c:v>
                </c:pt>
                <c:pt idx="6408">
                  <c:v>640.8</c:v>
                </c:pt>
                <c:pt idx="6409">
                  <c:v>640.9</c:v>
                </c:pt>
                <c:pt idx="6410">
                  <c:v>641</c:v>
                </c:pt>
                <c:pt idx="6411">
                  <c:v>641.1</c:v>
                </c:pt>
                <c:pt idx="6412">
                  <c:v>641.2</c:v>
                </c:pt>
                <c:pt idx="6413">
                  <c:v>641.3</c:v>
                </c:pt>
                <c:pt idx="6414">
                  <c:v>641.4</c:v>
                </c:pt>
                <c:pt idx="6415">
                  <c:v>641.5</c:v>
                </c:pt>
                <c:pt idx="6416">
                  <c:v>641.6</c:v>
                </c:pt>
                <c:pt idx="6417">
                  <c:v>641.7</c:v>
                </c:pt>
                <c:pt idx="6418">
                  <c:v>641.8</c:v>
                </c:pt>
                <c:pt idx="6419">
                  <c:v>641.9</c:v>
                </c:pt>
                <c:pt idx="6420">
                  <c:v>642</c:v>
                </c:pt>
                <c:pt idx="6421">
                  <c:v>642.1</c:v>
                </c:pt>
                <c:pt idx="6422">
                  <c:v>642.2</c:v>
                </c:pt>
                <c:pt idx="6423">
                  <c:v>642.3</c:v>
                </c:pt>
                <c:pt idx="6424">
                  <c:v>642.4</c:v>
                </c:pt>
                <c:pt idx="6425">
                  <c:v>642.5</c:v>
                </c:pt>
                <c:pt idx="6426">
                  <c:v>642.6</c:v>
                </c:pt>
                <c:pt idx="6427">
                  <c:v>642.7</c:v>
                </c:pt>
                <c:pt idx="6428">
                  <c:v>642.8</c:v>
                </c:pt>
                <c:pt idx="6429">
                  <c:v>642.9</c:v>
                </c:pt>
                <c:pt idx="6430">
                  <c:v>643</c:v>
                </c:pt>
                <c:pt idx="6431">
                  <c:v>643.1</c:v>
                </c:pt>
                <c:pt idx="6432">
                  <c:v>643.2</c:v>
                </c:pt>
                <c:pt idx="6433">
                  <c:v>643.3</c:v>
                </c:pt>
                <c:pt idx="6434">
                  <c:v>643.4</c:v>
                </c:pt>
                <c:pt idx="6435">
                  <c:v>643.5</c:v>
                </c:pt>
                <c:pt idx="6436">
                  <c:v>643.6</c:v>
                </c:pt>
                <c:pt idx="6437">
                  <c:v>643.7</c:v>
                </c:pt>
                <c:pt idx="6438">
                  <c:v>643.8</c:v>
                </c:pt>
                <c:pt idx="6439">
                  <c:v>643.9</c:v>
                </c:pt>
                <c:pt idx="6440">
                  <c:v>644</c:v>
                </c:pt>
                <c:pt idx="6441">
                  <c:v>644.1</c:v>
                </c:pt>
                <c:pt idx="6442">
                  <c:v>644.2</c:v>
                </c:pt>
                <c:pt idx="6443">
                  <c:v>644.3</c:v>
                </c:pt>
                <c:pt idx="6444">
                  <c:v>644.4</c:v>
                </c:pt>
                <c:pt idx="6445">
                  <c:v>644.5</c:v>
                </c:pt>
                <c:pt idx="6446">
                  <c:v>644.6</c:v>
                </c:pt>
                <c:pt idx="6447">
                  <c:v>644.7</c:v>
                </c:pt>
                <c:pt idx="6448">
                  <c:v>644.8</c:v>
                </c:pt>
                <c:pt idx="6449">
                  <c:v>644.9</c:v>
                </c:pt>
                <c:pt idx="6450">
                  <c:v>645</c:v>
                </c:pt>
                <c:pt idx="6451">
                  <c:v>645.1</c:v>
                </c:pt>
                <c:pt idx="6452">
                  <c:v>645.2</c:v>
                </c:pt>
                <c:pt idx="6453">
                  <c:v>645.3</c:v>
                </c:pt>
                <c:pt idx="6454">
                  <c:v>645.4</c:v>
                </c:pt>
                <c:pt idx="6455">
                  <c:v>645.5</c:v>
                </c:pt>
                <c:pt idx="6456">
                  <c:v>645.6</c:v>
                </c:pt>
                <c:pt idx="6457">
                  <c:v>645.7</c:v>
                </c:pt>
                <c:pt idx="6458">
                  <c:v>645.8</c:v>
                </c:pt>
                <c:pt idx="6459">
                  <c:v>645.9</c:v>
                </c:pt>
                <c:pt idx="6460">
                  <c:v>646</c:v>
                </c:pt>
                <c:pt idx="6461">
                  <c:v>646.1</c:v>
                </c:pt>
                <c:pt idx="6462">
                  <c:v>646.2</c:v>
                </c:pt>
                <c:pt idx="6463">
                  <c:v>646.3</c:v>
                </c:pt>
                <c:pt idx="6464">
                  <c:v>646.4</c:v>
                </c:pt>
                <c:pt idx="6465">
                  <c:v>646.5</c:v>
                </c:pt>
                <c:pt idx="6466">
                  <c:v>646.6</c:v>
                </c:pt>
                <c:pt idx="6467">
                  <c:v>646.7</c:v>
                </c:pt>
                <c:pt idx="6468">
                  <c:v>646.8</c:v>
                </c:pt>
                <c:pt idx="6469">
                  <c:v>646.9</c:v>
                </c:pt>
                <c:pt idx="6470">
                  <c:v>647</c:v>
                </c:pt>
                <c:pt idx="6471">
                  <c:v>647.1</c:v>
                </c:pt>
                <c:pt idx="6472">
                  <c:v>647.2</c:v>
                </c:pt>
                <c:pt idx="6473">
                  <c:v>647.3</c:v>
                </c:pt>
                <c:pt idx="6474">
                  <c:v>647.4</c:v>
                </c:pt>
                <c:pt idx="6475">
                  <c:v>647.5</c:v>
                </c:pt>
                <c:pt idx="6476">
                  <c:v>647.6</c:v>
                </c:pt>
                <c:pt idx="6477">
                  <c:v>647.7</c:v>
                </c:pt>
                <c:pt idx="6478">
                  <c:v>647.8</c:v>
                </c:pt>
                <c:pt idx="6479">
                  <c:v>647.9</c:v>
                </c:pt>
                <c:pt idx="6480">
                  <c:v>648</c:v>
                </c:pt>
                <c:pt idx="6481">
                  <c:v>648.1</c:v>
                </c:pt>
                <c:pt idx="6482">
                  <c:v>648.2</c:v>
                </c:pt>
                <c:pt idx="6483">
                  <c:v>648.3</c:v>
                </c:pt>
                <c:pt idx="6484">
                  <c:v>648.4</c:v>
                </c:pt>
                <c:pt idx="6485">
                  <c:v>648.5</c:v>
                </c:pt>
                <c:pt idx="6486">
                  <c:v>648.6</c:v>
                </c:pt>
                <c:pt idx="6487">
                  <c:v>648.7</c:v>
                </c:pt>
                <c:pt idx="6488">
                  <c:v>648.8</c:v>
                </c:pt>
                <c:pt idx="6489">
                  <c:v>648.9</c:v>
                </c:pt>
                <c:pt idx="6490">
                  <c:v>649</c:v>
                </c:pt>
                <c:pt idx="6491">
                  <c:v>649.100000000001</c:v>
                </c:pt>
                <c:pt idx="6492">
                  <c:v>649.200000000001</c:v>
                </c:pt>
                <c:pt idx="6493">
                  <c:v>649.300000000001</c:v>
                </c:pt>
                <c:pt idx="6494">
                  <c:v>649.400000000001</c:v>
                </c:pt>
                <c:pt idx="6495">
                  <c:v>649.500000000001</c:v>
                </c:pt>
                <c:pt idx="6496">
                  <c:v>649.600000000001</c:v>
                </c:pt>
                <c:pt idx="6497">
                  <c:v>649.700000000001</c:v>
                </c:pt>
                <c:pt idx="6498">
                  <c:v>649.800000000001</c:v>
                </c:pt>
                <c:pt idx="6499">
                  <c:v>649.900000000001</c:v>
                </c:pt>
                <c:pt idx="6500">
                  <c:v>650.000000000001</c:v>
                </c:pt>
                <c:pt idx="6501">
                  <c:v>650.100000000001</c:v>
                </c:pt>
                <c:pt idx="6502">
                  <c:v>650.200000000001</c:v>
                </c:pt>
                <c:pt idx="6503">
                  <c:v>650.300000000001</c:v>
                </c:pt>
                <c:pt idx="6504">
                  <c:v>650.400000000001</c:v>
                </c:pt>
                <c:pt idx="6505">
                  <c:v>650.500000000001</c:v>
                </c:pt>
                <c:pt idx="6506">
                  <c:v>650.600000000001</c:v>
                </c:pt>
                <c:pt idx="6507">
                  <c:v>650.700000000001</c:v>
                </c:pt>
                <c:pt idx="6508">
                  <c:v>650.800000000001</c:v>
                </c:pt>
                <c:pt idx="6509">
                  <c:v>650.900000000001</c:v>
                </c:pt>
                <c:pt idx="6510">
                  <c:v>651.000000000001</c:v>
                </c:pt>
                <c:pt idx="6511">
                  <c:v>651.100000000001</c:v>
                </c:pt>
                <c:pt idx="6512">
                  <c:v>651.200000000001</c:v>
                </c:pt>
                <c:pt idx="6513">
                  <c:v>651.300000000001</c:v>
                </c:pt>
                <c:pt idx="6514">
                  <c:v>651.400000000001</c:v>
                </c:pt>
                <c:pt idx="6515">
                  <c:v>651.500000000001</c:v>
                </c:pt>
                <c:pt idx="6516">
                  <c:v>651.600000000001</c:v>
                </c:pt>
                <c:pt idx="6517">
                  <c:v>651.700000000001</c:v>
                </c:pt>
                <c:pt idx="6518">
                  <c:v>651.800000000001</c:v>
                </c:pt>
                <c:pt idx="6519">
                  <c:v>651.900000000001</c:v>
                </c:pt>
                <c:pt idx="6520">
                  <c:v>652.000000000001</c:v>
                </c:pt>
                <c:pt idx="6521">
                  <c:v>652.100000000001</c:v>
                </c:pt>
                <c:pt idx="6522">
                  <c:v>652.200000000001</c:v>
                </c:pt>
                <c:pt idx="6523">
                  <c:v>652.300000000001</c:v>
                </c:pt>
                <c:pt idx="6524">
                  <c:v>652.400000000001</c:v>
                </c:pt>
                <c:pt idx="6525">
                  <c:v>652.500000000001</c:v>
                </c:pt>
                <c:pt idx="6526">
                  <c:v>652.600000000001</c:v>
                </c:pt>
                <c:pt idx="6527">
                  <c:v>652.700000000001</c:v>
                </c:pt>
                <c:pt idx="6528">
                  <c:v>652.800000000001</c:v>
                </c:pt>
                <c:pt idx="6529">
                  <c:v>652.900000000001</c:v>
                </c:pt>
                <c:pt idx="6530">
                  <c:v>653.000000000001</c:v>
                </c:pt>
                <c:pt idx="6531">
                  <c:v>653.100000000001</c:v>
                </c:pt>
                <c:pt idx="6532">
                  <c:v>653.200000000001</c:v>
                </c:pt>
                <c:pt idx="6533">
                  <c:v>653.300000000001</c:v>
                </c:pt>
                <c:pt idx="6534">
                  <c:v>653.400000000002</c:v>
                </c:pt>
                <c:pt idx="6535">
                  <c:v>653.500000000002</c:v>
                </c:pt>
                <c:pt idx="6536">
                  <c:v>653.600000000002</c:v>
                </c:pt>
                <c:pt idx="6537">
                  <c:v>653.700000000002</c:v>
                </c:pt>
                <c:pt idx="6538">
                  <c:v>653.800000000002</c:v>
                </c:pt>
                <c:pt idx="6539">
                  <c:v>653.900000000002</c:v>
                </c:pt>
                <c:pt idx="6540">
                  <c:v>654.000000000002</c:v>
                </c:pt>
                <c:pt idx="6541">
                  <c:v>654.100000000002</c:v>
                </c:pt>
                <c:pt idx="6542">
                  <c:v>654.200000000002</c:v>
                </c:pt>
                <c:pt idx="6543">
                  <c:v>654.300000000002</c:v>
                </c:pt>
                <c:pt idx="6544">
                  <c:v>654.400000000002</c:v>
                </c:pt>
                <c:pt idx="6545">
                  <c:v>654.500000000002</c:v>
                </c:pt>
                <c:pt idx="6546">
                  <c:v>654.600000000002</c:v>
                </c:pt>
                <c:pt idx="6547">
                  <c:v>654.700000000002</c:v>
                </c:pt>
                <c:pt idx="6548">
                  <c:v>654.800000000002</c:v>
                </c:pt>
                <c:pt idx="6549">
                  <c:v>654.900000000002</c:v>
                </c:pt>
                <c:pt idx="6550">
                  <c:v>655.000000000002</c:v>
                </c:pt>
                <c:pt idx="6551">
                  <c:v>655.100000000002</c:v>
                </c:pt>
                <c:pt idx="6552">
                  <c:v>655.200000000002</c:v>
                </c:pt>
                <c:pt idx="6553">
                  <c:v>655.300000000002</c:v>
                </c:pt>
                <c:pt idx="6554">
                  <c:v>655.400000000002</c:v>
                </c:pt>
                <c:pt idx="6555">
                  <c:v>655.500000000002</c:v>
                </c:pt>
                <c:pt idx="6556">
                  <c:v>655.600000000002</c:v>
                </c:pt>
                <c:pt idx="6557">
                  <c:v>655.700000000002</c:v>
                </c:pt>
                <c:pt idx="6558">
                  <c:v>655.800000000002</c:v>
                </c:pt>
                <c:pt idx="6559">
                  <c:v>655.900000000002</c:v>
                </c:pt>
                <c:pt idx="6560">
                  <c:v>656.000000000002</c:v>
                </c:pt>
                <c:pt idx="6561">
                  <c:v>656.100000000002</c:v>
                </c:pt>
                <c:pt idx="6562">
                  <c:v>656.200000000002</c:v>
                </c:pt>
                <c:pt idx="6563">
                  <c:v>656.300000000002</c:v>
                </c:pt>
                <c:pt idx="6564">
                  <c:v>656.400000000002</c:v>
                </c:pt>
                <c:pt idx="6565">
                  <c:v>656.500000000002</c:v>
                </c:pt>
                <c:pt idx="6566">
                  <c:v>656.600000000002</c:v>
                </c:pt>
                <c:pt idx="6567">
                  <c:v>656.700000000002</c:v>
                </c:pt>
                <c:pt idx="6568">
                  <c:v>656.800000000002</c:v>
                </c:pt>
                <c:pt idx="6569">
                  <c:v>656.900000000002</c:v>
                </c:pt>
                <c:pt idx="6570">
                  <c:v>657.000000000002</c:v>
                </c:pt>
                <c:pt idx="6571">
                  <c:v>657.100000000002</c:v>
                </c:pt>
                <c:pt idx="6572">
                  <c:v>657.200000000002</c:v>
                </c:pt>
                <c:pt idx="6573">
                  <c:v>657.300000000002</c:v>
                </c:pt>
                <c:pt idx="6574">
                  <c:v>657.400000000002</c:v>
                </c:pt>
                <c:pt idx="6575">
                  <c:v>657.500000000002</c:v>
                </c:pt>
                <c:pt idx="6576">
                  <c:v>657.600000000002</c:v>
                </c:pt>
                <c:pt idx="6577">
                  <c:v>657.700000000002</c:v>
                </c:pt>
                <c:pt idx="6578">
                  <c:v>657.800000000003</c:v>
                </c:pt>
                <c:pt idx="6579">
                  <c:v>657.900000000003</c:v>
                </c:pt>
                <c:pt idx="6580">
                  <c:v>658.000000000003</c:v>
                </c:pt>
                <c:pt idx="6581">
                  <c:v>658.100000000003</c:v>
                </c:pt>
                <c:pt idx="6582">
                  <c:v>658.200000000003</c:v>
                </c:pt>
                <c:pt idx="6583">
                  <c:v>658.300000000003</c:v>
                </c:pt>
                <c:pt idx="6584">
                  <c:v>658.400000000003</c:v>
                </c:pt>
                <c:pt idx="6585">
                  <c:v>658.500000000003</c:v>
                </c:pt>
                <c:pt idx="6586">
                  <c:v>658.600000000003</c:v>
                </c:pt>
                <c:pt idx="6587">
                  <c:v>658.700000000003</c:v>
                </c:pt>
                <c:pt idx="6588">
                  <c:v>658.800000000003</c:v>
                </c:pt>
                <c:pt idx="6589">
                  <c:v>658.900000000003</c:v>
                </c:pt>
                <c:pt idx="6590">
                  <c:v>659.000000000003</c:v>
                </c:pt>
                <c:pt idx="6591">
                  <c:v>659.100000000003</c:v>
                </c:pt>
                <c:pt idx="6592">
                  <c:v>659.200000000003</c:v>
                </c:pt>
                <c:pt idx="6593">
                  <c:v>659.300000000003</c:v>
                </c:pt>
                <c:pt idx="6594">
                  <c:v>659.400000000003</c:v>
                </c:pt>
                <c:pt idx="6595">
                  <c:v>659.500000000003</c:v>
                </c:pt>
                <c:pt idx="6596">
                  <c:v>659.600000000003</c:v>
                </c:pt>
                <c:pt idx="6597">
                  <c:v>659.700000000003</c:v>
                </c:pt>
                <c:pt idx="6598">
                  <c:v>659.800000000003</c:v>
                </c:pt>
                <c:pt idx="6599">
                  <c:v>659.900000000003</c:v>
                </c:pt>
                <c:pt idx="6600">
                  <c:v>660.000000000003</c:v>
                </c:pt>
                <c:pt idx="6601">
                  <c:v>660.100000000003</c:v>
                </c:pt>
                <c:pt idx="6602">
                  <c:v>660.200000000003</c:v>
                </c:pt>
                <c:pt idx="6603">
                  <c:v>660.300000000003</c:v>
                </c:pt>
                <c:pt idx="6604">
                  <c:v>660.400000000003</c:v>
                </c:pt>
                <c:pt idx="6605">
                  <c:v>660.500000000003</c:v>
                </c:pt>
                <c:pt idx="6606">
                  <c:v>660.600000000003</c:v>
                </c:pt>
                <c:pt idx="6607">
                  <c:v>660.700000000003</c:v>
                </c:pt>
                <c:pt idx="6608">
                  <c:v>660.800000000003</c:v>
                </c:pt>
                <c:pt idx="6609">
                  <c:v>660.900000000003</c:v>
                </c:pt>
                <c:pt idx="6610">
                  <c:v>661.000000000003</c:v>
                </c:pt>
                <c:pt idx="6611">
                  <c:v>661.100000000003</c:v>
                </c:pt>
                <c:pt idx="6612">
                  <c:v>661.200000000003</c:v>
                </c:pt>
                <c:pt idx="6613">
                  <c:v>661.300000000003</c:v>
                </c:pt>
                <c:pt idx="6614">
                  <c:v>661.400000000003</c:v>
                </c:pt>
                <c:pt idx="6615">
                  <c:v>661.500000000003</c:v>
                </c:pt>
                <c:pt idx="6616">
                  <c:v>661.600000000003</c:v>
                </c:pt>
                <c:pt idx="6617">
                  <c:v>661.700000000003</c:v>
                </c:pt>
                <c:pt idx="6618">
                  <c:v>661.800000000003</c:v>
                </c:pt>
                <c:pt idx="6619">
                  <c:v>661.900000000003</c:v>
                </c:pt>
                <c:pt idx="6620">
                  <c:v>662.000000000003</c:v>
                </c:pt>
                <c:pt idx="6621">
                  <c:v>662.100000000003</c:v>
                </c:pt>
                <c:pt idx="6622">
                  <c:v>662.200000000004</c:v>
                </c:pt>
                <c:pt idx="6623">
                  <c:v>662.300000000004</c:v>
                </c:pt>
                <c:pt idx="6624">
                  <c:v>662.400000000004</c:v>
                </c:pt>
                <c:pt idx="6625">
                  <c:v>662.500000000004</c:v>
                </c:pt>
                <c:pt idx="6626">
                  <c:v>662.600000000004</c:v>
                </c:pt>
                <c:pt idx="6627">
                  <c:v>662.700000000004</c:v>
                </c:pt>
                <c:pt idx="6628">
                  <c:v>662.800000000004</c:v>
                </c:pt>
                <c:pt idx="6629">
                  <c:v>662.900000000004</c:v>
                </c:pt>
                <c:pt idx="6630">
                  <c:v>663.000000000004</c:v>
                </c:pt>
                <c:pt idx="6631">
                  <c:v>663.100000000004</c:v>
                </c:pt>
                <c:pt idx="6632">
                  <c:v>663.200000000004</c:v>
                </c:pt>
                <c:pt idx="6633">
                  <c:v>663.300000000004</c:v>
                </c:pt>
                <c:pt idx="6634">
                  <c:v>663.400000000004</c:v>
                </c:pt>
                <c:pt idx="6635">
                  <c:v>663.500000000004</c:v>
                </c:pt>
                <c:pt idx="6636">
                  <c:v>663.600000000004</c:v>
                </c:pt>
                <c:pt idx="6637">
                  <c:v>663.700000000004</c:v>
                </c:pt>
                <c:pt idx="6638">
                  <c:v>663.800000000004</c:v>
                </c:pt>
                <c:pt idx="6639">
                  <c:v>663.900000000004</c:v>
                </c:pt>
                <c:pt idx="6640">
                  <c:v>664.000000000004</c:v>
                </c:pt>
                <c:pt idx="6641">
                  <c:v>664.100000000004</c:v>
                </c:pt>
                <c:pt idx="6642">
                  <c:v>664.200000000004</c:v>
                </c:pt>
                <c:pt idx="6643">
                  <c:v>664.300000000004</c:v>
                </c:pt>
                <c:pt idx="6644">
                  <c:v>664.400000000004</c:v>
                </c:pt>
                <c:pt idx="6645">
                  <c:v>664.500000000004</c:v>
                </c:pt>
                <c:pt idx="6646">
                  <c:v>664.600000000004</c:v>
                </c:pt>
                <c:pt idx="6647">
                  <c:v>664.700000000004</c:v>
                </c:pt>
                <c:pt idx="6648">
                  <c:v>664.800000000004</c:v>
                </c:pt>
                <c:pt idx="6649">
                  <c:v>664.900000000004</c:v>
                </c:pt>
                <c:pt idx="6650">
                  <c:v>665.000000000004</c:v>
                </c:pt>
                <c:pt idx="6651">
                  <c:v>665.100000000004</c:v>
                </c:pt>
                <c:pt idx="6652">
                  <c:v>665.200000000004</c:v>
                </c:pt>
                <c:pt idx="6653">
                  <c:v>665.300000000004</c:v>
                </c:pt>
                <c:pt idx="6654">
                  <c:v>665.400000000004</c:v>
                </c:pt>
                <c:pt idx="6655">
                  <c:v>665.500000000004</c:v>
                </c:pt>
                <c:pt idx="6656">
                  <c:v>665.600000000004</c:v>
                </c:pt>
                <c:pt idx="6657">
                  <c:v>665.700000000004</c:v>
                </c:pt>
                <c:pt idx="6658">
                  <c:v>665.800000000004</c:v>
                </c:pt>
                <c:pt idx="6659">
                  <c:v>665.900000000004</c:v>
                </c:pt>
                <c:pt idx="6660">
                  <c:v>666.000000000004</c:v>
                </c:pt>
                <c:pt idx="6661">
                  <c:v>666.100000000004</c:v>
                </c:pt>
                <c:pt idx="6662">
                  <c:v>666.200000000004</c:v>
                </c:pt>
                <c:pt idx="6663">
                  <c:v>666.300000000004</c:v>
                </c:pt>
                <c:pt idx="6664">
                  <c:v>666.400000000004</c:v>
                </c:pt>
                <c:pt idx="6665">
                  <c:v>666.500000000004</c:v>
                </c:pt>
                <c:pt idx="6666">
                  <c:v>666.600000000005</c:v>
                </c:pt>
                <c:pt idx="6667">
                  <c:v>666.700000000005</c:v>
                </c:pt>
                <c:pt idx="6668">
                  <c:v>666.800000000005</c:v>
                </c:pt>
                <c:pt idx="6669">
                  <c:v>666.900000000005</c:v>
                </c:pt>
                <c:pt idx="6670">
                  <c:v>667.000000000005</c:v>
                </c:pt>
                <c:pt idx="6671">
                  <c:v>667.100000000005</c:v>
                </c:pt>
                <c:pt idx="6672">
                  <c:v>667.200000000005</c:v>
                </c:pt>
                <c:pt idx="6673">
                  <c:v>667.300000000005</c:v>
                </c:pt>
                <c:pt idx="6674">
                  <c:v>667.400000000005</c:v>
                </c:pt>
                <c:pt idx="6675">
                  <c:v>667.500000000005</c:v>
                </c:pt>
                <c:pt idx="6676">
                  <c:v>667.600000000005</c:v>
                </c:pt>
                <c:pt idx="6677">
                  <c:v>667.700000000005</c:v>
                </c:pt>
                <c:pt idx="6678">
                  <c:v>667.800000000005</c:v>
                </c:pt>
                <c:pt idx="6679">
                  <c:v>667.900000000005</c:v>
                </c:pt>
                <c:pt idx="6680">
                  <c:v>668.000000000005</c:v>
                </c:pt>
                <c:pt idx="6681">
                  <c:v>668.100000000005</c:v>
                </c:pt>
                <c:pt idx="6682">
                  <c:v>668.200000000005</c:v>
                </c:pt>
                <c:pt idx="6683">
                  <c:v>668.300000000005</c:v>
                </c:pt>
                <c:pt idx="6684">
                  <c:v>668.400000000005</c:v>
                </c:pt>
                <c:pt idx="6685">
                  <c:v>668.500000000005</c:v>
                </c:pt>
                <c:pt idx="6686">
                  <c:v>668.600000000005</c:v>
                </c:pt>
                <c:pt idx="6687">
                  <c:v>668.700000000005</c:v>
                </c:pt>
                <c:pt idx="6688">
                  <c:v>668.800000000005</c:v>
                </c:pt>
                <c:pt idx="6689">
                  <c:v>668.900000000005</c:v>
                </c:pt>
                <c:pt idx="6690">
                  <c:v>669.000000000005</c:v>
                </c:pt>
                <c:pt idx="6691">
                  <c:v>669.100000000005</c:v>
                </c:pt>
                <c:pt idx="6692">
                  <c:v>669.200000000005</c:v>
                </c:pt>
                <c:pt idx="6693">
                  <c:v>669.300000000005</c:v>
                </c:pt>
                <c:pt idx="6694">
                  <c:v>669.400000000005</c:v>
                </c:pt>
                <c:pt idx="6695">
                  <c:v>669.500000000005</c:v>
                </c:pt>
                <c:pt idx="6696">
                  <c:v>669.600000000005</c:v>
                </c:pt>
                <c:pt idx="6697">
                  <c:v>669.700000000005</c:v>
                </c:pt>
                <c:pt idx="6698">
                  <c:v>669.800000000005</c:v>
                </c:pt>
                <c:pt idx="6699">
                  <c:v>669.900000000005</c:v>
                </c:pt>
                <c:pt idx="6700">
                  <c:v>670.000000000005</c:v>
                </c:pt>
                <c:pt idx="6701">
                  <c:v>670.100000000005</c:v>
                </c:pt>
                <c:pt idx="6702">
                  <c:v>670.200000000005</c:v>
                </c:pt>
                <c:pt idx="6703">
                  <c:v>670.300000000005</c:v>
                </c:pt>
                <c:pt idx="6704">
                  <c:v>670.400000000005</c:v>
                </c:pt>
                <c:pt idx="6705">
                  <c:v>670.500000000005</c:v>
                </c:pt>
                <c:pt idx="6706">
                  <c:v>670.600000000005</c:v>
                </c:pt>
                <c:pt idx="6707">
                  <c:v>670.700000000005</c:v>
                </c:pt>
                <c:pt idx="6708">
                  <c:v>670.800000000005</c:v>
                </c:pt>
                <c:pt idx="6709">
                  <c:v>670.900000000005</c:v>
                </c:pt>
                <c:pt idx="6710">
                  <c:v>671.000000000006</c:v>
                </c:pt>
                <c:pt idx="6711">
                  <c:v>671.100000000006</c:v>
                </c:pt>
                <c:pt idx="6712">
                  <c:v>671.200000000006</c:v>
                </c:pt>
                <c:pt idx="6713">
                  <c:v>671.300000000006</c:v>
                </c:pt>
                <c:pt idx="6714">
                  <c:v>671.400000000006</c:v>
                </c:pt>
                <c:pt idx="6715">
                  <c:v>671.500000000006</c:v>
                </c:pt>
                <c:pt idx="6716">
                  <c:v>671.600000000006</c:v>
                </c:pt>
                <c:pt idx="6717">
                  <c:v>671.700000000006</c:v>
                </c:pt>
                <c:pt idx="6718">
                  <c:v>671.800000000006</c:v>
                </c:pt>
                <c:pt idx="6719">
                  <c:v>671.900000000006</c:v>
                </c:pt>
                <c:pt idx="6720">
                  <c:v>672.000000000006</c:v>
                </c:pt>
                <c:pt idx="6721">
                  <c:v>672.100000000006</c:v>
                </c:pt>
                <c:pt idx="6722">
                  <c:v>672.200000000006</c:v>
                </c:pt>
                <c:pt idx="6723">
                  <c:v>672.300000000006</c:v>
                </c:pt>
                <c:pt idx="6724">
                  <c:v>672.400000000006</c:v>
                </c:pt>
                <c:pt idx="6725">
                  <c:v>672.500000000006</c:v>
                </c:pt>
                <c:pt idx="6726">
                  <c:v>672.600000000006</c:v>
                </c:pt>
                <c:pt idx="6727">
                  <c:v>672.700000000006</c:v>
                </c:pt>
                <c:pt idx="6728">
                  <c:v>672.800000000006</c:v>
                </c:pt>
                <c:pt idx="6729">
                  <c:v>672.900000000006</c:v>
                </c:pt>
                <c:pt idx="6730">
                  <c:v>673.000000000006</c:v>
                </c:pt>
                <c:pt idx="6731">
                  <c:v>673.100000000006</c:v>
                </c:pt>
                <c:pt idx="6732">
                  <c:v>673.200000000006</c:v>
                </c:pt>
                <c:pt idx="6733">
                  <c:v>673.300000000006</c:v>
                </c:pt>
                <c:pt idx="6734">
                  <c:v>673.400000000006</c:v>
                </c:pt>
                <c:pt idx="6735">
                  <c:v>673.500000000006</c:v>
                </c:pt>
                <c:pt idx="6736">
                  <c:v>673.600000000006</c:v>
                </c:pt>
                <c:pt idx="6737">
                  <c:v>673.700000000006</c:v>
                </c:pt>
                <c:pt idx="6738">
                  <c:v>673.800000000006</c:v>
                </c:pt>
                <c:pt idx="6739">
                  <c:v>673.900000000006</c:v>
                </c:pt>
                <c:pt idx="6740">
                  <c:v>674.000000000006</c:v>
                </c:pt>
                <c:pt idx="6741">
                  <c:v>674.100000000006</c:v>
                </c:pt>
                <c:pt idx="6742">
                  <c:v>674.200000000006</c:v>
                </c:pt>
                <c:pt idx="6743">
                  <c:v>674.300000000006</c:v>
                </c:pt>
                <c:pt idx="6744">
                  <c:v>674.400000000006</c:v>
                </c:pt>
                <c:pt idx="6745">
                  <c:v>674.500000000006</c:v>
                </c:pt>
                <c:pt idx="6746">
                  <c:v>674.600000000006</c:v>
                </c:pt>
                <c:pt idx="6747">
                  <c:v>674.700000000006</c:v>
                </c:pt>
                <c:pt idx="6748">
                  <c:v>674.800000000006</c:v>
                </c:pt>
                <c:pt idx="6749">
                  <c:v>674.900000000006</c:v>
                </c:pt>
                <c:pt idx="6750">
                  <c:v>675.000000000006</c:v>
                </c:pt>
                <c:pt idx="6751">
                  <c:v>675.100000000006</c:v>
                </c:pt>
                <c:pt idx="6752">
                  <c:v>675.200000000006</c:v>
                </c:pt>
                <c:pt idx="6753">
                  <c:v>675.300000000006</c:v>
                </c:pt>
                <c:pt idx="6754">
                  <c:v>675.400000000007</c:v>
                </c:pt>
                <c:pt idx="6755">
                  <c:v>675.500000000007</c:v>
                </c:pt>
                <c:pt idx="6756">
                  <c:v>675.600000000007</c:v>
                </c:pt>
                <c:pt idx="6757">
                  <c:v>675.700000000007</c:v>
                </c:pt>
                <c:pt idx="6758">
                  <c:v>675.800000000007</c:v>
                </c:pt>
                <c:pt idx="6759">
                  <c:v>675.900000000007</c:v>
                </c:pt>
                <c:pt idx="6760">
                  <c:v>676.000000000007</c:v>
                </c:pt>
                <c:pt idx="6761">
                  <c:v>676.100000000007</c:v>
                </c:pt>
                <c:pt idx="6762">
                  <c:v>676.200000000007</c:v>
                </c:pt>
                <c:pt idx="6763">
                  <c:v>676.300000000007</c:v>
                </c:pt>
                <c:pt idx="6764">
                  <c:v>676.400000000007</c:v>
                </c:pt>
                <c:pt idx="6765">
                  <c:v>676.500000000007</c:v>
                </c:pt>
                <c:pt idx="6766">
                  <c:v>676.600000000007</c:v>
                </c:pt>
                <c:pt idx="6767">
                  <c:v>676.700000000007</c:v>
                </c:pt>
                <c:pt idx="6768">
                  <c:v>676.800000000007</c:v>
                </c:pt>
                <c:pt idx="6769">
                  <c:v>676.900000000007</c:v>
                </c:pt>
                <c:pt idx="6770">
                  <c:v>677.000000000007</c:v>
                </c:pt>
                <c:pt idx="6771">
                  <c:v>677.100000000007</c:v>
                </c:pt>
                <c:pt idx="6772">
                  <c:v>677.200000000007</c:v>
                </c:pt>
                <c:pt idx="6773">
                  <c:v>677.300000000007</c:v>
                </c:pt>
                <c:pt idx="6774">
                  <c:v>677.400000000007</c:v>
                </c:pt>
                <c:pt idx="6775">
                  <c:v>677.500000000007</c:v>
                </c:pt>
                <c:pt idx="6776">
                  <c:v>677.600000000007</c:v>
                </c:pt>
                <c:pt idx="6777">
                  <c:v>677.700000000007</c:v>
                </c:pt>
                <c:pt idx="6778">
                  <c:v>677.800000000007</c:v>
                </c:pt>
                <c:pt idx="6779">
                  <c:v>677.900000000007</c:v>
                </c:pt>
                <c:pt idx="6780">
                  <c:v>678.000000000007</c:v>
                </c:pt>
                <c:pt idx="6781">
                  <c:v>678.100000000007</c:v>
                </c:pt>
                <c:pt idx="6782">
                  <c:v>678.200000000007</c:v>
                </c:pt>
                <c:pt idx="6783">
                  <c:v>678.300000000007</c:v>
                </c:pt>
                <c:pt idx="6784">
                  <c:v>678.400000000007</c:v>
                </c:pt>
                <c:pt idx="6785">
                  <c:v>678.500000000007</c:v>
                </c:pt>
                <c:pt idx="6786">
                  <c:v>678.600000000007</c:v>
                </c:pt>
                <c:pt idx="6787">
                  <c:v>678.700000000007</c:v>
                </c:pt>
                <c:pt idx="6788">
                  <c:v>678.800000000007</c:v>
                </c:pt>
                <c:pt idx="6789">
                  <c:v>678.900000000007</c:v>
                </c:pt>
                <c:pt idx="6790">
                  <c:v>679.000000000007</c:v>
                </c:pt>
                <c:pt idx="6791">
                  <c:v>679.100000000007</c:v>
                </c:pt>
                <c:pt idx="6792">
                  <c:v>679.200000000007</c:v>
                </c:pt>
                <c:pt idx="6793">
                  <c:v>679.300000000007</c:v>
                </c:pt>
                <c:pt idx="6794">
                  <c:v>679.400000000007</c:v>
                </c:pt>
                <c:pt idx="6795">
                  <c:v>679.500000000007</c:v>
                </c:pt>
                <c:pt idx="6796">
                  <c:v>679.600000000007</c:v>
                </c:pt>
                <c:pt idx="6797">
                  <c:v>679.700000000007</c:v>
                </c:pt>
                <c:pt idx="6798">
                  <c:v>679.800000000008</c:v>
                </c:pt>
                <c:pt idx="6799">
                  <c:v>679.900000000008</c:v>
                </c:pt>
                <c:pt idx="6800">
                  <c:v>680.000000000008</c:v>
                </c:pt>
                <c:pt idx="6801">
                  <c:v>680.100000000008</c:v>
                </c:pt>
                <c:pt idx="6802">
                  <c:v>680.200000000008</c:v>
                </c:pt>
                <c:pt idx="6803">
                  <c:v>680.300000000008</c:v>
                </c:pt>
                <c:pt idx="6804">
                  <c:v>680.400000000008</c:v>
                </c:pt>
                <c:pt idx="6805">
                  <c:v>680.500000000008</c:v>
                </c:pt>
                <c:pt idx="6806">
                  <c:v>680.600000000008</c:v>
                </c:pt>
                <c:pt idx="6807">
                  <c:v>680.700000000008</c:v>
                </c:pt>
                <c:pt idx="6808">
                  <c:v>680.800000000008</c:v>
                </c:pt>
                <c:pt idx="6809">
                  <c:v>680.900000000008</c:v>
                </c:pt>
                <c:pt idx="6810">
                  <c:v>681.000000000008</c:v>
                </c:pt>
                <c:pt idx="6811">
                  <c:v>681.100000000008</c:v>
                </c:pt>
                <c:pt idx="6812">
                  <c:v>681.200000000008</c:v>
                </c:pt>
                <c:pt idx="6813">
                  <c:v>681.300000000008</c:v>
                </c:pt>
                <c:pt idx="6814">
                  <c:v>681.400000000008</c:v>
                </c:pt>
                <c:pt idx="6815">
                  <c:v>681.500000000008</c:v>
                </c:pt>
                <c:pt idx="6816">
                  <c:v>681.600000000008</c:v>
                </c:pt>
                <c:pt idx="6817">
                  <c:v>681.700000000008</c:v>
                </c:pt>
                <c:pt idx="6818">
                  <c:v>681.800000000008</c:v>
                </c:pt>
                <c:pt idx="6819">
                  <c:v>681.900000000008</c:v>
                </c:pt>
                <c:pt idx="6820">
                  <c:v>682.000000000008</c:v>
                </c:pt>
                <c:pt idx="6821">
                  <c:v>682.100000000008</c:v>
                </c:pt>
                <c:pt idx="6822">
                  <c:v>682.200000000008</c:v>
                </c:pt>
                <c:pt idx="6823">
                  <c:v>682.300000000008</c:v>
                </c:pt>
                <c:pt idx="6824">
                  <c:v>682.400000000008</c:v>
                </c:pt>
                <c:pt idx="6825">
                  <c:v>682.500000000008</c:v>
                </c:pt>
                <c:pt idx="6826">
                  <c:v>682.600000000008</c:v>
                </c:pt>
                <c:pt idx="6827">
                  <c:v>682.700000000008</c:v>
                </c:pt>
                <c:pt idx="6828">
                  <c:v>682.800000000008</c:v>
                </c:pt>
                <c:pt idx="6829">
                  <c:v>682.900000000008</c:v>
                </c:pt>
                <c:pt idx="6830">
                  <c:v>683.000000000008</c:v>
                </c:pt>
                <c:pt idx="6831">
                  <c:v>683.100000000008</c:v>
                </c:pt>
                <c:pt idx="6832">
                  <c:v>683.200000000008</c:v>
                </c:pt>
                <c:pt idx="6833">
                  <c:v>683.300000000008</c:v>
                </c:pt>
                <c:pt idx="6834">
                  <c:v>683.400000000008</c:v>
                </c:pt>
                <c:pt idx="6835">
                  <c:v>683.500000000008</c:v>
                </c:pt>
                <c:pt idx="6836">
                  <c:v>683.600000000008</c:v>
                </c:pt>
                <c:pt idx="6837">
                  <c:v>683.700000000008</c:v>
                </c:pt>
                <c:pt idx="6838">
                  <c:v>683.800000000008</c:v>
                </c:pt>
                <c:pt idx="6839">
                  <c:v>683.900000000008</c:v>
                </c:pt>
                <c:pt idx="6840">
                  <c:v>684.000000000008</c:v>
                </c:pt>
                <c:pt idx="6841">
                  <c:v>684.100000000008</c:v>
                </c:pt>
                <c:pt idx="6842">
                  <c:v>684.200000000009</c:v>
                </c:pt>
                <c:pt idx="6843">
                  <c:v>684.300000000009</c:v>
                </c:pt>
                <c:pt idx="6844">
                  <c:v>684.400000000009</c:v>
                </c:pt>
                <c:pt idx="6845">
                  <c:v>684.500000000009</c:v>
                </c:pt>
                <c:pt idx="6846">
                  <c:v>684.600000000009</c:v>
                </c:pt>
                <c:pt idx="6847">
                  <c:v>684.700000000009</c:v>
                </c:pt>
                <c:pt idx="6848">
                  <c:v>684.800000000009</c:v>
                </c:pt>
                <c:pt idx="6849">
                  <c:v>684.900000000009</c:v>
                </c:pt>
                <c:pt idx="6850">
                  <c:v>685.000000000009</c:v>
                </c:pt>
                <c:pt idx="6851">
                  <c:v>685.100000000009</c:v>
                </c:pt>
                <c:pt idx="6852">
                  <c:v>685.200000000009</c:v>
                </c:pt>
                <c:pt idx="6853">
                  <c:v>685.300000000009</c:v>
                </c:pt>
                <c:pt idx="6854">
                  <c:v>685.400000000009</c:v>
                </c:pt>
                <c:pt idx="6855">
                  <c:v>685.500000000009</c:v>
                </c:pt>
                <c:pt idx="6856">
                  <c:v>685.600000000009</c:v>
                </c:pt>
                <c:pt idx="6857">
                  <c:v>685.700000000009</c:v>
                </c:pt>
                <c:pt idx="6858">
                  <c:v>685.800000000009</c:v>
                </c:pt>
                <c:pt idx="6859">
                  <c:v>685.900000000009</c:v>
                </c:pt>
                <c:pt idx="6860">
                  <c:v>686.000000000009</c:v>
                </c:pt>
                <c:pt idx="6861">
                  <c:v>686.100000000009</c:v>
                </c:pt>
                <c:pt idx="6862">
                  <c:v>686.200000000009</c:v>
                </c:pt>
                <c:pt idx="6863">
                  <c:v>686.300000000009</c:v>
                </c:pt>
                <c:pt idx="6864">
                  <c:v>686.400000000009</c:v>
                </c:pt>
                <c:pt idx="6865">
                  <c:v>686.500000000009</c:v>
                </c:pt>
                <c:pt idx="6866">
                  <c:v>686.600000000009</c:v>
                </c:pt>
                <c:pt idx="6867">
                  <c:v>686.700000000009</c:v>
                </c:pt>
                <c:pt idx="6868">
                  <c:v>686.800000000009</c:v>
                </c:pt>
                <c:pt idx="6869">
                  <c:v>686.900000000009</c:v>
                </c:pt>
                <c:pt idx="6870">
                  <c:v>687.000000000009</c:v>
                </c:pt>
                <c:pt idx="6871">
                  <c:v>687.100000000009</c:v>
                </c:pt>
                <c:pt idx="6872">
                  <c:v>687.200000000009</c:v>
                </c:pt>
                <c:pt idx="6873">
                  <c:v>687.300000000009</c:v>
                </c:pt>
                <c:pt idx="6874">
                  <c:v>687.400000000009</c:v>
                </c:pt>
                <c:pt idx="6875">
                  <c:v>687.500000000009</c:v>
                </c:pt>
                <c:pt idx="6876">
                  <c:v>687.600000000009</c:v>
                </c:pt>
                <c:pt idx="6877">
                  <c:v>687.700000000009</c:v>
                </c:pt>
                <c:pt idx="6878">
                  <c:v>687.800000000009</c:v>
                </c:pt>
                <c:pt idx="6879">
                  <c:v>687.900000000009</c:v>
                </c:pt>
                <c:pt idx="6880">
                  <c:v>688.000000000009</c:v>
                </c:pt>
                <c:pt idx="6881">
                  <c:v>688.100000000009</c:v>
                </c:pt>
                <c:pt idx="6882">
                  <c:v>688.200000000009</c:v>
                </c:pt>
                <c:pt idx="6883">
                  <c:v>688.300000000009</c:v>
                </c:pt>
                <c:pt idx="6884">
                  <c:v>688.400000000009</c:v>
                </c:pt>
                <c:pt idx="6885">
                  <c:v>688.500000000009</c:v>
                </c:pt>
                <c:pt idx="6886">
                  <c:v>688.60000000001</c:v>
                </c:pt>
                <c:pt idx="6887">
                  <c:v>688.70000000001</c:v>
                </c:pt>
                <c:pt idx="6888">
                  <c:v>688.80000000001</c:v>
                </c:pt>
                <c:pt idx="6889">
                  <c:v>688.90000000001</c:v>
                </c:pt>
                <c:pt idx="6890">
                  <c:v>689.00000000001</c:v>
                </c:pt>
                <c:pt idx="6891">
                  <c:v>689.10000000001</c:v>
                </c:pt>
                <c:pt idx="6892">
                  <c:v>689.20000000001</c:v>
                </c:pt>
                <c:pt idx="6893">
                  <c:v>689.30000000001</c:v>
                </c:pt>
                <c:pt idx="6894">
                  <c:v>689.40000000001</c:v>
                </c:pt>
                <c:pt idx="6895">
                  <c:v>689.50000000001</c:v>
                </c:pt>
                <c:pt idx="6896">
                  <c:v>689.60000000001</c:v>
                </c:pt>
                <c:pt idx="6897">
                  <c:v>689.70000000001</c:v>
                </c:pt>
                <c:pt idx="6898">
                  <c:v>689.80000000001</c:v>
                </c:pt>
                <c:pt idx="6899">
                  <c:v>689.90000000001</c:v>
                </c:pt>
                <c:pt idx="6900">
                  <c:v>690.00000000001</c:v>
                </c:pt>
                <c:pt idx="6901">
                  <c:v>690.10000000001</c:v>
                </c:pt>
                <c:pt idx="6902">
                  <c:v>690.20000000001</c:v>
                </c:pt>
                <c:pt idx="6903">
                  <c:v>690.30000000001</c:v>
                </c:pt>
                <c:pt idx="6904">
                  <c:v>690.40000000001</c:v>
                </c:pt>
                <c:pt idx="6905">
                  <c:v>690.50000000001</c:v>
                </c:pt>
                <c:pt idx="6906">
                  <c:v>690.60000000001</c:v>
                </c:pt>
                <c:pt idx="6907">
                  <c:v>690.70000000001</c:v>
                </c:pt>
                <c:pt idx="6908">
                  <c:v>690.80000000001</c:v>
                </c:pt>
                <c:pt idx="6909">
                  <c:v>690.90000000001</c:v>
                </c:pt>
                <c:pt idx="6910">
                  <c:v>691.00000000001</c:v>
                </c:pt>
                <c:pt idx="6911">
                  <c:v>691.10000000001</c:v>
                </c:pt>
                <c:pt idx="6912">
                  <c:v>691.20000000001</c:v>
                </c:pt>
                <c:pt idx="6913">
                  <c:v>691.30000000001</c:v>
                </c:pt>
                <c:pt idx="6914">
                  <c:v>691.40000000001</c:v>
                </c:pt>
                <c:pt idx="6915">
                  <c:v>691.50000000001</c:v>
                </c:pt>
                <c:pt idx="6916">
                  <c:v>691.60000000001</c:v>
                </c:pt>
                <c:pt idx="6917">
                  <c:v>691.70000000001</c:v>
                </c:pt>
                <c:pt idx="6918">
                  <c:v>691.80000000001</c:v>
                </c:pt>
                <c:pt idx="6919">
                  <c:v>691.90000000001</c:v>
                </c:pt>
                <c:pt idx="6920">
                  <c:v>692.00000000001</c:v>
                </c:pt>
                <c:pt idx="6921">
                  <c:v>692.10000000001</c:v>
                </c:pt>
                <c:pt idx="6922">
                  <c:v>692.20000000001</c:v>
                </c:pt>
                <c:pt idx="6923">
                  <c:v>692.30000000001</c:v>
                </c:pt>
                <c:pt idx="6924">
                  <c:v>692.40000000001</c:v>
                </c:pt>
                <c:pt idx="6925">
                  <c:v>692.50000000001</c:v>
                </c:pt>
                <c:pt idx="6926">
                  <c:v>692.60000000001</c:v>
                </c:pt>
                <c:pt idx="6927">
                  <c:v>692.70000000001</c:v>
                </c:pt>
                <c:pt idx="6928">
                  <c:v>692.80000000001</c:v>
                </c:pt>
                <c:pt idx="6929">
                  <c:v>692.90000000001</c:v>
                </c:pt>
                <c:pt idx="6930">
                  <c:v>693.000000000011</c:v>
                </c:pt>
                <c:pt idx="6931">
                  <c:v>693.100000000011</c:v>
                </c:pt>
                <c:pt idx="6932">
                  <c:v>693.200000000011</c:v>
                </c:pt>
                <c:pt idx="6933">
                  <c:v>693.300000000011</c:v>
                </c:pt>
                <c:pt idx="6934">
                  <c:v>693.400000000011</c:v>
                </c:pt>
                <c:pt idx="6935">
                  <c:v>693.500000000011</c:v>
                </c:pt>
                <c:pt idx="6936">
                  <c:v>693.600000000011</c:v>
                </c:pt>
                <c:pt idx="6937">
                  <c:v>693.700000000011</c:v>
                </c:pt>
                <c:pt idx="6938">
                  <c:v>693.800000000011</c:v>
                </c:pt>
                <c:pt idx="6939">
                  <c:v>693.900000000011</c:v>
                </c:pt>
                <c:pt idx="6940">
                  <c:v>694.000000000011</c:v>
                </c:pt>
                <c:pt idx="6941">
                  <c:v>694.100000000011</c:v>
                </c:pt>
                <c:pt idx="6942">
                  <c:v>694.200000000011</c:v>
                </c:pt>
                <c:pt idx="6943">
                  <c:v>694.300000000011</c:v>
                </c:pt>
                <c:pt idx="6944">
                  <c:v>694.400000000011</c:v>
                </c:pt>
                <c:pt idx="6945">
                  <c:v>694.500000000011</c:v>
                </c:pt>
                <c:pt idx="6946">
                  <c:v>694.600000000011</c:v>
                </c:pt>
                <c:pt idx="6947">
                  <c:v>694.700000000011</c:v>
                </c:pt>
                <c:pt idx="6948">
                  <c:v>694.800000000011</c:v>
                </c:pt>
                <c:pt idx="6949">
                  <c:v>694.900000000011</c:v>
                </c:pt>
                <c:pt idx="6950">
                  <c:v>695.000000000011</c:v>
                </c:pt>
                <c:pt idx="6951">
                  <c:v>695.100000000011</c:v>
                </c:pt>
                <c:pt idx="6952">
                  <c:v>695.200000000011</c:v>
                </c:pt>
                <c:pt idx="6953">
                  <c:v>695.300000000011</c:v>
                </c:pt>
                <c:pt idx="6954">
                  <c:v>695.400000000011</c:v>
                </c:pt>
                <c:pt idx="6955">
                  <c:v>695.500000000011</c:v>
                </c:pt>
                <c:pt idx="6956">
                  <c:v>695.600000000011</c:v>
                </c:pt>
                <c:pt idx="6957">
                  <c:v>695.700000000011</c:v>
                </c:pt>
                <c:pt idx="6958">
                  <c:v>695.800000000011</c:v>
                </c:pt>
                <c:pt idx="6959">
                  <c:v>695.900000000011</c:v>
                </c:pt>
                <c:pt idx="6960">
                  <c:v>696.000000000011</c:v>
                </c:pt>
                <c:pt idx="6961">
                  <c:v>696.100000000011</c:v>
                </c:pt>
                <c:pt idx="6962">
                  <c:v>696.200000000011</c:v>
                </c:pt>
                <c:pt idx="6963">
                  <c:v>696.300000000011</c:v>
                </c:pt>
                <c:pt idx="6964">
                  <c:v>696.400000000011</c:v>
                </c:pt>
                <c:pt idx="6965">
                  <c:v>696.500000000011</c:v>
                </c:pt>
                <c:pt idx="6966">
                  <c:v>696.600000000011</c:v>
                </c:pt>
                <c:pt idx="6967">
                  <c:v>696.700000000011</c:v>
                </c:pt>
                <c:pt idx="6968">
                  <c:v>696.800000000011</c:v>
                </c:pt>
                <c:pt idx="6969">
                  <c:v>696.900000000011</c:v>
                </c:pt>
                <c:pt idx="6970">
                  <c:v>697.000000000011</c:v>
                </c:pt>
                <c:pt idx="6971">
                  <c:v>697.100000000011</c:v>
                </c:pt>
                <c:pt idx="6972">
                  <c:v>697.200000000011</c:v>
                </c:pt>
                <c:pt idx="6973">
                  <c:v>697.300000000011</c:v>
                </c:pt>
                <c:pt idx="6974">
                  <c:v>697.400000000012</c:v>
                </c:pt>
                <c:pt idx="6975">
                  <c:v>697.500000000012</c:v>
                </c:pt>
                <c:pt idx="6976">
                  <c:v>697.600000000012</c:v>
                </c:pt>
                <c:pt idx="6977">
                  <c:v>697.700000000012</c:v>
                </c:pt>
                <c:pt idx="6978">
                  <c:v>697.800000000012</c:v>
                </c:pt>
                <c:pt idx="6979">
                  <c:v>697.900000000012</c:v>
                </c:pt>
                <c:pt idx="6980">
                  <c:v>698.000000000012</c:v>
                </c:pt>
                <c:pt idx="6981">
                  <c:v>698.100000000012</c:v>
                </c:pt>
                <c:pt idx="6982">
                  <c:v>698.200000000012</c:v>
                </c:pt>
                <c:pt idx="6983">
                  <c:v>698.300000000012</c:v>
                </c:pt>
                <c:pt idx="6984">
                  <c:v>698.400000000012</c:v>
                </c:pt>
                <c:pt idx="6985">
                  <c:v>698.500000000012</c:v>
                </c:pt>
                <c:pt idx="6986">
                  <c:v>698.600000000012</c:v>
                </c:pt>
                <c:pt idx="6987">
                  <c:v>698.700000000012</c:v>
                </c:pt>
                <c:pt idx="6988">
                  <c:v>698.800000000012</c:v>
                </c:pt>
                <c:pt idx="6989">
                  <c:v>698.900000000012</c:v>
                </c:pt>
                <c:pt idx="6990">
                  <c:v>699.000000000012</c:v>
                </c:pt>
                <c:pt idx="6991">
                  <c:v>699.100000000012</c:v>
                </c:pt>
                <c:pt idx="6992">
                  <c:v>699.200000000012</c:v>
                </c:pt>
                <c:pt idx="6993">
                  <c:v>699.300000000012</c:v>
                </c:pt>
                <c:pt idx="6994">
                  <c:v>699.400000000012</c:v>
                </c:pt>
                <c:pt idx="6995">
                  <c:v>699.500000000012</c:v>
                </c:pt>
                <c:pt idx="6996">
                  <c:v>699.600000000012</c:v>
                </c:pt>
                <c:pt idx="6997">
                  <c:v>699.700000000012</c:v>
                </c:pt>
                <c:pt idx="6998">
                  <c:v>699.800000000012</c:v>
                </c:pt>
                <c:pt idx="6999">
                  <c:v>699.900000000012</c:v>
                </c:pt>
                <c:pt idx="7000">
                  <c:v>700.000000000012</c:v>
                </c:pt>
                <c:pt idx="7001">
                  <c:v>700.100000000012</c:v>
                </c:pt>
                <c:pt idx="7002">
                  <c:v>700.200000000012</c:v>
                </c:pt>
                <c:pt idx="7003">
                  <c:v>700.300000000012</c:v>
                </c:pt>
                <c:pt idx="7004">
                  <c:v>700.400000000012</c:v>
                </c:pt>
                <c:pt idx="7005">
                  <c:v>700.500000000012</c:v>
                </c:pt>
                <c:pt idx="7006">
                  <c:v>700.600000000012</c:v>
                </c:pt>
                <c:pt idx="7007">
                  <c:v>700.700000000012</c:v>
                </c:pt>
                <c:pt idx="7008">
                  <c:v>700.800000000012</c:v>
                </c:pt>
                <c:pt idx="7009">
                  <c:v>700.900000000012</c:v>
                </c:pt>
                <c:pt idx="7010">
                  <c:v>701.000000000012</c:v>
                </c:pt>
                <c:pt idx="7011">
                  <c:v>701.100000000012</c:v>
                </c:pt>
                <c:pt idx="7012">
                  <c:v>701.200000000012</c:v>
                </c:pt>
                <c:pt idx="7013">
                  <c:v>701.300000000012</c:v>
                </c:pt>
                <c:pt idx="7014">
                  <c:v>701.400000000012</c:v>
                </c:pt>
                <c:pt idx="7015">
                  <c:v>701.500000000012</c:v>
                </c:pt>
                <c:pt idx="7016">
                  <c:v>701.600000000012</c:v>
                </c:pt>
                <c:pt idx="7017">
                  <c:v>701.700000000012</c:v>
                </c:pt>
                <c:pt idx="7018">
                  <c:v>701.800000000013</c:v>
                </c:pt>
                <c:pt idx="7019">
                  <c:v>701.900000000013</c:v>
                </c:pt>
                <c:pt idx="7020">
                  <c:v>702.000000000013</c:v>
                </c:pt>
                <c:pt idx="7021">
                  <c:v>702.100000000013</c:v>
                </c:pt>
                <c:pt idx="7022">
                  <c:v>702.200000000013</c:v>
                </c:pt>
                <c:pt idx="7023">
                  <c:v>702.300000000013</c:v>
                </c:pt>
                <c:pt idx="7024">
                  <c:v>702.400000000013</c:v>
                </c:pt>
                <c:pt idx="7025">
                  <c:v>702.500000000013</c:v>
                </c:pt>
                <c:pt idx="7026">
                  <c:v>702.600000000013</c:v>
                </c:pt>
                <c:pt idx="7027">
                  <c:v>702.700000000013</c:v>
                </c:pt>
                <c:pt idx="7028">
                  <c:v>702.800000000013</c:v>
                </c:pt>
                <c:pt idx="7029">
                  <c:v>702.900000000013</c:v>
                </c:pt>
                <c:pt idx="7030">
                  <c:v>703.000000000013</c:v>
                </c:pt>
                <c:pt idx="7031">
                  <c:v>703.100000000013</c:v>
                </c:pt>
                <c:pt idx="7032">
                  <c:v>703.200000000013</c:v>
                </c:pt>
                <c:pt idx="7033">
                  <c:v>703.300000000013</c:v>
                </c:pt>
                <c:pt idx="7034">
                  <c:v>703.400000000013</c:v>
                </c:pt>
                <c:pt idx="7035">
                  <c:v>703.500000000013</c:v>
                </c:pt>
                <c:pt idx="7036">
                  <c:v>703.600000000013</c:v>
                </c:pt>
                <c:pt idx="7037">
                  <c:v>703.700000000013</c:v>
                </c:pt>
                <c:pt idx="7038">
                  <c:v>703.800000000013</c:v>
                </c:pt>
                <c:pt idx="7039">
                  <c:v>703.900000000013</c:v>
                </c:pt>
                <c:pt idx="7040">
                  <c:v>704.000000000013</c:v>
                </c:pt>
                <c:pt idx="7041">
                  <c:v>704.100000000013</c:v>
                </c:pt>
                <c:pt idx="7042">
                  <c:v>704.200000000013</c:v>
                </c:pt>
                <c:pt idx="7043">
                  <c:v>704.300000000013</c:v>
                </c:pt>
                <c:pt idx="7044">
                  <c:v>704.400000000013</c:v>
                </c:pt>
                <c:pt idx="7045">
                  <c:v>704.500000000013</c:v>
                </c:pt>
                <c:pt idx="7046">
                  <c:v>704.600000000013</c:v>
                </c:pt>
                <c:pt idx="7047">
                  <c:v>704.700000000013</c:v>
                </c:pt>
                <c:pt idx="7048">
                  <c:v>704.800000000013</c:v>
                </c:pt>
                <c:pt idx="7049">
                  <c:v>704.900000000013</c:v>
                </c:pt>
                <c:pt idx="7050">
                  <c:v>705.000000000013</c:v>
                </c:pt>
                <c:pt idx="7051">
                  <c:v>705.100000000013</c:v>
                </c:pt>
                <c:pt idx="7052">
                  <c:v>705.200000000013</c:v>
                </c:pt>
                <c:pt idx="7053">
                  <c:v>705.300000000013</c:v>
                </c:pt>
                <c:pt idx="7054">
                  <c:v>705.400000000013</c:v>
                </c:pt>
                <c:pt idx="7055">
                  <c:v>705.500000000013</c:v>
                </c:pt>
                <c:pt idx="7056">
                  <c:v>705.600000000013</c:v>
                </c:pt>
                <c:pt idx="7057">
                  <c:v>705.700000000013</c:v>
                </c:pt>
                <c:pt idx="7058">
                  <c:v>705.800000000013</c:v>
                </c:pt>
                <c:pt idx="7059">
                  <c:v>705.900000000013</c:v>
                </c:pt>
                <c:pt idx="7060">
                  <c:v>706.000000000013</c:v>
                </c:pt>
                <c:pt idx="7061">
                  <c:v>706.100000000013</c:v>
                </c:pt>
                <c:pt idx="7062">
                  <c:v>706.200000000014</c:v>
                </c:pt>
                <c:pt idx="7063">
                  <c:v>706.300000000014</c:v>
                </c:pt>
                <c:pt idx="7064">
                  <c:v>706.400000000014</c:v>
                </c:pt>
                <c:pt idx="7065">
                  <c:v>706.500000000014</c:v>
                </c:pt>
                <c:pt idx="7066">
                  <c:v>706.600000000014</c:v>
                </c:pt>
                <c:pt idx="7067">
                  <c:v>706.700000000014</c:v>
                </c:pt>
                <c:pt idx="7068">
                  <c:v>706.800000000014</c:v>
                </c:pt>
                <c:pt idx="7069">
                  <c:v>706.900000000014</c:v>
                </c:pt>
                <c:pt idx="7070">
                  <c:v>707.000000000014</c:v>
                </c:pt>
                <c:pt idx="7071">
                  <c:v>707.100000000014</c:v>
                </c:pt>
                <c:pt idx="7072">
                  <c:v>707.200000000014</c:v>
                </c:pt>
                <c:pt idx="7073">
                  <c:v>707.300000000014</c:v>
                </c:pt>
                <c:pt idx="7074">
                  <c:v>707.400000000014</c:v>
                </c:pt>
                <c:pt idx="7075">
                  <c:v>707.500000000014</c:v>
                </c:pt>
                <c:pt idx="7076">
                  <c:v>707.600000000014</c:v>
                </c:pt>
                <c:pt idx="7077">
                  <c:v>707.700000000014</c:v>
                </c:pt>
                <c:pt idx="7078">
                  <c:v>707.800000000014</c:v>
                </c:pt>
                <c:pt idx="7079">
                  <c:v>707.900000000014</c:v>
                </c:pt>
                <c:pt idx="7080">
                  <c:v>708.000000000014</c:v>
                </c:pt>
                <c:pt idx="7081">
                  <c:v>708.100000000014</c:v>
                </c:pt>
                <c:pt idx="7082">
                  <c:v>708.200000000014</c:v>
                </c:pt>
                <c:pt idx="7083">
                  <c:v>708.300000000014</c:v>
                </c:pt>
                <c:pt idx="7084">
                  <c:v>708.400000000014</c:v>
                </c:pt>
                <c:pt idx="7085">
                  <c:v>708.500000000014</c:v>
                </c:pt>
                <c:pt idx="7086">
                  <c:v>708.600000000014</c:v>
                </c:pt>
                <c:pt idx="7087">
                  <c:v>708.700000000014</c:v>
                </c:pt>
                <c:pt idx="7088">
                  <c:v>708.800000000014</c:v>
                </c:pt>
                <c:pt idx="7089">
                  <c:v>708.900000000014</c:v>
                </c:pt>
                <c:pt idx="7090">
                  <c:v>709.000000000014</c:v>
                </c:pt>
                <c:pt idx="7091">
                  <c:v>709.100000000014</c:v>
                </c:pt>
                <c:pt idx="7092">
                  <c:v>709.200000000014</c:v>
                </c:pt>
                <c:pt idx="7093">
                  <c:v>709.300000000014</c:v>
                </c:pt>
                <c:pt idx="7094">
                  <c:v>709.400000000014</c:v>
                </c:pt>
                <c:pt idx="7095">
                  <c:v>709.500000000014</c:v>
                </c:pt>
                <c:pt idx="7096">
                  <c:v>709.600000000014</c:v>
                </c:pt>
                <c:pt idx="7097">
                  <c:v>709.700000000014</c:v>
                </c:pt>
                <c:pt idx="7098">
                  <c:v>709.800000000014</c:v>
                </c:pt>
                <c:pt idx="7099">
                  <c:v>709.900000000014</c:v>
                </c:pt>
                <c:pt idx="7100">
                  <c:v>710.000000000014</c:v>
                </c:pt>
                <c:pt idx="7101">
                  <c:v>710.100000000014</c:v>
                </c:pt>
                <c:pt idx="7102">
                  <c:v>710.200000000014</c:v>
                </c:pt>
                <c:pt idx="7103">
                  <c:v>710.300000000014</c:v>
                </c:pt>
                <c:pt idx="7104">
                  <c:v>710.400000000014</c:v>
                </c:pt>
                <c:pt idx="7105">
                  <c:v>710.500000000014</c:v>
                </c:pt>
                <c:pt idx="7106">
                  <c:v>710.600000000015</c:v>
                </c:pt>
                <c:pt idx="7107">
                  <c:v>710.700000000015</c:v>
                </c:pt>
                <c:pt idx="7108">
                  <c:v>710.800000000015</c:v>
                </c:pt>
                <c:pt idx="7109">
                  <c:v>710.900000000015</c:v>
                </c:pt>
                <c:pt idx="7110">
                  <c:v>711.000000000015</c:v>
                </c:pt>
                <c:pt idx="7111">
                  <c:v>711.100000000015</c:v>
                </c:pt>
                <c:pt idx="7112">
                  <c:v>711.200000000015</c:v>
                </c:pt>
                <c:pt idx="7113">
                  <c:v>711.300000000015</c:v>
                </c:pt>
                <c:pt idx="7114">
                  <c:v>711.400000000015</c:v>
                </c:pt>
                <c:pt idx="7115">
                  <c:v>711.500000000015</c:v>
                </c:pt>
                <c:pt idx="7116">
                  <c:v>711.600000000015</c:v>
                </c:pt>
                <c:pt idx="7117">
                  <c:v>711.700000000015</c:v>
                </c:pt>
                <c:pt idx="7118">
                  <c:v>711.800000000015</c:v>
                </c:pt>
                <c:pt idx="7119">
                  <c:v>711.900000000015</c:v>
                </c:pt>
                <c:pt idx="7120">
                  <c:v>712.000000000015</c:v>
                </c:pt>
                <c:pt idx="7121">
                  <c:v>712.100000000015</c:v>
                </c:pt>
                <c:pt idx="7122">
                  <c:v>712.200000000015</c:v>
                </c:pt>
                <c:pt idx="7123">
                  <c:v>712.300000000015</c:v>
                </c:pt>
                <c:pt idx="7124">
                  <c:v>712.400000000015</c:v>
                </c:pt>
                <c:pt idx="7125">
                  <c:v>712.500000000015</c:v>
                </c:pt>
                <c:pt idx="7126">
                  <c:v>712.600000000015</c:v>
                </c:pt>
                <c:pt idx="7127">
                  <c:v>712.700000000015</c:v>
                </c:pt>
                <c:pt idx="7128">
                  <c:v>712.800000000015</c:v>
                </c:pt>
                <c:pt idx="7129">
                  <c:v>712.900000000015</c:v>
                </c:pt>
                <c:pt idx="7130">
                  <c:v>713.000000000015</c:v>
                </c:pt>
                <c:pt idx="7131">
                  <c:v>713.100000000015</c:v>
                </c:pt>
                <c:pt idx="7132">
                  <c:v>713.200000000015</c:v>
                </c:pt>
                <c:pt idx="7133">
                  <c:v>713.300000000015</c:v>
                </c:pt>
                <c:pt idx="7134">
                  <c:v>713.400000000015</c:v>
                </c:pt>
                <c:pt idx="7135">
                  <c:v>713.500000000015</c:v>
                </c:pt>
                <c:pt idx="7136">
                  <c:v>713.600000000015</c:v>
                </c:pt>
                <c:pt idx="7137">
                  <c:v>713.700000000015</c:v>
                </c:pt>
                <c:pt idx="7138">
                  <c:v>713.800000000015</c:v>
                </c:pt>
                <c:pt idx="7139">
                  <c:v>713.900000000015</c:v>
                </c:pt>
                <c:pt idx="7140">
                  <c:v>714.000000000015</c:v>
                </c:pt>
                <c:pt idx="7141">
                  <c:v>714.100000000015</c:v>
                </c:pt>
                <c:pt idx="7142">
                  <c:v>714.200000000015</c:v>
                </c:pt>
                <c:pt idx="7143">
                  <c:v>714.300000000015</c:v>
                </c:pt>
                <c:pt idx="7144">
                  <c:v>714.400000000015</c:v>
                </c:pt>
                <c:pt idx="7145">
                  <c:v>714.500000000015</c:v>
                </c:pt>
                <c:pt idx="7146">
                  <c:v>714.600000000015</c:v>
                </c:pt>
                <c:pt idx="7147">
                  <c:v>714.700000000015</c:v>
                </c:pt>
                <c:pt idx="7148">
                  <c:v>714.800000000015</c:v>
                </c:pt>
                <c:pt idx="7149">
                  <c:v>714.900000000015</c:v>
                </c:pt>
                <c:pt idx="7150">
                  <c:v>715.000000000016</c:v>
                </c:pt>
                <c:pt idx="7151">
                  <c:v>715.100000000016</c:v>
                </c:pt>
                <c:pt idx="7152">
                  <c:v>715.200000000016</c:v>
                </c:pt>
                <c:pt idx="7153">
                  <c:v>715.300000000016</c:v>
                </c:pt>
                <c:pt idx="7154">
                  <c:v>715.400000000016</c:v>
                </c:pt>
                <c:pt idx="7155">
                  <c:v>715.500000000016</c:v>
                </c:pt>
                <c:pt idx="7156">
                  <c:v>715.600000000016</c:v>
                </c:pt>
                <c:pt idx="7157">
                  <c:v>715.700000000016</c:v>
                </c:pt>
                <c:pt idx="7158">
                  <c:v>715.800000000016</c:v>
                </c:pt>
                <c:pt idx="7159">
                  <c:v>715.900000000016</c:v>
                </c:pt>
                <c:pt idx="7160">
                  <c:v>716.000000000016</c:v>
                </c:pt>
                <c:pt idx="7161">
                  <c:v>716.100000000016</c:v>
                </c:pt>
                <c:pt idx="7162">
                  <c:v>716.200000000016</c:v>
                </c:pt>
                <c:pt idx="7163">
                  <c:v>716.300000000016</c:v>
                </c:pt>
                <c:pt idx="7164">
                  <c:v>716.400000000016</c:v>
                </c:pt>
                <c:pt idx="7165">
                  <c:v>716.500000000016</c:v>
                </c:pt>
                <c:pt idx="7166">
                  <c:v>716.600000000016</c:v>
                </c:pt>
                <c:pt idx="7167">
                  <c:v>716.700000000016</c:v>
                </c:pt>
                <c:pt idx="7168">
                  <c:v>716.800000000016</c:v>
                </c:pt>
                <c:pt idx="7169">
                  <c:v>716.900000000016</c:v>
                </c:pt>
                <c:pt idx="7170">
                  <c:v>717.000000000016</c:v>
                </c:pt>
                <c:pt idx="7171">
                  <c:v>717.100000000016</c:v>
                </c:pt>
                <c:pt idx="7172">
                  <c:v>717.200000000016</c:v>
                </c:pt>
                <c:pt idx="7173">
                  <c:v>717.300000000016</c:v>
                </c:pt>
                <c:pt idx="7174">
                  <c:v>717.400000000016</c:v>
                </c:pt>
                <c:pt idx="7175">
                  <c:v>717.500000000016</c:v>
                </c:pt>
                <c:pt idx="7176">
                  <c:v>717.600000000016</c:v>
                </c:pt>
                <c:pt idx="7177">
                  <c:v>717.700000000016</c:v>
                </c:pt>
                <c:pt idx="7178">
                  <c:v>717.800000000016</c:v>
                </c:pt>
                <c:pt idx="7179">
                  <c:v>717.900000000016</c:v>
                </c:pt>
                <c:pt idx="7180">
                  <c:v>718.000000000016</c:v>
                </c:pt>
                <c:pt idx="7181">
                  <c:v>718.100000000016</c:v>
                </c:pt>
                <c:pt idx="7182">
                  <c:v>718.200000000016</c:v>
                </c:pt>
                <c:pt idx="7183">
                  <c:v>718.300000000016</c:v>
                </c:pt>
                <c:pt idx="7184">
                  <c:v>718.400000000016</c:v>
                </c:pt>
                <c:pt idx="7185">
                  <c:v>718.500000000016</c:v>
                </c:pt>
                <c:pt idx="7186">
                  <c:v>718.600000000016</c:v>
                </c:pt>
                <c:pt idx="7187">
                  <c:v>718.700000000016</c:v>
                </c:pt>
                <c:pt idx="7188">
                  <c:v>718.800000000016</c:v>
                </c:pt>
                <c:pt idx="7189">
                  <c:v>718.900000000016</c:v>
                </c:pt>
                <c:pt idx="7190">
                  <c:v>719.000000000016</c:v>
                </c:pt>
                <c:pt idx="7191">
                  <c:v>719.100000000016</c:v>
                </c:pt>
                <c:pt idx="7192">
                  <c:v>719.200000000016</c:v>
                </c:pt>
                <c:pt idx="7193">
                  <c:v>719.300000000016</c:v>
                </c:pt>
                <c:pt idx="7194">
                  <c:v>719.400000000017</c:v>
                </c:pt>
                <c:pt idx="7195">
                  <c:v>719.500000000017</c:v>
                </c:pt>
                <c:pt idx="7196">
                  <c:v>719.600000000017</c:v>
                </c:pt>
                <c:pt idx="7197">
                  <c:v>719.700000000017</c:v>
                </c:pt>
                <c:pt idx="7198">
                  <c:v>719.800000000017</c:v>
                </c:pt>
                <c:pt idx="7199">
                  <c:v>719.900000000017</c:v>
                </c:pt>
                <c:pt idx="7200">
                  <c:v>720.000000000017</c:v>
                </c:pt>
                <c:pt idx="7201">
                  <c:v>720.100000000017</c:v>
                </c:pt>
                <c:pt idx="7202">
                  <c:v>720.200000000017</c:v>
                </c:pt>
                <c:pt idx="7203">
                  <c:v>720.300000000017</c:v>
                </c:pt>
                <c:pt idx="7204">
                  <c:v>720.400000000017</c:v>
                </c:pt>
                <c:pt idx="7205">
                  <c:v>720.500000000017</c:v>
                </c:pt>
                <c:pt idx="7206">
                  <c:v>720.600000000017</c:v>
                </c:pt>
                <c:pt idx="7207">
                  <c:v>720.700000000017</c:v>
                </c:pt>
                <c:pt idx="7208">
                  <c:v>720.800000000017</c:v>
                </c:pt>
                <c:pt idx="7209">
                  <c:v>720.900000000017</c:v>
                </c:pt>
                <c:pt idx="7210">
                  <c:v>721.000000000017</c:v>
                </c:pt>
                <c:pt idx="7211">
                  <c:v>721.100000000017</c:v>
                </c:pt>
                <c:pt idx="7212">
                  <c:v>721.200000000017</c:v>
                </c:pt>
                <c:pt idx="7213">
                  <c:v>721.300000000017</c:v>
                </c:pt>
                <c:pt idx="7214">
                  <c:v>721.400000000017</c:v>
                </c:pt>
                <c:pt idx="7215">
                  <c:v>721.500000000017</c:v>
                </c:pt>
                <c:pt idx="7216">
                  <c:v>721.600000000017</c:v>
                </c:pt>
                <c:pt idx="7217">
                  <c:v>721.700000000017</c:v>
                </c:pt>
                <c:pt idx="7218">
                  <c:v>721.800000000017</c:v>
                </c:pt>
                <c:pt idx="7219">
                  <c:v>721.900000000017</c:v>
                </c:pt>
                <c:pt idx="7220">
                  <c:v>722.000000000017</c:v>
                </c:pt>
                <c:pt idx="7221">
                  <c:v>722.100000000017</c:v>
                </c:pt>
                <c:pt idx="7222">
                  <c:v>722.200000000017</c:v>
                </c:pt>
                <c:pt idx="7223">
                  <c:v>722.300000000017</c:v>
                </c:pt>
                <c:pt idx="7224">
                  <c:v>722.400000000017</c:v>
                </c:pt>
                <c:pt idx="7225">
                  <c:v>722.500000000017</c:v>
                </c:pt>
                <c:pt idx="7226">
                  <c:v>722.600000000017</c:v>
                </c:pt>
                <c:pt idx="7227">
                  <c:v>722.700000000017</c:v>
                </c:pt>
                <c:pt idx="7228">
                  <c:v>722.800000000017</c:v>
                </c:pt>
                <c:pt idx="7229">
                  <c:v>722.900000000017</c:v>
                </c:pt>
                <c:pt idx="7230">
                  <c:v>723.000000000017</c:v>
                </c:pt>
                <c:pt idx="7231">
                  <c:v>723.100000000017</c:v>
                </c:pt>
                <c:pt idx="7232">
                  <c:v>723.200000000017</c:v>
                </c:pt>
                <c:pt idx="7233">
                  <c:v>723.300000000017</c:v>
                </c:pt>
                <c:pt idx="7234">
                  <c:v>723.400000000017</c:v>
                </c:pt>
                <c:pt idx="7235">
                  <c:v>723.500000000017</c:v>
                </c:pt>
                <c:pt idx="7236">
                  <c:v>723.600000000017</c:v>
                </c:pt>
                <c:pt idx="7237">
                  <c:v>723.700000000017</c:v>
                </c:pt>
                <c:pt idx="7238">
                  <c:v>723.800000000018</c:v>
                </c:pt>
                <c:pt idx="7239">
                  <c:v>723.900000000018</c:v>
                </c:pt>
                <c:pt idx="7240">
                  <c:v>724.000000000018</c:v>
                </c:pt>
                <c:pt idx="7241">
                  <c:v>724.100000000018</c:v>
                </c:pt>
                <c:pt idx="7242">
                  <c:v>724.200000000018</c:v>
                </c:pt>
                <c:pt idx="7243">
                  <c:v>724.300000000018</c:v>
                </c:pt>
                <c:pt idx="7244">
                  <c:v>724.400000000018</c:v>
                </c:pt>
                <c:pt idx="7245">
                  <c:v>724.500000000018</c:v>
                </c:pt>
                <c:pt idx="7246">
                  <c:v>724.600000000018</c:v>
                </c:pt>
                <c:pt idx="7247">
                  <c:v>724.700000000018</c:v>
                </c:pt>
                <c:pt idx="7248">
                  <c:v>724.800000000018</c:v>
                </c:pt>
                <c:pt idx="7249">
                  <c:v>724.900000000018</c:v>
                </c:pt>
                <c:pt idx="7250">
                  <c:v>725.000000000018</c:v>
                </c:pt>
                <c:pt idx="7251">
                  <c:v>725.100000000018</c:v>
                </c:pt>
                <c:pt idx="7252">
                  <c:v>725.200000000018</c:v>
                </c:pt>
                <c:pt idx="7253">
                  <c:v>725.300000000018</c:v>
                </c:pt>
                <c:pt idx="7254">
                  <c:v>725.400000000018</c:v>
                </c:pt>
                <c:pt idx="7255">
                  <c:v>725.500000000018</c:v>
                </c:pt>
                <c:pt idx="7256">
                  <c:v>725.600000000018</c:v>
                </c:pt>
                <c:pt idx="7257">
                  <c:v>725.700000000018</c:v>
                </c:pt>
                <c:pt idx="7258">
                  <c:v>725.800000000018</c:v>
                </c:pt>
                <c:pt idx="7259">
                  <c:v>725.900000000018</c:v>
                </c:pt>
                <c:pt idx="7260">
                  <c:v>726.000000000018</c:v>
                </c:pt>
                <c:pt idx="7261">
                  <c:v>726.100000000018</c:v>
                </c:pt>
                <c:pt idx="7262">
                  <c:v>726.200000000018</c:v>
                </c:pt>
                <c:pt idx="7263">
                  <c:v>726.300000000018</c:v>
                </c:pt>
                <c:pt idx="7264">
                  <c:v>726.400000000018</c:v>
                </c:pt>
                <c:pt idx="7265">
                  <c:v>726.500000000018</c:v>
                </c:pt>
                <c:pt idx="7266">
                  <c:v>726.600000000018</c:v>
                </c:pt>
                <c:pt idx="7267">
                  <c:v>726.700000000018</c:v>
                </c:pt>
                <c:pt idx="7268">
                  <c:v>726.800000000018</c:v>
                </c:pt>
                <c:pt idx="7269">
                  <c:v>726.900000000018</c:v>
                </c:pt>
                <c:pt idx="7270">
                  <c:v>727.000000000018</c:v>
                </c:pt>
                <c:pt idx="7271">
                  <c:v>727.100000000018</c:v>
                </c:pt>
                <c:pt idx="7272">
                  <c:v>727.200000000018</c:v>
                </c:pt>
                <c:pt idx="7273">
                  <c:v>727.300000000018</c:v>
                </c:pt>
                <c:pt idx="7274">
                  <c:v>727.400000000018</c:v>
                </c:pt>
                <c:pt idx="7275">
                  <c:v>727.500000000018</c:v>
                </c:pt>
                <c:pt idx="7276">
                  <c:v>727.600000000018</c:v>
                </c:pt>
                <c:pt idx="7277">
                  <c:v>727.700000000018</c:v>
                </c:pt>
                <c:pt idx="7278">
                  <c:v>727.800000000018</c:v>
                </c:pt>
                <c:pt idx="7279">
                  <c:v>727.900000000018</c:v>
                </c:pt>
                <c:pt idx="7280">
                  <c:v>728.000000000018</c:v>
                </c:pt>
                <c:pt idx="7281">
                  <c:v>728.100000000018</c:v>
                </c:pt>
                <c:pt idx="7282">
                  <c:v>728.200000000019</c:v>
                </c:pt>
                <c:pt idx="7283">
                  <c:v>728.300000000019</c:v>
                </c:pt>
                <c:pt idx="7284">
                  <c:v>728.400000000019</c:v>
                </c:pt>
                <c:pt idx="7285">
                  <c:v>728.500000000019</c:v>
                </c:pt>
                <c:pt idx="7286">
                  <c:v>728.600000000019</c:v>
                </c:pt>
                <c:pt idx="7287">
                  <c:v>728.700000000019</c:v>
                </c:pt>
                <c:pt idx="7288">
                  <c:v>728.800000000019</c:v>
                </c:pt>
                <c:pt idx="7289">
                  <c:v>728.900000000019</c:v>
                </c:pt>
                <c:pt idx="7290">
                  <c:v>729.000000000019</c:v>
                </c:pt>
                <c:pt idx="7291">
                  <c:v>729.100000000019</c:v>
                </c:pt>
                <c:pt idx="7292">
                  <c:v>729.200000000019</c:v>
                </c:pt>
                <c:pt idx="7293">
                  <c:v>729.300000000019</c:v>
                </c:pt>
                <c:pt idx="7294">
                  <c:v>729.400000000019</c:v>
                </c:pt>
                <c:pt idx="7295">
                  <c:v>729.500000000019</c:v>
                </c:pt>
                <c:pt idx="7296">
                  <c:v>729.600000000019</c:v>
                </c:pt>
                <c:pt idx="7297">
                  <c:v>729.700000000019</c:v>
                </c:pt>
                <c:pt idx="7298">
                  <c:v>729.800000000019</c:v>
                </c:pt>
                <c:pt idx="7299">
                  <c:v>729.900000000019</c:v>
                </c:pt>
                <c:pt idx="7300">
                  <c:v>730.000000000019</c:v>
                </c:pt>
                <c:pt idx="7301">
                  <c:v>730.100000000019</c:v>
                </c:pt>
                <c:pt idx="7302">
                  <c:v>730.200000000019</c:v>
                </c:pt>
                <c:pt idx="7303">
                  <c:v>730.300000000019</c:v>
                </c:pt>
                <c:pt idx="7304">
                  <c:v>730.400000000019</c:v>
                </c:pt>
                <c:pt idx="7305">
                  <c:v>730.500000000019</c:v>
                </c:pt>
                <c:pt idx="7306">
                  <c:v>730.600000000019</c:v>
                </c:pt>
                <c:pt idx="7307">
                  <c:v>730.700000000019</c:v>
                </c:pt>
                <c:pt idx="7308">
                  <c:v>730.800000000019</c:v>
                </c:pt>
                <c:pt idx="7309">
                  <c:v>730.900000000019</c:v>
                </c:pt>
                <c:pt idx="7310">
                  <c:v>731.000000000019</c:v>
                </c:pt>
                <c:pt idx="7311">
                  <c:v>731.100000000019</c:v>
                </c:pt>
                <c:pt idx="7312">
                  <c:v>731.200000000019</c:v>
                </c:pt>
                <c:pt idx="7313">
                  <c:v>731.300000000019</c:v>
                </c:pt>
                <c:pt idx="7314">
                  <c:v>731.400000000019</c:v>
                </c:pt>
                <c:pt idx="7315">
                  <c:v>731.500000000019</c:v>
                </c:pt>
                <c:pt idx="7316">
                  <c:v>731.600000000019</c:v>
                </c:pt>
                <c:pt idx="7317">
                  <c:v>731.700000000019</c:v>
                </c:pt>
                <c:pt idx="7318">
                  <c:v>731.800000000019</c:v>
                </c:pt>
                <c:pt idx="7319">
                  <c:v>731.900000000019</c:v>
                </c:pt>
                <c:pt idx="7320">
                  <c:v>732.000000000019</c:v>
                </c:pt>
                <c:pt idx="7321">
                  <c:v>732.100000000019</c:v>
                </c:pt>
                <c:pt idx="7322">
                  <c:v>732.200000000019</c:v>
                </c:pt>
                <c:pt idx="7323">
                  <c:v>732.300000000019</c:v>
                </c:pt>
                <c:pt idx="7324">
                  <c:v>732.400000000019</c:v>
                </c:pt>
                <c:pt idx="7325">
                  <c:v>732.500000000019</c:v>
                </c:pt>
                <c:pt idx="7326">
                  <c:v>732.60000000002</c:v>
                </c:pt>
                <c:pt idx="7327">
                  <c:v>732.70000000002</c:v>
                </c:pt>
                <c:pt idx="7328">
                  <c:v>732.80000000002</c:v>
                </c:pt>
                <c:pt idx="7329">
                  <c:v>732.90000000002</c:v>
                </c:pt>
                <c:pt idx="7330">
                  <c:v>733.00000000002</c:v>
                </c:pt>
                <c:pt idx="7331">
                  <c:v>733.10000000002</c:v>
                </c:pt>
                <c:pt idx="7332">
                  <c:v>733.20000000002</c:v>
                </c:pt>
                <c:pt idx="7333">
                  <c:v>733.30000000002</c:v>
                </c:pt>
                <c:pt idx="7334">
                  <c:v>733.40000000002</c:v>
                </c:pt>
                <c:pt idx="7335">
                  <c:v>733.50000000002</c:v>
                </c:pt>
                <c:pt idx="7336">
                  <c:v>733.60000000002</c:v>
                </c:pt>
                <c:pt idx="7337">
                  <c:v>733.70000000002</c:v>
                </c:pt>
                <c:pt idx="7338">
                  <c:v>733.80000000002</c:v>
                </c:pt>
                <c:pt idx="7339">
                  <c:v>733.90000000002</c:v>
                </c:pt>
                <c:pt idx="7340">
                  <c:v>734.00000000002</c:v>
                </c:pt>
                <c:pt idx="7341">
                  <c:v>734.10000000002</c:v>
                </c:pt>
                <c:pt idx="7342">
                  <c:v>734.20000000002</c:v>
                </c:pt>
                <c:pt idx="7343">
                  <c:v>734.30000000002</c:v>
                </c:pt>
                <c:pt idx="7344">
                  <c:v>734.40000000002</c:v>
                </c:pt>
                <c:pt idx="7345">
                  <c:v>734.50000000002</c:v>
                </c:pt>
                <c:pt idx="7346">
                  <c:v>734.60000000002</c:v>
                </c:pt>
                <c:pt idx="7347">
                  <c:v>734.70000000002</c:v>
                </c:pt>
                <c:pt idx="7348">
                  <c:v>734.80000000002</c:v>
                </c:pt>
                <c:pt idx="7349">
                  <c:v>734.90000000002</c:v>
                </c:pt>
                <c:pt idx="7350">
                  <c:v>735.00000000002</c:v>
                </c:pt>
                <c:pt idx="7351">
                  <c:v>735.10000000002</c:v>
                </c:pt>
                <c:pt idx="7352">
                  <c:v>735.20000000002</c:v>
                </c:pt>
                <c:pt idx="7353">
                  <c:v>735.30000000002</c:v>
                </c:pt>
                <c:pt idx="7354">
                  <c:v>735.40000000002</c:v>
                </c:pt>
                <c:pt idx="7355">
                  <c:v>735.50000000002</c:v>
                </c:pt>
                <c:pt idx="7356">
                  <c:v>735.60000000002</c:v>
                </c:pt>
                <c:pt idx="7357">
                  <c:v>735.70000000002</c:v>
                </c:pt>
                <c:pt idx="7358">
                  <c:v>735.80000000002</c:v>
                </c:pt>
                <c:pt idx="7359">
                  <c:v>735.90000000002</c:v>
                </c:pt>
                <c:pt idx="7360">
                  <c:v>736.00000000002</c:v>
                </c:pt>
                <c:pt idx="7361">
                  <c:v>736.10000000002</c:v>
                </c:pt>
                <c:pt idx="7362">
                  <c:v>736.20000000002</c:v>
                </c:pt>
                <c:pt idx="7363">
                  <c:v>736.30000000002</c:v>
                </c:pt>
                <c:pt idx="7364">
                  <c:v>736.40000000002</c:v>
                </c:pt>
                <c:pt idx="7365">
                  <c:v>736.50000000002</c:v>
                </c:pt>
                <c:pt idx="7366">
                  <c:v>736.60000000002</c:v>
                </c:pt>
                <c:pt idx="7367">
                  <c:v>736.70000000002</c:v>
                </c:pt>
                <c:pt idx="7368">
                  <c:v>736.80000000002</c:v>
                </c:pt>
                <c:pt idx="7369">
                  <c:v>736.90000000002</c:v>
                </c:pt>
                <c:pt idx="7370">
                  <c:v>737.000000000021</c:v>
                </c:pt>
                <c:pt idx="7371">
                  <c:v>737.100000000021</c:v>
                </c:pt>
                <c:pt idx="7372">
                  <c:v>737.200000000021</c:v>
                </c:pt>
                <c:pt idx="7373">
                  <c:v>737.300000000021</c:v>
                </c:pt>
                <c:pt idx="7374">
                  <c:v>737.400000000021</c:v>
                </c:pt>
                <c:pt idx="7375">
                  <c:v>737.500000000021</c:v>
                </c:pt>
                <c:pt idx="7376">
                  <c:v>737.600000000021</c:v>
                </c:pt>
                <c:pt idx="7377">
                  <c:v>737.700000000021</c:v>
                </c:pt>
                <c:pt idx="7378">
                  <c:v>737.800000000021</c:v>
                </c:pt>
                <c:pt idx="7379">
                  <c:v>737.900000000021</c:v>
                </c:pt>
                <c:pt idx="7380">
                  <c:v>738.000000000021</c:v>
                </c:pt>
                <c:pt idx="7381">
                  <c:v>738.100000000021</c:v>
                </c:pt>
                <c:pt idx="7382">
                  <c:v>738.200000000021</c:v>
                </c:pt>
                <c:pt idx="7383">
                  <c:v>738.300000000021</c:v>
                </c:pt>
                <c:pt idx="7384">
                  <c:v>738.400000000021</c:v>
                </c:pt>
                <c:pt idx="7385">
                  <c:v>738.500000000021</c:v>
                </c:pt>
                <c:pt idx="7386">
                  <c:v>738.600000000021</c:v>
                </c:pt>
                <c:pt idx="7387">
                  <c:v>738.700000000021</c:v>
                </c:pt>
                <c:pt idx="7388">
                  <c:v>738.800000000021</c:v>
                </c:pt>
                <c:pt idx="7389">
                  <c:v>738.900000000021</c:v>
                </c:pt>
                <c:pt idx="7390">
                  <c:v>739.000000000021</c:v>
                </c:pt>
                <c:pt idx="7391">
                  <c:v>739.100000000021</c:v>
                </c:pt>
                <c:pt idx="7392">
                  <c:v>739.200000000021</c:v>
                </c:pt>
                <c:pt idx="7393">
                  <c:v>739.300000000021</c:v>
                </c:pt>
                <c:pt idx="7394">
                  <c:v>739.400000000021</c:v>
                </c:pt>
                <c:pt idx="7395">
                  <c:v>739.500000000021</c:v>
                </c:pt>
                <c:pt idx="7396">
                  <c:v>739.600000000021</c:v>
                </c:pt>
                <c:pt idx="7397">
                  <c:v>739.700000000021</c:v>
                </c:pt>
                <c:pt idx="7398">
                  <c:v>739.800000000021</c:v>
                </c:pt>
                <c:pt idx="7399">
                  <c:v>739.900000000021</c:v>
                </c:pt>
                <c:pt idx="7400">
                  <c:v>740.000000000021</c:v>
                </c:pt>
                <c:pt idx="7401">
                  <c:v>740.100000000021</c:v>
                </c:pt>
                <c:pt idx="7402">
                  <c:v>740.200000000021</c:v>
                </c:pt>
                <c:pt idx="7403">
                  <c:v>740.300000000021</c:v>
                </c:pt>
                <c:pt idx="7404">
                  <c:v>740.400000000021</c:v>
                </c:pt>
                <c:pt idx="7405">
                  <c:v>740.500000000021</c:v>
                </c:pt>
                <c:pt idx="7406">
                  <c:v>740.600000000021</c:v>
                </c:pt>
                <c:pt idx="7407">
                  <c:v>740.700000000021</c:v>
                </c:pt>
                <c:pt idx="7408">
                  <c:v>740.800000000021</c:v>
                </c:pt>
                <c:pt idx="7409">
                  <c:v>740.900000000021</c:v>
                </c:pt>
                <c:pt idx="7410">
                  <c:v>741.000000000021</c:v>
                </c:pt>
                <c:pt idx="7411">
                  <c:v>741.100000000021</c:v>
                </c:pt>
                <c:pt idx="7412">
                  <c:v>741.200000000021</c:v>
                </c:pt>
                <c:pt idx="7413">
                  <c:v>741.300000000021</c:v>
                </c:pt>
                <c:pt idx="7414">
                  <c:v>741.400000000022</c:v>
                </c:pt>
                <c:pt idx="7415">
                  <c:v>741.500000000022</c:v>
                </c:pt>
                <c:pt idx="7416">
                  <c:v>741.600000000022</c:v>
                </c:pt>
                <c:pt idx="7417">
                  <c:v>741.700000000022</c:v>
                </c:pt>
                <c:pt idx="7418">
                  <c:v>741.800000000022</c:v>
                </c:pt>
                <c:pt idx="7419">
                  <c:v>741.900000000022</c:v>
                </c:pt>
                <c:pt idx="7420">
                  <c:v>742.000000000022</c:v>
                </c:pt>
                <c:pt idx="7421">
                  <c:v>742.100000000022</c:v>
                </c:pt>
                <c:pt idx="7422">
                  <c:v>742.200000000022</c:v>
                </c:pt>
                <c:pt idx="7423">
                  <c:v>742.300000000022</c:v>
                </c:pt>
                <c:pt idx="7424">
                  <c:v>742.400000000022</c:v>
                </c:pt>
                <c:pt idx="7425">
                  <c:v>742.500000000022</c:v>
                </c:pt>
                <c:pt idx="7426">
                  <c:v>742.600000000022</c:v>
                </c:pt>
                <c:pt idx="7427">
                  <c:v>742.700000000022</c:v>
                </c:pt>
                <c:pt idx="7428">
                  <c:v>742.800000000022</c:v>
                </c:pt>
                <c:pt idx="7429">
                  <c:v>742.900000000022</c:v>
                </c:pt>
                <c:pt idx="7430">
                  <c:v>743.000000000022</c:v>
                </c:pt>
                <c:pt idx="7431">
                  <c:v>743.100000000022</c:v>
                </c:pt>
                <c:pt idx="7432">
                  <c:v>743.200000000022</c:v>
                </c:pt>
                <c:pt idx="7433">
                  <c:v>743.300000000022</c:v>
                </c:pt>
                <c:pt idx="7434">
                  <c:v>743.400000000022</c:v>
                </c:pt>
                <c:pt idx="7435">
                  <c:v>743.500000000022</c:v>
                </c:pt>
                <c:pt idx="7436">
                  <c:v>743.600000000022</c:v>
                </c:pt>
                <c:pt idx="7437">
                  <c:v>743.700000000022</c:v>
                </c:pt>
                <c:pt idx="7438">
                  <c:v>743.800000000022</c:v>
                </c:pt>
                <c:pt idx="7439">
                  <c:v>743.900000000022</c:v>
                </c:pt>
                <c:pt idx="7440">
                  <c:v>744.000000000022</c:v>
                </c:pt>
                <c:pt idx="7441">
                  <c:v>744.100000000022</c:v>
                </c:pt>
                <c:pt idx="7442">
                  <c:v>744.200000000022</c:v>
                </c:pt>
                <c:pt idx="7443">
                  <c:v>744.300000000022</c:v>
                </c:pt>
                <c:pt idx="7444">
                  <c:v>744.400000000022</c:v>
                </c:pt>
                <c:pt idx="7445">
                  <c:v>744.500000000022</c:v>
                </c:pt>
                <c:pt idx="7446">
                  <c:v>744.600000000022</c:v>
                </c:pt>
                <c:pt idx="7447">
                  <c:v>744.700000000022</c:v>
                </c:pt>
                <c:pt idx="7448">
                  <c:v>744.800000000022</c:v>
                </c:pt>
                <c:pt idx="7449">
                  <c:v>744.900000000022</c:v>
                </c:pt>
                <c:pt idx="7450">
                  <c:v>745.000000000022</c:v>
                </c:pt>
                <c:pt idx="7451">
                  <c:v>745.100000000022</c:v>
                </c:pt>
                <c:pt idx="7452">
                  <c:v>745.200000000022</c:v>
                </c:pt>
                <c:pt idx="7453">
                  <c:v>745.300000000022</c:v>
                </c:pt>
                <c:pt idx="7454">
                  <c:v>745.400000000022</c:v>
                </c:pt>
                <c:pt idx="7455">
                  <c:v>745.500000000022</c:v>
                </c:pt>
                <c:pt idx="7456">
                  <c:v>745.600000000022</c:v>
                </c:pt>
                <c:pt idx="7457">
                  <c:v>745.700000000022</c:v>
                </c:pt>
                <c:pt idx="7458">
                  <c:v>745.800000000023</c:v>
                </c:pt>
                <c:pt idx="7459">
                  <c:v>745.900000000023</c:v>
                </c:pt>
                <c:pt idx="7460">
                  <c:v>746.000000000023</c:v>
                </c:pt>
                <c:pt idx="7461">
                  <c:v>746.100000000023</c:v>
                </c:pt>
                <c:pt idx="7462">
                  <c:v>746.200000000023</c:v>
                </c:pt>
                <c:pt idx="7463">
                  <c:v>746.300000000023</c:v>
                </c:pt>
                <c:pt idx="7464">
                  <c:v>746.400000000023</c:v>
                </c:pt>
                <c:pt idx="7465">
                  <c:v>746.500000000023</c:v>
                </c:pt>
                <c:pt idx="7466">
                  <c:v>746.600000000023</c:v>
                </c:pt>
                <c:pt idx="7467">
                  <c:v>746.700000000023</c:v>
                </c:pt>
                <c:pt idx="7468">
                  <c:v>746.800000000023</c:v>
                </c:pt>
                <c:pt idx="7469">
                  <c:v>746.900000000023</c:v>
                </c:pt>
                <c:pt idx="7470">
                  <c:v>747.000000000023</c:v>
                </c:pt>
                <c:pt idx="7471">
                  <c:v>747.100000000023</c:v>
                </c:pt>
                <c:pt idx="7472">
                  <c:v>747.200000000023</c:v>
                </c:pt>
                <c:pt idx="7473">
                  <c:v>747.300000000023</c:v>
                </c:pt>
                <c:pt idx="7474">
                  <c:v>747.400000000023</c:v>
                </c:pt>
                <c:pt idx="7475">
                  <c:v>747.500000000023</c:v>
                </c:pt>
                <c:pt idx="7476">
                  <c:v>747.600000000023</c:v>
                </c:pt>
                <c:pt idx="7477">
                  <c:v>747.700000000023</c:v>
                </c:pt>
                <c:pt idx="7478">
                  <c:v>747.800000000023</c:v>
                </c:pt>
                <c:pt idx="7479">
                  <c:v>747.900000000023</c:v>
                </c:pt>
                <c:pt idx="7480">
                  <c:v>748.000000000023</c:v>
                </c:pt>
                <c:pt idx="7481">
                  <c:v>748.100000000023</c:v>
                </c:pt>
                <c:pt idx="7482">
                  <c:v>748.200000000023</c:v>
                </c:pt>
                <c:pt idx="7483">
                  <c:v>748.300000000023</c:v>
                </c:pt>
                <c:pt idx="7484">
                  <c:v>748.400000000023</c:v>
                </c:pt>
                <c:pt idx="7485">
                  <c:v>748.500000000023</c:v>
                </c:pt>
                <c:pt idx="7486">
                  <c:v>748.600000000023</c:v>
                </c:pt>
                <c:pt idx="7487">
                  <c:v>748.700000000023</c:v>
                </c:pt>
                <c:pt idx="7488">
                  <c:v>748.800000000023</c:v>
                </c:pt>
                <c:pt idx="7489">
                  <c:v>748.900000000023</c:v>
                </c:pt>
                <c:pt idx="7490">
                  <c:v>749.000000000023</c:v>
                </c:pt>
                <c:pt idx="7491">
                  <c:v>749.100000000023</c:v>
                </c:pt>
                <c:pt idx="7492">
                  <c:v>749.200000000023</c:v>
                </c:pt>
                <c:pt idx="7493">
                  <c:v>749.300000000023</c:v>
                </c:pt>
                <c:pt idx="7494">
                  <c:v>749.400000000023</c:v>
                </c:pt>
                <c:pt idx="7495">
                  <c:v>749.500000000023</c:v>
                </c:pt>
                <c:pt idx="7496">
                  <c:v>749.600000000023</c:v>
                </c:pt>
                <c:pt idx="7497">
                  <c:v>749.700000000023</c:v>
                </c:pt>
                <c:pt idx="7498">
                  <c:v>749.800000000023</c:v>
                </c:pt>
                <c:pt idx="7499">
                  <c:v>749.900000000023</c:v>
                </c:pt>
                <c:pt idx="7500">
                  <c:v>750.000000000023</c:v>
                </c:pt>
                <c:pt idx="7501">
                  <c:v>750.100000000023</c:v>
                </c:pt>
                <c:pt idx="7502">
                  <c:v>750.200000000024</c:v>
                </c:pt>
                <c:pt idx="7503">
                  <c:v>750.300000000024</c:v>
                </c:pt>
                <c:pt idx="7504">
                  <c:v>750.400000000024</c:v>
                </c:pt>
                <c:pt idx="7505">
                  <c:v>750.500000000024</c:v>
                </c:pt>
                <c:pt idx="7506">
                  <c:v>750.600000000024</c:v>
                </c:pt>
                <c:pt idx="7507">
                  <c:v>750.700000000024</c:v>
                </c:pt>
                <c:pt idx="7508">
                  <c:v>750.800000000024</c:v>
                </c:pt>
                <c:pt idx="7509">
                  <c:v>750.900000000024</c:v>
                </c:pt>
                <c:pt idx="7510">
                  <c:v>751.000000000024</c:v>
                </c:pt>
                <c:pt idx="7511">
                  <c:v>751.100000000024</c:v>
                </c:pt>
                <c:pt idx="7512">
                  <c:v>751.200000000024</c:v>
                </c:pt>
                <c:pt idx="7513">
                  <c:v>751.300000000024</c:v>
                </c:pt>
                <c:pt idx="7514">
                  <c:v>751.400000000024</c:v>
                </c:pt>
                <c:pt idx="7515">
                  <c:v>751.500000000024</c:v>
                </c:pt>
                <c:pt idx="7516">
                  <c:v>751.600000000024</c:v>
                </c:pt>
                <c:pt idx="7517">
                  <c:v>751.700000000024</c:v>
                </c:pt>
                <c:pt idx="7518">
                  <c:v>751.800000000024</c:v>
                </c:pt>
                <c:pt idx="7519">
                  <c:v>751.900000000024</c:v>
                </c:pt>
                <c:pt idx="7520">
                  <c:v>752.000000000024</c:v>
                </c:pt>
                <c:pt idx="7521">
                  <c:v>752.100000000024</c:v>
                </c:pt>
                <c:pt idx="7522">
                  <c:v>752.200000000024</c:v>
                </c:pt>
                <c:pt idx="7523">
                  <c:v>752.300000000024</c:v>
                </c:pt>
                <c:pt idx="7524">
                  <c:v>752.400000000024</c:v>
                </c:pt>
                <c:pt idx="7525">
                  <c:v>752.500000000024</c:v>
                </c:pt>
                <c:pt idx="7526">
                  <c:v>752.600000000024</c:v>
                </c:pt>
                <c:pt idx="7527">
                  <c:v>752.700000000024</c:v>
                </c:pt>
                <c:pt idx="7528">
                  <c:v>752.800000000024</c:v>
                </c:pt>
                <c:pt idx="7529">
                  <c:v>752.900000000024</c:v>
                </c:pt>
                <c:pt idx="7530">
                  <c:v>753.000000000024</c:v>
                </c:pt>
                <c:pt idx="7531">
                  <c:v>753.100000000024</c:v>
                </c:pt>
                <c:pt idx="7532">
                  <c:v>753.200000000024</c:v>
                </c:pt>
                <c:pt idx="7533">
                  <c:v>753.300000000024</c:v>
                </c:pt>
                <c:pt idx="7534">
                  <c:v>753.400000000024</c:v>
                </c:pt>
                <c:pt idx="7535">
                  <c:v>753.500000000024</c:v>
                </c:pt>
                <c:pt idx="7536">
                  <c:v>753.600000000024</c:v>
                </c:pt>
                <c:pt idx="7537">
                  <c:v>753.700000000024</c:v>
                </c:pt>
                <c:pt idx="7538">
                  <c:v>753.800000000024</c:v>
                </c:pt>
                <c:pt idx="7539">
                  <c:v>753.900000000024</c:v>
                </c:pt>
                <c:pt idx="7540">
                  <c:v>754.000000000024</c:v>
                </c:pt>
                <c:pt idx="7541">
                  <c:v>754.100000000024</c:v>
                </c:pt>
                <c:pt idx="7542">
                  <c:v>754.200000000024</c:v>
                </c:pt>
                <c:pt idx="7543">
                  <c:v>754.300000000024</c:v>
                </c:pt>
                <c:pt idx="7544">
                  <c:v>754.400000000024</c:v>
                </c:pt>
                <c:pt idx="7545">
                  <c:v>754.500000000024</c:v>
                </c:pt>
                <c:pt idx="7546">
                  <c:v>754.600000000025</c:v>
                </c:pt>
                <c:pt idx="7547">
                  <c:v>754.700000000025</c:v>
                </c:pt>
                <c:pt idx="7548">
                  <c:v>754.800000000025</c:v>
                </c:pt>
                <c:pt idx="7549">
                  <c:v>754.900000000025</c:v>
                </c:pt>
                <c:pt idx="7550">
                  <c:v>755.000000000025</c:v>
                </c:pt>
                <c:pt idx="7551">
                  <c:v>755.100000000025</c:v>
                </c:pt>
                <c:pt idx="7552">
                  <c:v>755.200000000025</c:v>
                </c:pt>
                <c:pt idx="7553">
                  <c:v>755.300000000025</c:v>
                </c:pt>
                <c:pt idx="7554">
                  <c:v>755.400000000025</c:v>
                </c:pt>
                <c:pt idx="7555">
                  <c:v>755.500000000025</c:v>
                </c:pt>
                <c:pt idx="7556">
                  <c:v>755.600000000025</c:v>
                </c:pt>
                <c:pt idx="7557">
                  <c:v>755.700000000025</c:v>
                </c:pt>
                <c:pt idx="7558">
                  <c:v>755.800000000025</c:v>
                </c:pt>
                <c:pt idx="7559">
                  <c:v>755.900000000025</c:v>
                </c:pt>
                <c:pt idx="7560">
                  <c:v>756.000000000025</c:v>
                </c:pt>
                <c:pt idx="7561">
                  <c:v>756.100000000025</c:v>
                </c:pt>
                <c:pt idx="7562">
                  <c:v>756.200000000025</c:v>
                </c:pt>
                <c:pt idx="7563">
                  <c:v>756.300000000025</c:v>
                </c:pt>
                <c:pt idx="7564">
                  <c:v>756.400000000025</c:v>
                </c:pt>
                <c:pt idx="7565">
                  <c:v>756.500000000025</c:v>
                </c:pt>
                <c:pt idx="7566">
                  <c:v>756.600000000025</c:v>
                </c:pt>
                <c:pt idx="7567">
                  <c:v>756.700000000025</c:v>
                </c:pt>
                <c:pt idx="7568">
                  <c:v>756.800000000025</c:v>
                </c:pt>
                <c:pt idx="7569">
                  <c:v>756.900000000025</c:v>
                </c:pt>
                <c:pt idx="7570">
                  <c:v>757.000000000025</c:v>
                </c:pt>
                <c:pt idx="7571">
                  <c:v>757.100000000025</c:v>
                </c:pt>
                <c:pt idx="7572">
                  <c:v>757.200000000025</c:v>
                </c:pt>
                <c:pt idx="7573">
                  <c:v>757.300000000025</c:v>
                </c:pt>
                <c:pt idx="7574">
                  <c:v>757.400000000025</c:v>
                </c:pt>
                <c:pt idx="7575">
                  <c:v>757.500000000025</c:v>
                </c:pt>
                <c:pt idx="7576">
                  <c:v>757.600000000025</c:v>
                </c:pt>
                <c:pt idx="7577">
                  <c:v>757.700000000025</c:v>
                </c:pt>
                <c:pt idx="7578">
                  <c:v>757.800000000025</c:v>
                </c:pt>
                <c:pt idx="7579">
                  <c:v>757.900000000025</c:v>
                </c:pt>
                <c:pt idx="7580">
                  <c:v>758.000000000025</c:v>
                </c:pt>
                <c:pt idx="7581">
                  <c:v>758.100000000025</c:v>
                </c:pt>
                <c:pt idx="7582">
                  <c:v>758.200000000025</c:v>
                </c:pt>
                <c:pt idx="7583">
                  <c:v>758.300000000025</c:v>
                </c:pt>
                <c:pt idx="7584">
                  <c:v>758.400000000025</c:v>
                </c:pt>
                <c:pt idx="7585">
                  <c:v>758.500000000025</c:v>
                </c:pt>
                <c:pt idx="7586">
                  <c:v>758.600000000025</c:v>
                </c:pt>
                <c:pt idx="7587">
                  <c:v>758.700000000025</c:v>
                </c:pt>
                <c:pt idx="7588">
                  <c:v>758.800000000025</c:v>
                </c:pt>
                <c:pt idx="7589">
                  <c:v>758.900000000025</c:v>
                </c:pt>
                <c:pt idx="7590">
                  <c:v>759.000000000026</c:v>
                </c:pt>
                <c:pt idx="7591">
                  <c:v>759.100000000026</c:v>
                </c:pt>
                <c:pt idx="7592">
                  <c:v>759.200000000026</c:v>
                </c:pt>
                <c:pt idx="7593">
                  <c:v>759.300000000026</c:v>
                </c:pt>
                <c:pt idx="7594">
                  <c:v>759.400000000026</c:v>
                </c:pt>
                <c:pt idx="7595">
                  <c:v>759.500000000026</c:v>
                </c:pt>
                <c:pt idx="7596">
                  <c:v>759.600000000026</c:v>
                </c:pt>
                <c:pt idx="7597">
                  <c:v>759.700000000026</c:v>
                </c:pt>
                <c:pt idx="7598">
                  <c:v>759.800000000026</c:v>
                </c:pt>
                <c:pt idx="7599">
                  <c:v>759.900000000026</c:v>
                </c:pt>
                <c:pt idx="7600">
                  <c:v>760.000000000026</c:v>
                </c:pt>
                <c:pt idx="7601">
                  <c:v>760.100000000026</c:v>
                </c:pt>
                <c:pt idx="7602">
                  <c:v>760.200000000026</c:v>
                </c:pt>
                <c:pt idx="7603">
                  <c:v>760.300000000026</c:v>
                </c:pt>
                <c:pt idx="7604">
                  <c:v>760.400000000026</c:v>
                </c:pt>
                <c:pt idx="7605">
                  <c:v>760.500000000026</c:v>
                </c:pt>
                <c:pt idx="7606">
                  <c:v>760.600000000026</c:v>
                </c:pt>
                <c:pt idx="7607">
                  <c:v>760.700000000026</c:v>
                </c:pt>
                <c:pt idx="7608">
                  <c:v>760.800000000026</c:v>
                </c:pt>
                <c:pt idx="7609">
                  <c:v>760.900000000026</c:v>
                </c:pt>
                <c:pt idx="7610">
                  <c:v>761.000000000026</c:v>
                </c:pt>
                <c:pt idx="7611">
                  <c:v>761.100000000026</c:v>
                </c:pt>
                <c:pt idx="7612">
                  <c:v>761.200000000026</c:v>
                </c:pt>
                <c:pt idx="7613">
                  <c:v>761.300000000026</c:v>
                </c:pt>
                <c:pt idx="7614">
                  <c:v>761.400000000026</c:v>
                </c:pt>
                <c:pt idx="7615">
                  <c:v>761.500000000026</c:v>
                </c:pt>
                <c:pt idx="7616">
                  <c:v>761.600000000026</c:v>
                </c:pt>
                <c:pt idx="7617">
                  <c:v>761.700000000026</c:v>
                </c:pt>
                <c:pt idx="7618">
                  <c:v>761.800000000026</c:v>
                </c:pt>
                <c:pt idx="7619">
                  <c:v>761.900000000026</c:v>
                </c:pt>
                <c:pt idx="7620">
                  <c:v>762.000000000026</c:v>
                </c:pt>
                <c:pt idx="7621">
                  <c:v>762.100000000026</c:v>
                </c:pt>
                <c:pt idx="7622">
                  <c:v>762.200000000026</c:v>
                </c:pt>
                <c:pt idx="7623">
                  <c:v>762.300000000026</c:v>
                </c:pt>
                <c:pt idx="7624">
                  <c:v>762.400000000026</c:v>
                </c:pt>
                <c:pt idx="7625">
                  <c:v>762.500000000026</c:v>
                </c:pt>
                <c:pt idx="7626">
                  <c:v>762.600000000026</c:v>
                </c:pt>
                <c:pt idx="7627">
                  <c:v>762.700000000026</c:v>
                </c:pt>
                <c:pt idx="7628">
                  <c:v>762.800000000026</c:v>
                </c:pt>
                <c:pt idx="7629">
                  <c:v>762.900000000026</c:v>
                </c:pt>
                <c:pt idx="7630">
                  <c:v>763.000000000026</c:v>
                </c:pt>
                <c:pt idx="7631">
                  <c:v>763.100000000026</c:v>
                </c:pt>
                <c:pt idx="7632">
                  <c:v>763.200000000026</c:v>
                </c:pt>
                <c:pt idx="7633">
                  <c:v>763.300000000026</c:v>
                </c:pt>
                <c:pt idx="7634">
                  <c:v>763.400000000027</c:v>
                </c:pt>
                <c:pt idx="7635">
                  <c:v>763.500000000027</c:v>
                </c:pt>
                <c:pt idx="7636">
                  <c:v>763.600000000027</c:v>
                </c:pt>
                <c:pt idx="7637">
                  <c:v>763.700000000027</c:v>
                </c:pt>
                <c:pt idx="7638">
                  <c:v>763.800000000027</c:v>
                </c:pt>
                <c:pt idx="7639">
                  <c:v>763.900000000027</c:v>
                </c:pt>
                <c:pt idx="7640">
                  <c:v>764.000000000027</c:v>
                </c:pt>
                <c:pt idx="7641">
                  <c:v>764.100000000027</c:v>
                </c:pt>
                <c:pt idx="7642">
                  <c:v>764.200000000027</c:v>
                </c:pt>
                <c:pt idx="7643">
                  <c:v>764.300000000027</c:v>
                </c:pt>
                <c:pt idx="7644">
                  <c:v>764.400000000027</c:v>
                </c:pt>
                <c:pt idx="7645">
                  <c:v>764.500000000027</c:v>
                </c:pt>
                <c:pt idx="7646">
                  <c:v>764.600000000027</c:v>
                </c:pt>
                <c:pt idx="7647">
                  <c:v>764.700000000027</c:v>
                </c:pt>
                <c:pt idx="7648">
                  <c:v>764.800000000027</c:v>
                </c:pt>
                <c:pt idx="7649">
                  <c:v>764.900000000027</c:v>
                </c:pt>
                <c:pt idx="7650">
                  <c:v>765.000000000027</c:v>
                </c:pt>
                <c:pt idx="7651">
                  <c:v>765.100000000027</c:v>
                </c:pt>
                <c:pt idx="7652">
                  <c:v>765.200000000027</c:v>
                </c:pt>
                <c:pt idx="7653">
                  <c:v>765.300000000027</c:v>
                </c:pt>
                <c:pt idx="7654">
                  <c:v>765.400000000027</c:v>
                </c:pt>
                <c:pt idx="7655">
                  <c:v>765.500000000027</c:v>
                </c:pt>
                <c:pt idx="7656">
                  <c:v>765.600000000027</c:v>
                </c:pt>
                <c:pt idx="7657">
                  <c:v>765.700000000027</c:v>
                </c:pt>
                <c:pt idx="7658">
                  <c:v>765.800000000027</c:v>
                </c:pt>
                <c:pt idx="7659">
                  <c:v>765.900000000027</c:v>
                </c:pt>
                <c:pt idx="7660">
                  <c:v>766.000000000027</c:v>
                </c:pt>
                <c:pt idx="7661">
                  <c:v>766.100000000027</c:v>
                </c:pt>
                <c:pt idx="7662">
                  <c:v>766.200000000027</c:v>
                </c:pt>
                <c:pt idx="7663">
                  <c:v>766.300000000027</c:v>
                </c:pt>
                <c:pt idx="7664">
                  <c:v>766.400000000027</c:v>
                </c:pt>
                <c:pt idx="7665">
                  <c:v>766.500000000027</c:v>
                </c:pt>
                <c:pt idx="7666">
                  <c:v>766.600000000027</c:v>
                </c:pt>
                <c:pt idx="7667">
                  <c:v>766.700000000027</c:v>
                </c:pt>
                <c:pt idx="7668">
                  <c:v>766.800000000027</c:v>
                </c:pt>
                <c:pt idx="7669">
                  <c:v>766.900000000027</c:v>
                </c:pt>
                <c:pt idx="7670">
                  <c:v>767.000000000027</c:v>
                </c:pt>
                <c:pt idx="7671">
                  <c:v>767.100000000027</c:v>
                </c:pt>
                <c:pt idx="7672">
                  <c:v>767.200000000027</c:v>
                </c:pt>
                <c:pt idx="7673">
                  <c:v>767.300000000027</c:v>
                </c:pt>
                <c:pt idx="7674">
                  <c:v>767.400000000027</c:v>
                </c:pt>
                <c:pt idx="7675">
                  <c:v>767.500000000027</c:v>
                </c:pt>
                <c:pt idx="7676">
                  <c:v>767.600000000027</c:v>
                </c:pt>
                <c:pt idx="7677">
                  <c:v>767.700000000027</c:v>
                </c:pt>
                <c:pt idx="7678">
                  <c:v>767.800000000028</c:v>
                </c:pt>
                <c:pt idx="7679">
                  <c:v>767.900000000028</c:v>
                </c:pt>
                <c:pt idx="7680">
                  <c:v>768.000000000028</c:v>
                </c:pt>
                <c:pt idx="7681">
                  <c:v>768.100000000028</c:v>
                </c:pt>
                <c:pt idx="7682">
                  <c:v>768.200000000028</c:v>
                </c:pt>
                <c:pt idx="7683">
                  <c:v>768.300000000028</c:v>
                </c:pt>
                <c:pt idx="7684">
                  <c:v>768.400000000028</c:v>
                </c:pt>
                <c:pt idx="7685">
                  <c:v>768.500000000028</c:v>
                </c:pt>
                <c:pt idx="7686">
                  <c:v>768.600000000028</c:v>
                </c:pt>
                <c:pt idx="7687">
                  <c:v>768.700000000028</c:v>
                </c:pt>
                <c:pt idx="7688">
                  <c:v>768.800000000028</c:v>
                </c:pt>
                <c:pt idx="7689">
                  <c:v>768.900000000028</c:v>
                </c:pt>
                <c:pt idx="7690">
                  <c:v>769.000000000028</c:v>
                </c:pt>
                <c:pt idx="7691">
                  <c:v>769.100000000028</c:v>
                </c:pt>
                <c:pt idx="7692">
                  <c:v>769.200000000028</c:v>
                </c:pt>
                <c:pt idx="7693">
                  <c:v>769.300000000028</c:v>
                </c:pt>
                <c:pt idx="7694">
                  <c:v>769.400000000028</c:v>
                </c:pt>
                <c:pt idx="7695">
                  <c:v>769.500000000028</c:v>
                </c:pt>
                <c:pt idx="7696">
                  <c:v>769.600000000028</c:v>
                </c:pt>
                <c:pt idx="7697">
                  <c:v>769.700000000028</c:v>
                </c:pt>
                <c:pt idx="7698">
                  <c:v>769.800000000028</c:v>
                </c:pt>
                <c:pt idx="7699">
                  <c:v>769.900000000028</c:v>
                </c:pt>
                <c:pt idx="7700">
                  <c:v>770.000000000028</c:v>
                </c:pt>
                <c:pt idx="7701">
                  <c:v>770.100000000028</c:v>
                </c:pt>
                <c:pt idx="7702">
                  <c:v>770.200000000028</c:v>
                </c:pt>
                <c:pt idx="7703">
                  <c:v>770.300000000028</c:v>
                </c:pt>
                <c:pt idx="7704">
                  <c:v>770.400000000028</c:v>
                </c:pt>
                <c:pt idx="7705">
                  <c:v>770.500000000028</c:v>
                </c:pt>
                <c:pt idx="7706">
                  <c:v>770.600000000028</c:v>
                </c:pt>
                <c:pt idx="7707">
                  <c:v>770.700000000028</c:v>
                </c:pt>
                <c:pt idx="7708">
                  <c:v>770.800000000028</c:v>
                </c:pt>
                <c:pt idx="7709">
                  <c:v>770.900000000028</c:v>
                </c:pt>
                <c:pt idx="7710">
                  <c:v>771.000000000028</c:v>
                </c:pt>
                <c:pt idx="7711">
                  <c:v>771.100000000028</c:v>
                </c:pt>
                <c:pt idx="7712">
                  <c:v>771.200000000028</c:v>
                </c:pt>
                <c:pt idx="7713">
                  <c:v>771.300000000028</c:v>
                </c:pt>
                <c:pt idx="7714">
                  <c:v>771.400000000028</c:v>
                </c:pt>
                <c:pt idx="7715">
                  <c:v>771.500000000028</c:v>
                </c:pt>
                <c:pt idx="7716">
                  <c:v>771.600000000028</c:v>
                </c:pt>
                <c:pt idx="7717">
                  <c:v>771.700000000028</c:v>
                </c:pt>
                <c:pt idx="7718">
                  <c:v>771.800000000028</c:v>
                </c:pt>
                <c:pt idx="7719">
                  <c:v>771.900000000028</c:v>
                </c:pt>
                <c:pt idx="7720">
                  <c:v>772.000000000028</c:v>
                </c:pt>
                <c:pt idx="7721">
                  <c:v>772.100000000028</c:v>
                </c:pt>
                <c:pt idx="7722">
                  <c:v>772.200000000029</c:v>
                </c:pt>
                <c:pt idx="7723">
                  <c:v>772.300000000029</c:v>
                </c:pt>
                <c:pt idx="7724">
                  <c:v>772.400000000029</c:v>
                </c:pt>
                <c:pt idx="7725">
                  <c:v>772.500000000029</c:v>
                </c:pt>
                <c:pt idx="7726">
                  <c:v>772.600000000029</c:v>
                </c:pt>
                <c:pt idx="7727">
                  <c:v>772.700000000029</c:v>
                </c:pt>
                <c:pt idx="7728">
                  <c:v>772.800000000029</c:v>
                </c:pt>
                <c:pt idx="7729">
                  <c:v>772.900000000029</c:v>
                </c:pt>
                <c:pt idx="7730">
                  <c:v>773.000000000029</c:v>
                </c:pt>
                <c:pt idx="7731">
                  <c:v>773.100000000029</c:v>
                </c:pt>
                <c:pt idx="7732">
                  <c:v>773.200000000029</c:v>
                </c:pt>
                <c:pt idx="7733">
                  <c:v>773.300000000029</c:v>
                </c:pt>
                <c:pt idx="7734">
                  <c:v>773.400000000029</c:v>
                </c:pt>
                <c:pt idx="7735">
                  <c:v>773.500000000029</c:v>
                </c:pt>
                <c:pt idx="7736">
                  <c:v>773.600000000029</c:v>
                </c:pt>
                <c:pt idx="7737">
                  <c:v>773.700000000029</c:v>
                </c:pt>
                <c:pt idx="7738">
                  <c:v>773.800000000029</c:v>
                </c:pt>
                <c:pt idx="7739">
                  <c:v>773.900000000029</c:v>
                </c:pt>
                <c:pt idx="7740">
                  <c:v>774.000000000029</c:v>
                </c:pt>
                <c:pt idx="7741">
                  <c:v>774.100000000029</c:v>
                </c:pt>
                <c:pt idx="7742">
                  <c:v>774.200000000029</c:v>
                </c:pt>
                <c:pt idx="7743">
                  <c:v>774.300000000029</c:v>
                </c:pt>
                <c:pt idx="7744">
                  <c:v>774.400000000029</c:v>
                </c:pt>
                <c:pt idx="7745">
                  <c:v>774.500000000029</c:v>
                </c:pt>
                <c:pt idx="7746">
                  <c:v>774.600000000029</c:v>
                </c:pt>
                <c:pt idx="7747">
                  <c:v>774.700000000029</c:v>
                </c:pt>
                <c:pt idx="7748">
                  <c:v>774.800000000029</c:v>
                </c:pt>
                <c:pt idx="7749">
                  <c:v>774.900000000029</c:v>
                </c:pt>
                <c:pt idx="7750">
                  <c:v>775.000000000029</c:v>
                </c:pt>
                <c:pt idx="7751">
                  <c:v>775.100000000029</c:v>
                </c:pt>
                <c:pt idx="7752">
                  <c:v>775.200000000029</c:v>
                </c:pt>
                <c:pt idx="7753">
                  <c:v>775.300000000029</c:v>
                </c:pt>
                <c:pt idx="7754">
                  <c:v>775.400000000029</c:v>
                </c:pt>
                <c:pt idx="7755">
                  <c:v>775.500000000029</c:v>
                </c:pt>
                <c:pt idx="7756">
                  <c:v>775.600000000029</c:v>
                </c:pt>
                <c:pt idx="7757">
                  <c:v>775.700000000029</c:v>
                </c:pt>
                <c:pt idx="7758">
                  <c:v>775.800000000029</c:v>
                </c:pt>
                <c:pt idx="7759">
                  <c:v>775.900000000029</c:v>
                </c:pt>
                <c:pt idx="7760">
                  <c:v>776.000000000029</c:v>
                </c:pt>
                <c:pt idx="7761">
                  <c:v>776.100000000029</c:v>
                </c:pt>
                <c:pt idx="7762">
                  <c:v>776.200000000029</c:v>
                </c:pt>
                <c:pt idx="7763">
                  <c:v>776.300000000029</c:v>
                </c:pt>
                <c:pt idx="7764">
                  <c:v>776.400000000029</c:v>
                </c:pt>
                <c:pt idx="7765">
                  <c:v>776.500000000029</c:v>
                </c:pt>
                <c:pt idx="7766">
                  <c:v>776.60000000003</c:v>
                </c:pt>
                <c:pt idx="7767">
                  <c:v>776.70000000003</c:v>
                </c:pt>
                <c:pt idx="7768">
                  <c:v>776.80000000003</c:v>
                </c:pt>
                <c:pt idx="7769">
                  <c:v>776.90000000003</c:v>
                </c:pt>
                <c:pt idx="7770">
                  <c:v>777.00000000003</c:v>
                </c:pt>
                <c:pt idx="7771">
                  <c:v>777.10000000003</c:v>
                </c:pt>
                <c:pt idx="7772">
                  <c:v>777.20000000003</c:v>
                </c:pt>
                <c:pt idx="7773">
                  <c:v>777.30000000003</c:v>
                </c:pt>
                <c:pt idx="7774">
                  <c:v>777.40000000003</c:v>
                </c:pt>
                <c:pt idx="7775">
                  <c:v>777.50000000003</c:v>
                </c:pt>
                <c:pt idx="7776">
                  <c:v>777.60000000003</c:v>
                </c:pt>
                <c:pt idx="7777">
                  <c:v>777.70000000003</c:v>
                </c:pt>
                <c:pt idx="7778">
                  <c:v>777.80000000003</c:v>
                </c:pt>
                <c:pt idx="7779">
                  <c:v>777.90000000003</c:v>
                </c:pt>
                <c:pt idx="7780">
                  <c:v>778.00000000003</c:v>
                </c:pt>
                <c:pt idx="7781">
                  <c:v>778.10000000003</c:v>
                </c:pt>
                <c:pt idx="7782">
                  <c:v>778.20000000003</c:v>
                </c:pt>
                <c:pt idx="7783">
                  <c:v>778.30000000003</c:v>
                </c:pt>
                <c:pt idx="7784">
                  <c:v>778.40000000003</c:v>
                </c:pt>
                <c:pt idx="7785">
                  <c:v>778.50000000003</c:v>
                </c:pt>
                <c:pt idx="7786">
                  <c:v>778.60000000003</c:v>
                </c:pt>
                <c:pt idx="7787">
                  <c:v>778.70000000003</c:v>
                </c:pt>
                <c:pt idx="7788">
                  <c:v>778.80000000003</c:v>
                </c:pt>
                <c:pt idx="7789">
                  <c:v>778.90000000003</c:v>
                </c:pt>
                <c:pt idx="7790">
                  <c:v>779.00000000003</c:v>
                </c:pt>
                <c:pt idx="7791">
                  <c:v>779.10000000003</c:v>
                </c:pt>
                <c:pt idx="7792">
                  <c:v>779.20000000003</c:v>
                </c:pt>
                <c:pt idx="7793">
                  <c:v>779.30000000003</c:v>
                </c:pt>
                <c:pt idx="7794">
                  <c:v>779.40000000003</c:v>
                </c:pt>
                <c:pt idx="7795">
                  <c:v>779.50000000003</c:v>
                </c:pt>
                <c:pt idx="7796">
                  <c:v>779.60000000003</c:v>
                </c:pt>
                <c:pt idx="7797">
                  <c:v>779.70000000003</c:v>
                </c:pt>
                <c:pt idx="7798">
                  <c:v>779.80000000003</c:v>
                </c:pt>
                <c:pt idx="7799">
                  <c:v>779.90000000003</c:v>
                </c:pt>
                <c:pt idx="7800">
                  <c:v>780.00000000003</c:v>
                </c:pt>
                <c:pt idx="7801">
                  <c:v>780.10000000003</c:v>
                </c:pt>
                <c:pt idx="7802">
                  <c:v>780.20000000003</c:v>
                </c:pt>
                <c:pt idx="7803">
                  <c:v>780.30000000003</c:v>
                </c:pt>
                <c:pt idx="7804">
                  <c:v>780.40000000003</c:v>
                </c:pt>
                <c:pt idx="7805">
                  <c:v>780.50000000003</c:v>
                </c:pt>
                <c:pt idx="7806">
                  <c:v>780.60000000003</c:v>
                </c:pt>
                <c:pt idx="7807">
                  <c:v>780.70000000003</c:v>
                </c:pt>
                <c:pt idx="7808">
                  <c:v>780.80000000003</c:v>
                </c:pt>
                <c:pt idx="7809">
                  <c:v>780.90000000003</c:v>
                </c:pt>
                <c:pt idx="7810">
                  <c:v>781.000000000031</c:v>
                </c:pt>
                <c:pt idx="7811">
                  <c:v>781.100000000031</c:v>
                </c:pt>
                <c:pt idx="7812">
                  <c:v>781.200000000031</c:v>
                </c:pt>
                <c:pt idx="7813">
                  <c:v>781.300000000031</c:v>
                </c:pt>
                <c:pt idx="7814">
                  <c:v>781.400000000031</c:v>
                </c:pt>
                <c:pt idx="7815">
                  <c:v>781.500000000031</c:v>
                </c:pt>
                <c:pt idx="7816">
                  <c:v>781.600000000031</c:v>
                </c:pt>
                <c:pt idx="7817">
                  <c:v>781.700000000031</c:v>
                </c:pt>
                <c:pt idx="7818">
                  <c:v>781.800000000031</c:v>
                </c:pt>
                <c:pt idx="7819">
                  <c:v>781.900000000031</c:v>
                </c:pt>
                <c:pt idx="7820">
                  <c:v>782.000000000031</c:v>
                </c:pt>
                <c:pt idx="7821">
                  <c:v>782.100000000031</c:v>
                </c:pt>
                <c:pt idx="7822">
                  <c:v>782.200000000031</c:v>
                </c:pt>
                <c:pt idx="7823">
                  <c:v>782.300000000031</c:v>
                </c:pt>
                <c:pt idx="7824">
                  <c:v>782.400000000031</c:v>
                </c:pt>
                <c:pt idx="7825">
                  <c:v>782.500000000031</c:v>
                </c:pt>
                <c:pt idx="7826">
                  <c:v>782.600000000031</c:v>
                </c:pt>
                <c:pt idx="7827">
                  <c:v>782.700000000031</c:v>
                </c:pt>
                <c:pt idx="7828">
                  <c:v>782.800000000031</c:v>
                </c:pt>
                <c:pt idx="7829">
                  <c:v>782.900000000031</c:v>
                </c:pt>
                <c:pt idx="7830">
                  <c:v>783.000000000031</c:v>
                </c:pt>
                <c:pt idx="7831">
                  <c:v>783.100000000031</c:v>
                </c:pt>
                <c:pt idx="7832">
                  <c:v>783.200000000031</c:v>
                </c:pt>
                <c:pt idx="7833">
                  <c:v>783.300000000031</c:v>
                </c:pt>
                <c:pt idx="7834">
                  <c:v>783.400000000031</c:v>
                </c:pt>
                <c:pt idx="7835">
                  <c:v>783.500000000031</c:v>
                </c:pt>
                <c:pt idx="7836">
                  <c:v>783.600000000031</c:v>
                </c:pt>
                <c:pt idx="7837">
                  <c:v>783.700000000031</c:v>
                </c:pt>
                <c:pt idx="7838">
                  <c:v>783.800000000031</c:v>
                </c:pt>
                <c:pt idx="7839">
                  <c:v>783.900000000031</c:v>
                </c:pt>
                <c:pt idx="7840">
                  <c:v>784.000000000031</c:v>
                </c:pt>
                <c:pt idx="7841">
                  <c:v>784.100000000031</c:v>
                </c:pt>
                <c:pt idx="7842">
                  <c:v>784.200000000031</c:v>
                </c:pt>
                <c:pt idx="7843">
                  <c:v>784.300000000031</c:v>
                </c:pt>
                <c:pt idx="7844">
                  <c:v>784.400000000031</c:v>
                </c:pt>
                <c:pt idx="7845">
                  <c:v>784.500000000031</c:v>
                </c:pt>
                <c:pt idx="7846">
                  <c:v>784.600000000031</c:v>
                </c:pt>
                <c:pt idx="7847">
                  <c:v>784.700000000031</c:v>
                </c:pt>
                <c:pt idx="7848">
                  <c:v>784.800000000031</c:v>
                </c:pt>
                <c:pt idx="7849">
                  <c:v>784.900000000031</c:v>
                </c:pt>
                <c:pt idx="7850">
                  <c:v>785.000000000031</c:v>
                </c:pt>
                <c:pt idx="7851">
                  <c:v>785.100000000031</c:v>
                </c:pt>
                <c:pt idx="7852">
                  <c:v>785.200000000031</c:v>
                </c:pt>
                <c:pt idx="7853">
                  <c:v>785.300000000031</c:v>
                </c:pt>
                <c:pt idx="7854">
                  <c:v>785.400000000032</c:v>
                </c:pt>
                <c:pt idx="7855">
                  <c:v>785.500000000032</c:v>
                </c:pt>
                <c:pt idx="7856">
                  <c:v>785.600000000032</c:v>
                </c:pt>
                <c:pt idx="7857">
                  <c:v>785.700000000032</c:v>
                </c:pt>
                <c:pt idx="7858">
                  <c:v>785.800000000032</c:v>
                </c:pt>
                <c:pt idx="7859">
                  <c:v>785.900000000032</c:v>
                </c:pt>
                <c:pt idx="7860">
                  <c:v>786.000000000032</c:v>
                </c:pt>
                <c:pt idx="7861">
                  <c:v>786.100000000032</c:v>
                </c:pt>
                <c:pt idx="7862">
                  <c:v>786.200000000032</c:v>
                </c:pt>
                <c:pt idx="7863">
                  <c:v>786.300000000032</c:v>
                </c:pt>
                <c:pt idx="7864">
                  <c:v>786.400000000032</c:v>
                </c:pt>
                <c:pt idx="7865">
                  <c:v>786.500000000032</c:v>
                </c:pt>
                <c:pt idx="7866">
                  <c:v>786.600000000032</c:v>
                </c:pt>
                <c:pt idx="7867">
                  <c:v>786.700000000032</c:v>
                </c:pt>
                <c:pt idx="7868">
                  <c:v>786.800000000032</c:v>
                </c:pt>
                <c:pt idx="7869">
                  <c:v>786.900000000032</c:v>
                </c:pt>
                <c:pt idx="7870">
                  <c:v>787.000000000032</c:v>
                </c:pt>
                <c:pt idx="7871">
                  <c:v>787.100000000032</c:v>
                </c:pt>
                <c:pt idx="7872">
                  <c:v>787.200000000032</c:v>
                </c:pt>
                <c:pt idx="7873">
                  <c:v>787.300000000032</c:v>
                </c:pt>
                <c:pt idx="7874">
                  <c:v>787.400000000032</c:v>
                </c:pt>
                <c:pt idx="7875">
                  <c:v>787.500000000032</c:v>
                </c:pt>
                <c:pt idx="7876">
                  <c:v>787.600000000032</c:v>
                </c:pt>
                <c:pt idx="7877">
                  <c:v>787.700000000032</c:v>
                </c:pt>
                <c:pt idx="7878">
                  <c:v>787.800000000032</c:v>
                </c:pt>
                <c:pt idx="7879">
                  <c:v>787.900000000032</c:v>
                </c:pt>
                <c:pt idx="7880">
                  <c:v>788.000000000032</c:v>
                </c:pt>
                <c:pt idx="7881">
                  <c:v>788.100000000032</c:v>
                </c:pt>
                <c:pt idx="7882">
                  <c:v>788.200000000032</c:v>
                </c:pt>
                <c:pt idx="7883">
                  <c:v>788.300000000032</c:v>
                </c:pt>
                <c:pt idx="7884">
                  <c:v>788.400000000032</c:v>
                </c:pt>
                <c:pt idx="7885">
                  <c:v>788.500000000032</c:v>
                </c:pt>
                <c:pt idx="7886">
                  <c:v>788.600000000032</c:v>
                </c:pt>
                <c:pt idx="7887">
                  <c:v>788.700000000032</c:v>
                </c:pt>
                <c:pt idx="7888">
                  <c:v>788.800000000032</c:v>
                </c:pt>
                <c:pt idx="7889">
                  <c:v>788.900000000032</c:v>
                </c:pt>
                <c:pt idx="7890">
                  <c:v>789.000000000032</c:v>
                </c:pt>
                <c:pt idx="7891">
                  <c:v>789.100000000032</c:v>
                </c:pt>
                <c:pt idx="7892">
                  <c:v>789.200000000032</c:v>
                </c:pt>
                <c:pt idx="7893">
                  <c:v>789.300000000032</c:v>
                </c:pt>
                <c:pt idx="7894">
                  <c:v>789.400000000032</c:v>
                </c:pt>
                <c:pt idx="7895">
                  <c:v>789.500000000032</c:v>
                </c:pt>
                <c:pt idx="7896">
                  <c:v>789.600000000032</c:v>
                </c:pt>
                <c:pt idx="7897">
                  <c:v>789.700000000032</c:v>
                </c:pt>
                <c:pt idx="7898">
                  <c:v>789.800000000033</c:v>
                </c:pt>
                <c:pt idx="7899">
                  <c:v>789.900000000033</c:v>
                </c:pt>
                <c:pt idx="7900">
                  <c:v>790.000000000033</c:v>
                </c:pt>
                <c:pt idx="7901">
                  <c:v>790.100000000033</c:v>
                </c:pt>
                <c:pt idx="7902">
                  <c:v>790.200000000033</c:v>
                </c:pt>
                <c:pt idx="7903">
                  <c:v>790.300000000033</c:v>
                </c:pt>
                <c:pt idx="7904">
                  <c:v>790.400000000033</c:v>
                </c:pt>
                <c:pt idx="7905">
                  <c:v>790.500000000033</c:v>
                </c:pt>
                <c:pt idx="7906">
                  <c:v>790.600000000033</c:v>
                </c:pt>
                <c:pt idx="7907">
                  <c:v>790.700000000033</c:v>
                </c:pt>
                <c:pt idx="7908">
                  <c:v>790.800000000033</c:v>
                </c:pt>
                <c:pt idx="7909">
                  <c:v>790.900000000033</c:v>
                </c:pt>
                <c:pt idx="7910">
                  <c:v>791.000000000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第2回"</c:f>
              <c:strCache>
                <c:ptCount val="1"/>
                <c:pt idx="0">
                  <c:v>第2回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data'!$C$2:$C$7912</c:f>
              <c:numCache>
                <c:formatCode>General</c:formatCode>
                <c:ptCount val="7911"/>
                <c:pt idx="1301">
                  <c:v>0.00362</c:v>
                </c:pt>
                <c:pt idx="1302">
                  <c:v>0.00275</c:v>
                </c:pt>
                <c:pt idx="1303">
                  <c:v>0.00185</c:v>
                </c:pt>
                <c:pt idx="1304">
                  <c:v>0.00295</c:v>
                </c:pt>
                <c:pt idx="1305">
                  <c:v>0.00864</c:v>
                </c:pt>
                <c:pt idx="1306">
                  <c:v>0.0063</c:v>
                </c:pt>
                <c:pt idx="1307">
                  <c:v>0.013603774</c:v>
                </c:pt>
                <c:pt idx="1308">
                  <c:v>0.035702372</c:v>
                </c:pt>
                <c:pt idx="1309">
                  <c:v>0.071280317</c:v>
                </c:pt>
                <c:pt idx="1310">
                  <c:v>0.119480474</c:v>
                </c:pt>
                <c:pt idx="1311">
                  <c:v>0.164406111</c:v>
                </c:pt>
                <c:pt idx="1312">
                  <c:v>0.211031741</c:v>
                </c:pt>
                <c:pt idx="1313">
                  <c:v>0.283268777</c:v>
                </c:pt>
                <c:pt idx="1314">
                  <c:v>0.362554355</c:v>
                </c:pt>
                <c:pt idx="1315">
                  <c:v>0.41186339</c:v>
                </c:pt>
                <c:pt idx="1316">
                  <c:v>0.488384456</c:v>
                </c:pt>
                <c:pt idx="1317">
                  <c:v>0.539127117</c:v>
                </c:pt>
                <c:pt idx="1318">
                  <c:v>0.634101464</c:v>
                </c:pt>
                <c:pt idx="1319">
                  <c:v>0.641326633</c:v>
                </c:pt>
                <c:pt idx="1320">
                  <c:v>0.726547966</c:v>
                </c:pt>
                <c:pt idx="1321">
                  <c:v>0.761368027</c:v>
                </c:pt>
                <c:pt idx="1322">
                  <c:v>0.794409419</c:v>
                </c:pt>
                <c:pt idx="1323">
                  <c:v>0.836347093</c:v>
                </c:pt>
                <c:pt idx="1324">
                  <c:v>0.859347826</c:v>
                </c:pt>
                <c:pt idx="1325">
                  <c:v>0.916540699</c:v>
                </c:pt>
                <c:pt idx="1326">
                  <c:v>0.969223692</c:v>
                </c:pt>
                <c:pt idx="1327">
                  <c:v>1.005845618</c:v>
                </c:pt>
                <c:pt idx="1328">
                  <c:v>1.025628482</c:v>
                </c:pt>
                <c:pt idx="1329">
                  <c:v>1.060519066</c:v>
                </c:pt>
                <c:pt idx="1330">
                  <c:v>1.101325816</c:v>
                </c:pt>
                <c:pt idx="1331">
                  <c:v>1.122788744</c:v>
                </c:pt>
                <c:pt idx="1332">
                  <c:v>1.094075571</c:v>
                </c:pt>
                <c:pt idx="1333">
                  <c:v>1.117733682</c:v>
                </c:pt>
                <c:pt idx="1334">
                  <c:v>1.150654758</c:v>
                </c:pt>
                <c:pt idx="1335">
                  <c:v>1.158780902</c:v>
                </c:pt>
                <c:pt idx="1336">
                  <c:v>1.157299717</c:v>
                </c:pt>
                <c:pt idx="1337">
                  <c:v>1.148625844</c:v>
                </c:pt>
                <c:pt idx="1338">
                  <c:v>1.15028586</c:v>
                </c:pt>
                <c:pt idx="1339">
                  <c:v>1.157874793</c:v>
                </c:pt>
                <c:pt idx="1340">
                  <c:v>1.183025448</c:v>
                </c:pt>
                <c:pt idx="1341">
                  <c:v>1.132774768</c:v>
                </c:pt>
                <c:pt idx="1342">
                  <c:v>1.159445756</c:v>
                </c:pt>
                <c:pt idx="1343">
                  <c:v>1.168289738</c:v>
                </c:pt>
                <c:pt idx="1344">
                  <c:v>1.188375637</c:v>
                </c:pt>
                <c:pt idx="1345">
                  <c:v>1.205442596</c:v>
                </c:pt>
                <c:pt idx="1346">
                  <c:v>1.233374</c:v>
                </c:pt>
                <c:pt idx="1347">
                  <c:v>1.232213936</c:v>
                </c:pt>
                <c:pt idx="1348">
                  <c:v>1.270261177</c:v>
                </c:pt>
                <c:pt idx="1349">
                  <c:v>1.313996038</c:v>
                </c:pt>
                <c:pt idx="1350">
                  <c:v>1.329465737</c:v>
                </c:pt>
                <c:pt idx="1351">
                  <c:v>1.334331597</c:v>
                </c:pt>
                <c:pt idx="1352">
                  <c:v>1.344405807</c:v>
                </c:pt>
                <c:pt idx="1353">
                  <c:v>1.396526077</c:v>
                </c:pt>
                <c:pt idx="1354">
                  <c:v>1.425938468</c:v>
                </c:pt>
                <c:pt idx="1355">
                  <c:v>1.397718188</c:v>
                </c:pt>
                <c:pt idx="1356">
                  <c:v>1.377299514</c:v>
                </c:pt>
                <c:pt idx="1357">
                  <c:v>1.410434652</c:v>
                </c:pt>
                <c:pt idx="1358">
                  <c:v>1.413471073</c:v>
                </c:pt>
                <c:pt idx="1359">
                  <c:v>1.439270766</c:v>
                </c:pt>
                <c:pt idx="1360">
                  <c:v>1.449023792</c:v>
                </c:pt>
                <c:pt idx="1361">
                  <c:v>1.436980646</c:v>
                </c:pt>
                <c:pt idx="1362">
                  <c:v>1.501500856</c:v>
                </c:pt>
                <c:pt idx="1363">
                  <c:v>1.49288848</c:v>
                </c:pt>
                <c:pt idx="1364">
                  <c:v>1.511741515</c:v>
                </c:pt>
                <c:pt idx="1365">
                  <c:v>1.478879928</c:v>
                </c:pt>
                <c:pt idx="1366">
                  <c:v>1.473446896</c:v>
                </c:pt>
                <c:pt idx="1367">
                  <c:v>1.426584521</c:v>
                </c:pt>
                <c:pt idx="1368">
                  <c:v>1.406155815</c:v>
                </c:pt>
                <c:pt idx="1369">
                  <c:v>1.390319086</c:v>
                </c:pt>
                <c:pt idx="1370">
                  <c:v>1.344743402</c:v>
                </c:pt>
                <c:pt idx="1371">
                  <c:v>1.316298779</c:v>
                </c:pt>
                <c:pt idx="1372">
                  <c:v>1.293723861</c:v>
                </c:pt>
                <c:pt idx="1373">
                  <c:v>1.252522588</c:v>
                </c:pt>
                <c:pt idx="1374">
                  <c:v>1.254401942</c:v>
                </c:pt>
                <c:pt idx="1375">
                  <c:v>1.191770926</c:v>
                </c:pt>
                <c:pt idx="1376">
                  <c:v>1.178355483</c:v>
                </c:pt>
                <c:pt idx="1377">
                  <c:v>1.19347763</c:v>
                </c:pt>
                <c:pt idx="1378">
                  <c:v>1.137650133</c:v>
                </c:pt>
                <c:pt idx="1379">
                  <c:v>1.115799595</c:v>
                </c:pt>
                <c:pt idx="1380">
                  <c:v>1.079465553</c:v>
                </c:pt>
                <c:pt idx="1381">
                  <c:v>1.026817344</c:v>
                </c:pt>
                <c:pt idx="1382">
                  <c:v>1.055661821</c:v>
                </c:pt>
                <c:pt idx="1383">
                  <c:v>1.014488462</c:v>
                </c:pt>
                <c:pt idx="1384">
                  <c:v>1.024862756</c:v>
                </c:pt>
                <c:pt idx="1385">
                  <c:v>1.00497989</c:v>
                </c:pt>
                <c:pt idx="1386">
                  <c:v>1.018720361</c:v>
                </c:pt>
                <c:pt idx="1387">
                  <c:v>1.030173324</c:v>
                </c:pt>
                <c:pt idx="1388">
                  <c:v>1.017926285</c:v>
                </c:pt>
                <c:pt idx="1389">
                  <c:v>1.032794485</c:v>
                </c:pt>
                <c:pt idx="1390">
                  <c:v>1.019638367</c:v>
                </c:pt>
                <c:pt idx="1391">
                  <c:v>1.002487915</c:v>
                </c:pt>
                <c:pt idx="1392">
                  <c:v>1.017555019</c:v>
                </c:pt>
                <c:pt idx="1393">
                  <c:v>1.02843288</c:v>
                </c:pt>
                <c:pt idx="1394">
                  <c:v>1.070083964</c:v>
                </c:pt>
                <c:pt idx="1395">
                  <c:v>1.048562596</c:v>
                </c:pt>
                <c:pt idx="1396">
                  <c:v>1.057293222</c:v>
                </c:pt>
                <c:pt idx="1397">
                  <c:v>1.049904101</c:v>
                </c:pt>
                <c:pt idx="1398">
                  <c:v>1.043167264</c:v>
                </c:pt>
                <c:pt idx="1399">
                  <c:v>1.063634023</c:v>
                </c:pt>
                <c:pt idx="1400">
                  <c:v>1.082335182</c:v>
                </c:pt>
                <c:pt idx="1401">
                  <c:v>1.105576204</c:v>
                </c:pt>
                <c:pt idx="1402">
                  <c:v>1.138751632</c:v>
                </c:pt>
                <c:pt idx="1403">
                  <c:v>1.126641757</c:v>
                </c:pt>
                <c:pt idx="1404">
                  <c:v>1.137320293</c:v>
                </c:pt>
                <c:pt idx="1405">
                  <c:v>1.1373266</c:v>
                </c:pt>
                <c:pt idx="1406">
                  <c:v>1.128982907</c:v>
                </c:pt>
                <c:pt idx="1407">
                  <c:v>1.119455358</c:v>
                </c:pt>
                <c:pt idx="1408">
                  <c:v>1.117724611</c:v>
                </c:pt>
                <c:pt idx="1409">
                  <c:v>1.139571916</c:v>
                </c:pt>
                <c:pt idx="1410">
                  <c:v>1.111062306</c:v>
                </c:pt>
                <c:pt idx="1411">
                  <c:v>1.097074077</c:v>
                </c:pt>
                <c:pt idx="1412">
                  <c:v>1.131614934</c:v>
                </c:pt>
                <c:pt idx="1413">
                  <c:v>1.129461101</c:v>
                </c:pt>
                <c:pt idx="1414">
                  <c:v>1.117431616</c:v>
                </c:pt>
                <c:pt idx="1415">
                  <c:v>1.108604112</c:v>
                </c:pt>
                <c:pt idx="1416">
                  <c:v>1.11200016</c:v>
                </c:pt>
                <c:pt idx="1417">
                  <c:v>1.124785031</c:v>
                </c:pt>
                <c:pt idx="1418">
                  <c:v>1.1430945</c:v>
                </c:pt>
                <c:pt idx="1419">
                  <c:v>1.14151765</c:v>
                </c:pt>
                <c:pt idx="1420">
                  <c:v>1.130052289</c:v>
                </c:pt>
                <c:pt idx="1421">
                  <c:v>1.136862814</c:v>
                </c:pt>
                <c:pt idx="1422">
                  <c:v>1.133076519</c:v>
                </c:pt>
                <c:pt idx="1423">
                  <c:v>1.10154633</c:v>
                </c:pt>
                <c:pt idx="1424">
                  <c:v>1.107991039</c:v>
                </c:pt>
                <c:pt idx="1425">
                  <c:v>1.101501693</c:v>
                </c:pt>
                <c:pt idx="1426">
                  <c:v>1.106074483</c:v>
                </c:pt>
                <c:pt idx="1427">
                  <c:v>1.125028125</c:v>
                </c:pt>
                <c:pt idx="1428">
                  <c:v>1.132126151</c:v>
                </c:pt>
                <c:pt idx="1429">
                  <c:v>1.131913712</c:v>
                </c:pt>
                <c:pt idx="1430">
                  <c:v>1.108515239</c:v>
                </c:pt>
                <c:pt idx="1431">
                  <c:v>1.12176848</c:v>
                </c:pt>
                <c:pt idx="1432">
                  <c:v>1.124525006</c:v>
                </c:pt>
                <c:pt idx="1433">
                  <c:v>1.079395091</c:v>
                </c:pt>
                <c:pt idx="1434">
                  <c:v>1.080895026</c:v>
                </c:pt>
                <c:pt idx="1435">
                  <c:v>1.095115897</c:v>
                </c:pt>
                <c:pt idx="1436">
                  <c:v>1.093006258</c:v>
                </c:pt>
                <c:pt idx="1437">
                  <c:v>1.110437221</c:v>
                </c:pt>
                <c:pt idx="1438">
                  <c:v>1.115795718</c:v>
                </c:pt>
                <c:pt idx="1439">
                  <c:v>1.103047899</c:v>
                </c:pt>
                <c:pt idx="1440">
                  <c:v>1.09374315</c:v>
                </c:pt>
                <c:pt idx="1441">
                  <c:v>1.093758468</c:v>
                </c:pt>
                <c:pt idx="1442">
                  <c:v>1.082818733</c:v>
                </c:pt>
                <c:pt idx="1443">
                  <c:v>1.058997475</c:v>
                </c:pt>
                <c:pt idx="1444">
                  <c:v>1.064580389</c:v>
                </c:pt>
                <c:pt idx="1445">
                  <c:v>1.078815622</c:v>
                </c:pt>
                <c:pt idx="1446">
                  <c:v>1.073910644</c:v>
                </c:pt>
                <c:pt idx="1447">
                  <c:v>1.051344038</c:v>
                </c:pt>
                <c:pt idx="1448">
                  <c:v>1.014334536</c:v>
                </c:pt>
                <c:pt idx="1449">
                  <c:v>1.020779226</c:v>
                </c:pt>
                <c:pt idx="1450">
                  <c:v>1.018657995</c:v>
                </c:pt>
                <c:pt idx="1451">
                  <c:v>1.027088682</c:v>
                </c:pt>
                <c:pt idx="1452">
                  <c:v>1.060009064</c:v>
                </c:pt>
                <c:pt idx="1453">
                  <c:v>1.057012727</c:v>
                </c:pt>
                <c:pt idx="1454">
                  <c:v>1.074909316</c:v>
                </c:pt>
                <c:pt idx="1455">
                  <c:v>1.111144252</c:v>
                </c:pt>
                <c:pt idx="1456">
                  <c:v>1.104969637</c:v>
                </c:pt>
                <c:pt idx="1457">
                  <c:v>1.112622631</c:v>
                </c:pt>
                <c:pt idx="1458">
                  <c:v>1.099901382</c:v>
                </c:pt>
                <c:pt idx="1459">
                  <c:v>1.09914288</c:v>
                </c:pt>
                <c:pt idx="1460">
                  <c:v>1.089354992</c:v>
                </c:pt>
                <c:pt idx="1461">
                  <c:v>1.076612969</c:v>
                </c:pt>
                <c:pt idx="1462">
                  <c:v>1.127188659</c:v>
                </c:pt>
                <c:pt idx="1463">
                  <c:v>1.143170089</c:v>
                </c:pt>
                <c:pt idx="1464">
                  <c:v>1.156793899</c:v>
                </c:pt>
                <c:pt idx="1465">
                  <c:v>1.170588418</c:v>
                </c:pt>
                <c:pt idx="1466">
                  <c:v>1.162275664</c:v>
                </c:pt>
                <c:pt idx="1467">
                  <c:v>1.177968285</c:v>
                </c:pt>
                <c:pt idx="1468">
                  <c:v>1.208203426</c:v>
                </c:pt>
                <c:pt idx="1469">
                  <c:v>1.215007714</c:v>
                </c:pt>
                <c:pt idx="1470">
                  <c:v>1.215960307</c:v>
                </c:pt>
                <c:pt idx="1471">
                  <c:v>1.20543523</c:v>
                </c:pt>
                <c:pt idx="1472">
                  <c:v>1.232046455</c:v>
                </c:pt>
                <c:pt idx="1473">
                  <c:v>1.20257329</c:v>
                </c:pt>
                <c:pt idx="1474">
                  <c:v>1.199179711</c:v>
                </c:pt>
                <c:pt idx="1475">
                  <c:v>1.200924516</c:v>
                </c:pt>
                <c:pt idx="1476">
                  <c:v>1.160726112</c:v>
                </c:pt>
                <c:pt idx="1477">
                  <c:v>1.155764081</c:v>
                </c:pt>
                <c:pt idx="1478">
                  <c:v>1.146642138</c:v>
                </c:pt>
                <c:pt idx="1479">
                  <c:v>1.13715281</c:v>
                </c:pt>
                <c:pt idx="1480">
                  <c:v>1.138088496</c:v>
                </c:pt>
                <c:pt idx="1481">
                  <c:v>1.150318082</c:v>
                </c:pt>
                <c:pt idx="1482">
                  <c:v>1.171300711</c:v>
                </c:pt>
                <c:pt idx="1483">
                  <c:v>1.157949241</c:v>
                </c:pt>
                <c:pt idx="1484">
                  <c:v>1.138640153</c:v>
                </c:pt>
                <c:pt idx="1485">
                  <c:v>1.13612393</c:v>
                </c:pt>
                <c:pt idx="1486">
                  <c:v>1.126946112</c:v>
                </c:pt>
                <c:pt idx="1487">
                  <c:v>1.113971689</c:v>
                </c:pt>
                <c:pt idx="1488">
                  <c:v>1.116309419</c:v>
                </c:pt>
                <c:pt idx="1489">
                  <c:v>1.083430588</c:v>
                </c:pt>
                <c:pt idx="1490">
                  <c:v>1.09677342</c:v>
                </c:pt>
                <c:pt idx="1491">
                  <c:v>1.08105419</c:v>
                </c:pt>
                <c:pt idx="1492">
                  <c:v>1.08765792</c:v>
                </c:pt>
                <c:pt idx="1493">
                  <c:v>1.071680216</c:v>
                </c:pt>
                <c:pt idx="1494">
                  <c:v>1.058353765</c:v>
                </c:pt>
                <c:pt idx="1495">
                  <c:v>1.055092897</c:v>
                </c:pt>
                <c:pt idx="1496">
                  <c:v>1.050598574</c:v>
                </c:pt>
                <c:pt idx="1497">
                  <c:v>1.046384193</c:v>
                </c:pt>
                <c:pt idx="1498">
                  <c:v>1.049756584</c:v>
                </c:pt>
                <c:pt idx="1499">
                  <c:v>1.04704699</c:v>
                </c:pt>
                <c:pt idx="1500">
                  <c:v>1.077903526</c:v>
                </c:pt>
                <c:pt idx="1501">
                  <c:v>1.092272512</c:v>
                </c:pt>
                <c:pt idx="1502">
                  <c:v>1.071186326</c:v>
                </c:pt>
                <c:pt idx="1503">
                  <c:v>1.084411563</c:v>
                </c:pt>
                <c:pt idx="1504">
                  <c:v>1.042176258</c:v>
                </c:pt>
                <c:pt idx="1505">
                  <c:v>1.036449969</c:v>
                </c:pt>
                <c:pt idx="1506">
                  <c:v>1.038410062</c:v>
                </c:pt>
                <c:pt idx="1507">
                  <c:v>1.037891712</c:v>
                </c:pt>
                <c:pt idx="1508">
                  <c:v>1.033852793</c:v>
                </c:pt>
                <c:pt idx="1509">
                  <c:v>1.022683998</c:v>
                </c:pt>
                <c:pt idx="1510">
                  <c:v>1.047063651</c:v>
                </c:pt>
                <c:pt idx="1511">
                  <c:v>1.049916584</c:v>
                </c:pt>
                <c:pt idx="1512">
                  <c:v>1.066120308</c:v>
                </c:pt>
                <c:pt idx="1513">
                  <c:v>1.098165551</c:v>
                </c:pt>
                <c:pt idx="1514">
                  <c:v>1.120123637</c:v>
                </c:pt>
                <c:pt idx="1515">
                  <c:v>1.123183231</c:v>
                </c:pt>
                <c:pt idx="1516">
                  <c:v>1.159596464</c:v>
                </c:pt>
                <c:pt idx="1517">
                  <c:v>1.174995014</c:v>
                </c:pt>
                <c:pt idx="1518">
                  <c:v>1.197162263</c:v>
                </c:pt>
                <c:pt idx="1519">
                  <c:v>1.185877784</c:v>
                </c:pt>
                <c:pt idx="1520">
                  <c:v>1.189729222</c:v>
                </c:pt>
                <c:pt idx="1521">
                  <c:v>1.175664776</c:v>
                </c:pt>
                <c:pt idx="1522">
                  <c:v>1.141942224</c:v>
                </c:pt>
                <c:pt idx="1523">
                  <c:v>1.156488807</c:v>
                </c:pt>
                <c:pt idx="1524">
                  <c:v>1.150164712</c:v>
                </c:pt>
                <c:pt idx="1525">
                  <c:v>1.165048509</c:v>
                </c:pt>
                <c:pt idx="1526">
                  <c:v>1.171011223</c:v>
                </c:pt>
                <c:pt idx="1527">
                  <c:v>1.174473671</c:v>
                </c:pt>
                <c:pt idx="1528">
                  <c:v>1.169298378</c:v>
                </c:pt>
                <c:pt idx="1529">
                  <c:v>1.172464886</c:v>
                </c:pt>
                <c:pt idx="1530">
                  <c:v>1.143382069</c:v>
                </c:pt>
                <c:pt idx="1531">
                  <c:v>1.154383937</c:v>
                </c:pt>
                <c:pt idx="1532">
                  <c:v>1.124477612</c:v>
                </c:pt>
                <c:pt idx="1533">
                  <c:v>1.097459786</c:v>
                </c:pt>
                <c:pt idx="1534">
                  <c:v>1.061475793</c:v>
                </c:pt>
                <c:pt idx="1535">
                  <c:v>1.053333715</c:v>
                </c:pt>
                <c:pt idx="1536">
                  <c:v>1.072614901</c:v>
                </c:pt>
                <c:pt idx="1537">
                  <c:v>1.046973812</c:v>
                </c:pt>
                <c:pt idx="1538">
                  <c:v>1.060063293</c:v>
                </c:pt>
                <c:pt idx="1539">
                  <c:v>1.058332053</c:v>
                </c:pt>
                <c:pt idx="1540">
                  <c:v>1.091656114</c:v>
                </c:pt>
                <c:pt idx="1541">
                  <c:v>1.108244674</c:v>
                </c:pt>
                <c:pt idx="1542">
                  <c:v>1.092657188</c:v>
                </c:pt>
                <c:pt idx="1543">
                  <c:v>1.113439511</c:v>
                </c:pt>
                <c:pt idx="1544">
                  <c:v>1.117583422</c:v>
                </c:pt>
                <c:pt idx="1545">
                  <c:v>1.119910567</c:v>
                </c:pt>
                <c:pt idx="1546">
                  <c:v>1.12713177</c:v>
                </c:pt>
                <c:pt idx="1547">
                  <c:v>1.1192197</c:v>
                </c:pt>
                <c:pt idx="1548">
                  <c:v>1.113669236</c:v>
                </c:pt>
                <c:pt idx="1549">
                  <c:v>1.120231293</c:v>
                </c:pt>
                <c:pt idx="1550">
                  <c:v>1.117908483</c:v>
                </c:pt>
                <c:pt idx="1551">
                  <c:v>1.175257631</c:v>
                </c:pt>
                <c:pt idx="1552">
                  <c:v>1.162964841</c:v>
                </c:pt>
                <c:pt idx="1553">
                  <c:v>1.189740864</c:v>
                </c:pt>
                <c:pt idx="1554">
                  <c:v>1.236098306</c:v>
                </c:pt>
                <c:pt idx="1555">
                  <c:v>1.268032992</c:v>
                </c:pt>
                <c:pt idx="1556">
                  <c:v>1.270029909</c:v>
                </c:pt>
                <c:pt idx="1557">
                  <c:v>1.274513046</c:v>
                </c:pt>
                <c:pt idx="1558">
                  <c:v>1.274702996</c:v>
                </c:pt>
                <c:pt idx="1559">
                  <c:v>1.275299165</c:v>
                </c:pt>
                <c:pt idx="1560">
                  <c:v>1.246997926</c:v>
                </c:pt>
                <c:pt idx="1561">
                  <c:v>1.227151202</c:v>
                </c:pt>
                <c:pt idx="1562">
                  <c:v>1.222266926</c:v>
                </c:pt>
                <c:pt idx="1563">
                  <c:v>1.23038435</c:v>
                </c:pt>
                <c:pt idx="1564">
                  <c:v>1.240043288</c:v>
                </c:pt>
                <c:pt idx="1565">
                  <c:v>1.242318986</c:v>
                </c:pt>
                <c:pt idx="1566">
                  <c:v>1.252266705</c:v>
                </c:pt>
                <c:pt idx="1567">
                  <c:v>1.254123605</c:v>
                </c:pt>
                <c:pt idx="1568">
                  <c:v>1.28103892</c:v>
                </c:pt>
                <c:pt idx="1569">
                  <c:v>1.295155897</c:v>
                </c:pt>
                <c:pt idx="1570">
                  <c:v>1.304330858</c:v>
                </c:pt>
                <c:pt idx="1571">
                  <c:v>1.325392925</c:v>
                </c:pt>
                <c:pt idx="1572">
                  <c:v>1.304371711</c:v>
                </c:pt>
                <c:pt idx="1573">
                  <c:v>1.317611494</c:v>
                </c:pt>
                <c:pt idx="1574">
                  <c:v>1.32597223</c:v>
                </c:pt>
                <c:pt idx="1575">
                  <c:v>1.323092817</c:v>
                </c:pt>
                <c:pt idx="1576">
                  <c:v>1.320438293</c:v>
                </c:pt>
                <c:pt idx="1577">
                  <c:v>1.312446242</c:v>
                </c:pt>
                <c:pt idx="1578">
                  <c:v>1.295768959</c:v>
                </c:pt>
                <c:pt idx="1579">
                  <c:v>1.298524606</c:v>
                </c:pt>
                <c:pt idx="1580">
                  <c:v>1.27636562</c:v>
                </c:pt>
                <c:pt idx="1581">
                  <c:v>1.324890013</c:v>
                </c:pt>
                <c:pt idx="1582">
                  <c:v>1.335841879</c:v>
                </c:pt>
                <c:pt idx="1583">
                  <c:v>1.32812838</c:v>
                </c:pt>
                <c:pt idx="1584">
                  <c:v>1.332366587</c:v>
                </c:pt>
                <c:pt idx="1585">
                  <c:v>1.349271653</c:v>
                </c:pt>
                <c:pt idx="1586">
                  <c:v>1.356148363</c:v>
                </c:pt>
                <c:pt idx="1587">
                  <c:v>1.333850599</c:v>
                </c:pt>
                <c:pt idx="1588">
                  <c:v>1.347377636</c:v>
                </c:pt>
                <c:pt idx="1589">
                  <c:v>1.325848191</c:v>
                </c:pt>
                <c:pt idx="1590">
                  <c:v>1.327767594</c:v>
                </c:pt>
                <c:pt idx="1591">
                  <c:v>1.313601959</c:v>
                </c:pt>
                <c:pt idx="1592">
                  <c:v>1.291589423</c:v>
                </c:pt>
                <c:pt idx="1593">
                  <c:v>1.27499212</c:v>
                </c:pt>
                <c:pt idx="1594">
                  <c:v>1.222219033</c:v>
                </c:pt>
                <c:pt idx="1595">
                  <c:v>1.225937236</c:v>
                </c:pt>
                <c:pt idx="1596">
                  <c:v>1.208273069</c:v>
                </c:pt>
                <c:pt idx="1597">
                  <c:v>1.181542392</c:v>
                </c:pt>
                <c:pt idx="1598">
                  <c:v>1.182230496</c:v>
                </c:pt>
                <c:pt idx="1599">
                  <c:v>1.165252272</c:v>
                </c:pt>
                <c:pt idx="1600">
                  <c:v>1.169479718</c:v>
                </c:pt>
                <c:pt idx="1601">
                  <c:v>1.192304413</c:v>
                </c:pt>
                <c:pt idx="1602">
                  <c:v>1.195959779</c:v>
                </c:pt>
                <c:pt idx="1603">
                  <c:v>1.171101507</c:v>
                </c:pt>
                <c:pt idx="1604">
                  <c:v>1.146482903</c:v>
                </c:pt>
                <c:pt idx="1605">
                  <c:v>1.142303876</c:v>
                </c:pt>
                <c:pt idx="1606">
                  <c:v>1.13493003</c:v>
                </c:pt>
                <c:pt idx="1607">
                  <c:v>1.13216379</c:v>
                </c:pt>
                <c:pt idx="1608">
                  <c:v>1.136272167</c:v>
                </c:pt>
                <c:pt idx="1609">
                  <c:v>1.111808322</c:v>
                </c:pt>
                <c:pt idx="1610">
                  <c:v>1.121389331</c:v>
                </c:pt>
                <c:pt idx="1611">
                  <c:v>1.103055265</c:v>
                </c:pt>
                <c:pt idx="1612">
                  <c:v>1.132980134</c:v>
                </c:pt>
                <c:pt idx="1613">
                  <c:v>1.14315688</c:v>
                </c:pt>
                <c:pt idx="1614">
                  <c:v>1.160199474</c:v>
                </c:pt>
                <c:pt idx="1615">
                  <c:v>1.205813667</c:v>
                </c:pt>
                <c:pt idx="1616">
                  <c:v>1.210281783</c:v>
                </c:pt>
                <c:pt idx="1617">
                  <c:v>1.205039733</c:v>
                </c:pt>
                <c:pt idx="1618">
                  <c:v>1.1929623</c:v>
                </c:pt>
                <c:pt idx="1619">
                  <c:v>1.172501708</c:v>
                </c:pt>
                <c:pt idx="1620">
                  <c:v>1.19878204</c:v>
                </c:pt>
                <c:pt idx="1621">
                  <c:v>1.209746623</c:v>
                </c:pt>
                <c:pt idx="1622">
                  <c:v>1.197679378</c:v>
                </c:pt>
                <c:pt idx="1623">
                  <c:v>1.182021565</c:v>
                </c:pt>
                <c:pt idx="1624">
                  <c:v>1.192170772</c:v>
                </c:pt>
                <c:pt idx="1625">
                  <c:v>1.238267218</c:v>
                </c:pt>
                <c:pt idx="1626">
                  <c:v>1.2235797</c:v>
                </c:pt>
                <c:pt idx="1627">
                  <c:v>1.208590887</c:v>
                </c:pt>
                <c:pt idx="1628">
                  <c:v>1.224553201</c:v>
                </c:pt>
                <c:pt idx="1629">
                  <c:v>1.205097668</c:v>
                </c:pt>
                <c:pt idx="1630">
                  <c:v>1.219665455</c:v>
                </c:pt>
                <c:pt idx="1631">
                  <c:v>1.21679098</c:v>
                </c:pt>
                <c:pt idx="1632">
                  <c:v>1.217766677</c:v>
                </c:pt>
                <c:pt idx="1633">
                  <c:v>1.192189134</c:v>
                </c:pt>
                <c:pt idx="1634">
                  <c:v>1.175659599</c:v>
                </c:pt>
                <c:pt idx="1635">
                  <c:v>1.186912623</c:v>
                </c:pt>
                <c:pt idx="1636">
                  <c:v>1.199606446</c:v>
                </c:pt>
                <c:pt idx="1637">
                  <c:v>1.185282367</c:v>
                </c:pt>
                <c:pt idx="1638">
                  <c:v>1.181289746</c:v>
                </c:pt>
                <c:pt idx="1639">
                  <c:v>1.203318053</c:v>
                </c:pt>
                <c:pt idx="1640">
                  <c:v>1.19280334</c:v>
                </c:pt>
                <c:pt idx="1641">
                  <c:v>1.183051456</c:v>
                </c:pt>
                <c:pt idx="1642">
                  <c:v>1.153145973</c:v>
                </c:pt>
                <c:pt idx="1643">
                  <c:v>1.144686376</c:v>
                </c:pt>
                <c:pt idx="1644">
                  <c:v>1.113512891</c:v>
                </c:pt>
                <c:pt idx="1645">
                  <c:v>1.105719348</c:v>
                </c:pt>
                <c:pt idx="1646">
                  <c:v>1.074804905</c:v>
                </c:pt>
                <c:pt idx="1647">
                  <c:v>1.078547119</c:v>
                </c:pt>
                <c:pt idx="1648">
                  <c:v>1.063520617</c:v>
                </c:pt>
                <c:pt idx="1649">
                  <c:v>1.024092646</c:v>
                </c:pt>
                <c:pt idx="1650">
                  <c:v>1.030576291</c:v>
                </c:pt>
                <c:pt idx="1651">
                  <c:v>1.024326453</c:v>
                </c:pt>
                <c:pt idx="1652">
                  <c:v>1.012862266</c:v>
                </c:pt>
                <c:pt idx="1653">
                  <c:v>0.986953288</c:v>
                </c:pt>
                <c:pt idx="1654">
                  <c:v>0.977177151</c:v>
                </c:pt>
                <c:pt idx="1655">
                  <c:v>0.986660981</c:v>
                </c:pt>
                <c:pt idx="1656">
                  <c:v>0.965233508</c:v>
                </c:pt>
                <c:pt idx="1657">
                  <c:v>0.930444812</c:v>
                </c:pt>
                <c:pt idx="1658">
                  <c:v>0.941667276</c:v>
                </c:pt>
                <c:pt idx="1659">
                  <c:v>0.945033795</c:v>
                </c:pt>
                <c:pt idx="1660">
                  <c:v>0.928347032</c:v>
                </c:pt>
                <c:pt idx="1661">
                  <c:v>0.97128311</c:v>
                </c:pt>
                <c:pt idx="1662">
                  <c:v>0.984564553</c:v>
                </c:pt>
                <c:pt idx="1663">
                  <c:v>1.002443718</c:v>
                </c:pt>
                <c:pt idx="1664">
                  <c:v>0.999475469</c:v>
                </c:pt>
                <c:pt idx="1665">
                  <c:v>1.016174827</c:v>
                </c:pt>
                <c:pt idx="1666">
                  <c:v>1.020108847</c:v>
                </c:pt>
                <c:pt idx="1667">
                  <c:v>1.011931032</c:v>
                </c:pt>
                <c:pt idx="1668">
                  <c:v>1.030357786</c:v>
                </c:pt>
                <c:pt idx="1669">
                  <c:v>1.038625297</c:v>
                </c:pt>
                <c:pt idx="1670">
                  <c:v>1.061947159</c:v>
                </c:pt>
                <c:pt idx="1671">
                  <c:v>1.061234204</c:v>
                </c:pt>
                <c:pt idx="1672">
                  <c:v>1.044346942</c:v>
                </c:pt>
                <c:pt idx="1673">
                  <c:v>1.063936843</c:v>
                </c:pt>
                <c:pt idx="1674">
                  <c:v>1.112068921</c:v>
                </c:pt>
                <c:pt idx="1675">
                  <c:v>1.151373547</c:v>
                </c:pt>
                <c:pt idx="1676">
                  <c:v>1.161903684</c:v>
                </c:pt>
                <c:pt idx="1677">
                  <c:v>1.150555724</c:v>
                </c:pt>
                <c:pt idx="1678">
                  <c:v>1.166748923</c:v>
                </c:pt>
                <c:pt idx="1679">
                  <c:v>1.186678238</c:v>
                </c:pt>
                <c:pt idx="1680">
                  <c:v>1.200692647</c:v>
                </c:pt>
                <c:pt idx="1681">
                  <c:v>1.210228741</c:v>
                </c:pt>
                <c:pt idx="1682">
                  <c:v>1.171919699</c:v>
                </c:pt>
                <c:pt idx="1683">
                  <c:v>1.179636169</c:v>
                </c:pt>
                <c:pt idx="1684">
                  <c:v>1.182408639</c:v>
                </c:pt>
                <c:pt idx="1685">
                  <c:v>1.177473469</c:v>
                </c:pt>
                <c:pt idx="1686">
                  <c:v>1.162336006</c:v>
                </c:pt>
                <c:pt idx="1687">
                  <c:v>1.173665553</c:v>
                </c:pt>
                <c:pt idx="1688">
                  <c:v>1.201313026</c:v>
                </c:pt>
                <c:pt idx="1689">
                  <c:v>1.220381233</c:v>
                </c:pt>
                <c:pt idx="1690">
                  <c:v>1.231681096</c:v>
                </c:pt>
                <c:pt idx="1691">
                  <c:v>1.239659848</c:v>
                </c:pt>
                <c:pt idx="1692">
                  <c:v>1.242306984</c:v>
                </c:pt>
                <c:pt idx="1693">
                  <c:v>1.286928694</c:v>
                </c:pt>
                <c:pt idx="1694">
                  <c:v>1.296102159</c:v>
                </c:pt>
                <c:pt idx="1695">
                  <c:v>1.288538467</c:v>
                </c:pt>
                <c:pt idx="1696">
                  <c:v>1.25594008</c:v>
                </c:pt>
                <c:pt idx="1697">
                  <c:v>1.239191799</c:v>
                </c:pt>
                <c:pt idx="1698">
                  <c:v>1.25602169</c:v>
                </c:pt>
                <c:pt idx="1699">
                  <c:v>1.262125817</c:v>
                </c:pt>
                <c:pt idx="1700">
                  <c:v>1.233796246</c:v>
                </c:pt>
                <c:pt idx="1701">
                  <c:v>1.22485469</c:v>
                </c:pt>
                <c:pt idx="1702">
                  <c:v>1.222392323</c:v>
                </c:pt>
                <c:pt idx="1703">
                  <c:v>1.258482081</c:v>
                </c:pt>
                <c:pt idx="1704">
                  <c:v>1.241763937</c:v>
                </c:pt>
                <c:pt idx="1705">
                  <c:v>1.252534003</c:v>
                </c:pt>
                <c:pt idx="1706">
                  <c:v>1.278224792</c:v>
                </c:pt>
                <c:pt idx="1707">
                  <c:v>1.290244381</c:v>
                </c:pt>
                <c:pt idx="1708">
                  <c:v>1.291141122</c:v>
                </c:pt>
                <c:pt idx="1709">
                  <c:v>1.27183079</c:v>
                </c:pt>
                <c:pt idx="1710">
                  <c:v>1.250860464</c:v>
                </c:pt>
                <c:pt idx="1711">
                  <c:v>1.245283214</c:v>
                </c:pt>
                <c:pt idx="1712">
                  <c:v>1.232316018</c:v>
                </c:pt>
                <c:pt idx="1713">
                  <c:v>1.250952198</c:v>
                </c:pt>
                <c:pt idx="1714">
                  <c:v>1.229302146</c:v>
                </c:pt>
                <c:pt idx="1715">
                  <c:v>1.233381082</c:v>
                </c:pt>
                <c:pt idx="1716">
                  <c:v>1.208126408</c:v>
                </c:pt>
                <c:pt idx="1717">
                  <c:v>1.209545573</c:v>
                </c:pt>
                <c:pt idx="1718">
                  <c:v>1.208362179</c:v>
                </c:pt>
                <c:pt idx="1719">
                  <c:v>1.201563381</c:v>
                </c:pt>
                <c:pt idx="1720">
                  <c:v>1.20200127</c:v>
                </c:pt>
                <c:pt idx="1721">
                  <c:v>1.195936814</c:v>
                </c:pt>
                <c:pt idx="1722">
                  <c:v>1.164017637</c:v>
                </c:pt>
                <c:pt idx="1723">
                  <c:v>1.1432093</c:v>
                </c:pt>
                <c:pt idx="1724">
                  <c:v>1.122244478</c:v>
                </c:pt>
                <c:pt idx="1725">
                  <c:v>1.103570579</c:v>
                </c:pt>
                <c:pt idx="1726">
                  <c:v>1.068542137</c:v>
                </c:pt>
                <c:pt idx="1727">
                  <c:v>1.033273879</c:v>
                </c:pt>
                <c:pt idx="1728">
                  <c:v>1.029182406</c:v>
                </c:pt>
                <c:pt idx="1729">
                  <c:v>1.031781444</c:v>
                </c:pt>
                <c:pt idx="1730">
                  <c:v>1.030546698</c:v>
                </c:pt>
                <c:pt idx="1731">
                  <c:v>1.006183037</c:v>
                </c:pt>
                <c:pt idx="1732">
                  <c:v>0.983108993</c:v>
                </c:pt>
                <c:pt idx="1733">
                  <c:v>0.957311466</c:v>
                </c:pt>
                <c:pt idx="1734">
                  <c:v>0.953709326</c:v>
                </c:pt>
                <c:pt idx="1735">
                  <c:v>0.929500482</c:v>
                </c:pt>
                <c:pt idx="1736">
                  <c:v>0.875928613</c:v>
                </c:pt>
                <c:pt idx="1737">
                  <c:v>0.89660048</c:v>
                </c:pt>
                <c:pt idx="1738">
                  <c:v>0.88404204</c:v>
                </c:pt>
                <c:pt idx="1739">
                  <c:v>0.869150298</c:v>
                </c:pt>
                <c:pt idx="1740">
                  <c:v>0.866681734</c:v>
                </c:pt>
                <c:pt idx="1741">
                  <c:v>0.843258792</c:v>
                </c:pt>
                <c:pt idx="1742">
                  <c:v>0.851483372</c:v>
                </c:pt>
                <c:pt idx="1743">
                  <c:v>0.889531638</c:v>
                </c:pt>
                <c:pt idx="1744">
                  <c:v>0.901040875</c:v>
                </c:pt>
                <c:pt idx="1745">
                  <c:v>0.888171322</c:v>
                </c:pt>
                <c:pt idx="1746">
                  <c:v>0.914362154</c:v>
                </c:pt>
                <c:pt idx="1747">
                  <c:v>0.925198531</c:v>
                </c:pt>
                <c:pt idx="1748">
                  <c:v>0.913996031</c:v>
                </c:pt>
                <c:pt idx="1749">
                  <c:v>0.903798631</c:v>
                </c:pt>
                <c:pt idx="1750">
                  <c:v>0.920902268</c:v>
                </c:pt>
                <c:pt idx="1751">
                  <c:v>0.926659625</c:v>
                </c:pt>
                <c:pt idx="1752">
                  <c:v>0.931020675</c:v>
                </c:pt>
                <c:pt idx="1753">
                  <c:v>0.93555835</c:v>
                </c:pt>
                <c:pt idx="1754">
                  <c:v>0.969061021</c:v>
                </c:pt>
                <c:pt idx="1755">
                  <c:v>0.951384017</c:v>
                </c:pt>
                <c:pt idx="1756">
                  <c:v>0.968471187</c:v>
                </c:pt>
                <c:pt idx="1757">
                  <c:v>0.998488274</c:v>
                </c:pt>
                <c:pt idx="1758">
                  <c:v>0.973003925</c:v>
                </c:pt>
                <c:pt idx="1759">
                  <c:v>1.012126195</c:v>
                </c:pt>
                <c:pt idx="1760">
                  <c:v>1.029038496</c:v>
                </c:pt>
                <c:pt idx="1761">
                  <c:v>1.02650629</c:v>
                </c:pt>
                <c:pt idx="1762">
                  <c:v>1.013744828</c:v>
                </c:pt>
                <c:pt idx="1763">
                  <c:v>0.993263043</c:v>
                </c:pt>
                <c:pt idx="1764">
                  <c:v>0.995306438</c:v>
                </c:pt>
                <c:pt idx="1765">
                  <c:v>0.988944361</c:v>
                </c:pt>
                <c:pt idx="1766">
                  <c:v>1.022960728</c:v>
                </c:pt>
                <c:pt idx="1767">
                  <c:v>1.025789524</c:v>
                </c:pt>
                <c:pt idx="1768">
                  <c:v>1.014450048</c:v>
                </c:pt>
                <c:pt idx="1769">
                  <c:v>1.049935163</c:v>
                </c:pt>
                <c:pt idx="1770">
                  <c:v>1.060228805</c:v>
                </c:pt>
                <c:pt idx="1771">
                  <c:v>1.035138111</c:v>
                </c:pt>
                <c:pt idx="1772">
                  <c:v>1.009277634</c:v>
                </c:pt>
                <c:pt idx="1773">
                  <c:v>0.989595684</c:v>
                </c:pt>
                <c:pt idx="1774">
                  <c:v>1.031955672</c:v>
                </c:pt>
                <c:pt idx="1775">
                  <c:v>1.012798752</c:v>
                </c:pt>
                <c:pt idx="1776">
                  <c:v>1.024580772</c:v>
                </c:pt>
                <c:pt idx="1777">
                  <c:v>1.032916108</c:v>
                </c:pt>
                <c:pt idx="1778">
                  <c:v>1.041662128</c:v>
                </c:pt>
                <c:pt idx="1779">
                  <c:v>1.056598575</c:v>
                </c:pt>
                <c:pt idx="1780">
                  <c:v>1.022730251</c:v>
                </c:pt>
                <c:pt idx="1781">
                  <c:v>0.983570541</c:v>
                </c:pt>
                <c:pt idx="1782">
                  <c:v>0.99595475</c:v>
                </c:pt>
                <c:pt idx="1783">
                  <c:v>0.994134519</c:v>
                </c:pt>
                <c:pt idx="1784">
                  <c:v>0.987725881</c:v>
                </c:pt>
                <c:pt idx="1785">
                  <c:v>0.969755853</c:v>
                </c:pt>
                <c:pt idx="1786">
                  <c:v>0.972425222</c:v>
                </c:pt>
                <c:pt idx="1787">
                  <c:v>0.955969874</c:v>
                </c:pt>
                <c:pt idx="1788">
                  <c:v>0.918709249</c:v>
                </c:pt>
                <c:pt idx="1789">
                  <c:v>0.924713453</c:v>
                </c:pt>
                <c:pt idx="1790">
                  <c:v>0.945803366</c:v>
                </c:pt>
                <c:pt idx="1791">
                  <c:v>0.934480758</c:v>
                </c:pt>
                <c:pt idx="1792">
                  <c:v>0.915681948</c:v>
                </c:pt>
                <c:pt idx="1793">
                  <c:v>0.973624951</c:v>
                </c:pt>
                <c:pt idx="1794">
                  <c:v>0.989744537</c:v>
                </c:pt>
                <c:pt idx="1795">
                  <c:v>0.967985936</c:v>
                </c:pt>
                <c:pt idx="1796">
                  <c:v>0.983073222</c:v>
                </c:pt>
                <c:pt idx="1797">
                  <c:v>0.958352256</c:v>
                </c:pt>
                <c:pt idx="1798">
                  <c:v>0.965173549</c:v>
                </c:pt>
                <c:pt idx="1799">
                  <c:v>0.959946131</c:v>
                </c:pt>
                <c:pt idx="1800">
                  <c:v>0.953300426</c:v>
                </c:pt>
                <c:pt idx="1801">
                  <c:v>0.942220708</c:v>
                </c:pt>
                <c:pt idx="1802">
                  <c:v>0.968037942</c:v>
                </c:pt>
                <c:pt idx="1803">
                  <c:v>0.958321905</c:v>
                </c:pt>
                <c:pt idx="1804">
                  <c:v>0.964909858</c:v>
                </c:pt>
                <c:pt idx="1805">
                  <c:v>0.957290712</c:v>
                </c:pt>
                <c:pt idx="1806">
                  <c:v>0.933515009</c:v>
                </c:pt>
                <c:pt idx="1807">
                  <c:v>0.93167547</c:v>
                </c:pt>
                <c:pt idx="1808">
                  <c:v>0.931944987</c:v>
                </c:pt>
                <c:pt idx="1809">
                  <c:v>0.971304347</c:v>
                </c:pt>
                <c:pt idx="1810">
                  <c:v>0.982459786</c:v>
                </c:pt>
                <c:pt idx="1811">
                  <c:v>0.950895224</c:v>
                </c:pt>
                <c:pt idx="1812">
                  <c:v>0.966905678</c:v>
                </c:pt>
                <c:pt idx="1813">
                  <c:v>0.997430058</c:v>
                </c:pt>
                <c:pt idx="1814">
                  <c:v>0.957017895</c:v>
                </c:pt>
                <c:pt idx="1815">
                  <c:v>0.955142365</c:v>
                </c:pt>
                <c:pt idx="1816">
                  <c:v>0.954902686</c:v>
                </c:pt>
                <c:pt idx="1817">
                  <c:v>0.947009386</c:v>
                </c:pt>
                <c:pt idx="1818">
                  <c:v>0.961058202</c:v>
                </c:pt>
                <c:pt idx="1819">
                  <c:v>0.935367078</c:v>
                </c:pt>
                <c:pt idx="1820">
                  <c:v>0.923904024</c:v>
                </c:pt>
                <c:pt idx="1821">
                  <c:v>0.919994236</c:v>
                </c:pt>
                <c:pt idx="1822">
                  <c:v>0.943078038</c:v>
                </c:pt>
                <c:pt idx="1823">
                  <c:v>0.963814112</c:v>
                </c:pt>
                <c:pt idx="1824">
                  <c:v>0.93365274</c:v>
                </c:pt>
                <c:pt idx="1825">
                  <c:v>0.941511909</c:v>
                </c:pt>
                <c:pt idx="1826">
                  <c:v>0.986140148</c:v>
                </c:pt>
                <c:pt idx="1827">
                  <c:v>0.99794769</c:v>
                </c:pt>
                <c:pt idx="1828">
                  <c:v>1.01975036</c:v>
                </c:pt>
                <c:pt idx="1829">
                  <c:v>0.999081806</c:v>
                </c:pt>
                <c:pt idx="1830">
                  <c:v>0.970510628</c:v>
                </c:pt>
                <c:pt idx="1831">
                  <c:v>0.959211184</c:v>
                </c:pt>
                <c:pt idx="1832">
                  <c:v>0.938202662</c:v>
                </c:pt>
                <c:pt idx="1833">
                  <c:v>0.939195998</c:v>
                </c:pt>
                <c:pt idx="1834">
                  <c:v>0.908982671</c:v>
                </c:pt>
                <c:pt idx="1835">
                  <c:v>0.900240358</c:v>
                </c:pt>
                <c:pt idx="1836">
                  <c:v>0.914863531</c:v>
                </c:pt>
                <c:pt idx="1837">
                  <c:v>0.898213235</c:v>
                </c:pt>
                <c:pt idx="1838">
                  <c:v>0.883473033</c:v>
                </c:pt>
                <c:pt idx="1839">
                  <c:v>0.867798596</c:v>
                </c:pt>
                <c:pt idx="1840">
                  <c:v>0.859453326</c:v>
                </c:pt>
                <c:pt idx="1841">
                  <c:v>0.868896052</c:v>
                </c:pt>
                <c:pt idx="1842">
                  <c:v>0.859900697</c:v>
                </c:pt>
                <c:pt idx="1843">
                  <c:v>0.846922894</c:v>
                </c:pt>
                <c:pt idx="1844">
                  <c:v>0.834156083</c:v>
                </c:pt>
                <c:pt idx="1845">
                  <c:v>0.880510149</c:v>
                </c:pt>
                <c:pt idx="1846">
                  <c:v>0.910570681</c:v>
                </c:pt>
                <c:pt idx="1847">
                  <c:v>0.875348384</c:v>
                </c:pt>
                <c:pt idx="1848">
                  <c:v>0.880697593</c:v>
                </c:pt>
                <c:pt idx="1849">
                  <c:v>0.877970175</c:v>
                </c:pt>
                <c:pt idx="1850">
                  <c:v>0.899053166</c:v>
                </c:pt>
                <c:pt idx="1851">
                  <c:v>0.893744812</c:v>
                </c:pt>
                <c:pt idx="1852">
                  <c:v>0.883642778</c:v>
                </c:pt>
                <c:pt idx="1853">
                  <c:v>0.897091931</c:v>
                </c:pt>
                <c:pt idx="1854">
                  <c:v>0.891110264</c:v>
                </c:pt>
                <c:pt idx="1855">
                  <c:v>0.893881304</c:v>
                </c:pt>
                <c:pt idx="1856">
                  <c:v>0.910598605</c:v>
                </c:pt>
                <c:pt idx="1857">
                  <c:v>0.910257126</c:v>
                </c:pt>
                <c:pt idx="1858">
                  <c:v>0.938761437</c:v>
                </c:pt>
                <c:pt idx="1859">
                  <c:v>0.965139074</c:v>
                </c:pt>
                <c:pt idx="1860">
                  <c:v>0.965476503</c:v>
                </c:pt>
                <c:pt idx="1861">
                  <c:v>0.972115552</c:v>
                </c:pt>
                <c:pt idx="1862">
                  <c:v>0.967383705</c:v>
                </c:pt>
                <c:pt idx="1863">
                  <c:v>0.974135098</c:v>
                </c:pt>
                <c:pt idx="1864">
                  <c:v>0.965785923</c:v>
                </c:pt>
                <c:pt idx="1865">
                  <c:v>0.997710456</c:v>
                </c:pt>
                <c:pt idx="1866">
                  <c:v>0.975776294</c:v>
                </c:pt>
                <c:pt idx="1867">
                  <c:v>0.947403696</c:v>
                </c:pt>
                <c:pt idx="1868">
                  <c:v>0.9811283</c:v>
                </c:pt>
                <c:pt idx="1869">
                  <c:v>0.972784742</c:v>
                </c:pt>
                <c:pt idx="1870">
                  <c:v>0.985610512</c:v>
                </c:pt>
                <c:pt idx="1871">
                  <c:v>0.984487972</c:v>
                </c:pt>
                <c:pt idx="1872">
                  <c:v>0.987868682</c:v>
                </c:pt>
                <c:pt idx="1873">
                  <c:v>0.989315088</c:v>
                </c:pt>
                <c:pt idx="1874">
                  <c:v>0.985676078</c:v>
                </c:pt>
                <c:pt idx="1875">
                  <c:v>0.987803035</c:v>
                </c:pt>
                <c:pt idx="1876">
                  <c:v>0.982674381</c:v>
                </c:pt>
                <c:pt idx="1877">
                  <c:v>0.945652804</c:v>
                </c:pt>
                <c:pt idx="1878">
                  <c:v>0.927260411</c:v>
                </c:pt>
                <c:pt idx="1879">
                  <c:v>0.887134201</c:v>
                </c:pt>
                <c:pt idx="1880">
                  <c:v>0.857866697</c:v>
                </c:pt>
                <c:pt idx="1881">
                  <c:v>0.884631378</c:v>
                </c:pt>
                <c:pt idx="1882">
                  <c:v>0.884551605</c:v>
                </c:pt>
                <c:pt idx="1883">
                  <c:v>0.887024454</c:v>
                </c:pt>
                <c:pt idx="1884">
                  <c:v>0.887003999</c:v>
                </c:pt>
                <c:pt idx="1885">
                  <c:v>0.910882746</c:v>
                </c:pt>
                <c:pt idx="1886">
                  <c:v>0.871195867</c:v>
                </c:pt>
                <c:pt idx="1887">
                  <c:v>0.845988057</c:v>
                </c:pt>
                <c:pt idx="1888">
                  <c:v>0.829432164</c:v>
                </c:pt>
                <c:pt idx="1889">
                  <c:v>0.806587637</c:v>
                </c:pt>
                <c:pt idx="1890">
                  <c:v>0.806729779</c:v>
                </c:pt>
                <c:pt idx="1891">
                  <c:v>0.791739868</c:v>
                </c:pt>
                <c:pt idx="1892">
                  <c:v>0.789331175</c:v>
                </c:pt>
                <c:pt idx="1893">
                  <c:v>0.794800214</c:v>
                </c:pt>
                <c:pt idx="1894">
                  <c:v>0.801078935</c:v>
                </c:pt>
                <c:pt idx="1895">
                  <c:v>0.803017059</c:v>
                </c:pt>
                <c:pt idx="1896">
                  <c:v>0.808858126</c:v>
                </c:pt>
                <c:pt idx="1897">
                  <c:v>0.80702099</c:v>
                </c:pt>
                <c:pt idx="1898">
                  <c:v>0.818912201</c:v>
                </c:pt>
                <c:pt idx="1899">
                  <c:v>0.831555406</c:v>
                </c:pt>
                <c:pt idx="1900">
                  <c:v>0.842859916</c:v>
                </c:pt>
                <c:pt idx="1901">
                  <c:v>0.862708602</c:v>
                </c:pt>
                <c:pt idx="1902">
                  <c:v>0.840327723</c:v>
                </c:pt>
                <c:pt idx="1903">
                  <c:v>0.829048056</c:v>
                </c:pt>
                <c:pt idx="1904">
                  <c:v>0.834846828</c:v>
                </c:pt>
                <c:pt idx="1905">
                  <c:v>0.834440317</c:v>
                </c:pt>
                <c:pt idx="1906">
                  <c:v>0.822054695</c:v>
                </c:pt>
                <c:pt idx="1907">
                  <c:v>0.830878594</c:v>
                </c:pt>
                <c:pt idx="1908">
                  <c:v>0.862394005</c:v>
                </c:pt>
                <c:pt idx="1909">
                  <c:v>0.8982894</c:v>
                </c:pt>
                <c:pt idx="1910">
                  <c:v>0.89372752</c:v>
                </c:pt>
                <c:pt idx="1911">
                  <c:v>0.895441653</c:v>
                </c:pt>
                <c:pt idx="1912">
                  <c:v>0.882245767</c:v>
                </c:pt>
                <c:pt idx="1913">
                  <c:v>0.895423418</c:v>
                </c:pt>
                <c:pt idx="1914">
                  <c:v>0.895331326</c:v>
                </c:pt>
                <c:pt idx="1915">
                  <c:v>0.901086371</c:v>
                </c:pt>
                <c:pt idx="1916">
                  <c:v>0.921203342</c:v>
                </c:pt>
                <c:pt idx="1917">
                  <c:v>0.908733072</c:v>
                </c:pt>
                <c:pt idx="1918">
                  <c:v>0.914902108</c:v>
                </c:pt>
                <c:pt idx="1919">
                  <c:v>0.929419291</c:v>
                </c:pt>
                <c:pt idx="1920">
                  <c:v>0.931228719</c:v>
                </c:pt>
                <c:pt idx="1921">
                  <c:v>0.920808257</c:v>
                </c:pt>
                <c:pt idx="1922">
                  <c:v>0.925106793</c:v>
                </c:pt>
                <c:pt idx="1923">
                  <c:v>0.941514046</c:v>
                </c:pt>
                <c:pt idx="1924">
                  <c:v>0.945316283</c:v>
                </c:pt>
                <c:pt idx="1925">
                  <c:v>0.930893999</c:v>
                </c:pt>
                <c:pt idx="1926">
                  <c:v>0.930376097</c:v>
                </c:pt>
                <c:pt idx="1927">
                  <c:v>0.929299327</c:v>
                </c:pt>
                <c:pt idx="1928">
                  <c:v>0.925110082</c:v>
                </c:pt>
                <c:pt idx="1929">
                  <c:v>0.929647706</c:v>
                </c:pt>
                <c:pt idx="1930">
                  <c:v>0.928419175</c:v>
                </c:pt>
                <c:pt idx="1931">
                  <c:v>0.933742687</c:v>
                </c:pt>
                <c:pt idx="1932">
                  <c:v>0.9410169</c:v>
                </c:pt>
                <c:pt idx="1933">
                  <c:v>0.975046363</c:v>
                </c:pt>
                <c:pt idx="1934">
                  <c:v>0.964886971</c:v>
                </c:pt>
                <c:pt idx="1935">
                  <c:v>0.984640654</c:v>
                </c:pt>
                <c:pt idx="1936">
                  <c:v>0.969702138</c:v>
                </c:pt>
                <c:pt idx="1937">
                  <c:v>0.953558977</c:v>
                </c:pt>
                <c:pt idx="1938">
                  <c:v>0.977362375</c:v>
                </c:pt>
                <c:pt idx="1939">
                  <c:v>1.007716864</c:v>
                </c:pt>
                <c:pt idx="1940">
                  <c:v>1.022438877</c:v>
                </c:pt>
                <c:pt idx="1941">
                  <c:v>1.011341498</c:v>
                </c:pt>
                <c:pt idx="1942">
                  <c:v>1.021295539</c:v>
                </c:pt>
                <c:pt idx="1943">
                  <c:v>1.011391734</c:v>
                </c:pt>
                <c:pt idx="1944">
                  <c:v>1.013793159</c:v>
                </c:pt>
                <c:pt idx="1945">
                  <c:v>0.980931827</c:v>
                </c:pt>
                <c:pt idx="1946">
                  <c:v>0.982669038</c:v>
                </c:pt>
                <c:pt idx="1947">
                  <c:v>0.992037412</c:v>
                </c:pt>
                <c:pt idx="1948">
                  <c:v>0.97902558</c:v>
                </c:pt>
                <c:pt idx="1949">
                  <c:v>0.975977198</c:v>
                </c:pt>
                <c:pt idx="1950">
                  <c:v>0.947388169</c:v>
                </c:pt>
                <c:pt idx="1951">
                  <c:v>0.932108564</c:v>
                </c:pt>
                <c:pt idx="1952">
                  <c:v>0.915352257</c:v>
                </c:pt>
                <c:pt idx="1953">
                  <c:v>0.897279199</c:v>
                </c:pt>
                <c:pt idx="1954">
                  <c:v>0.84500912</c:v>
                </c:pt>
                <c:pt idx="1955">
                  <c:v>0.815254171</c:v>
                </c:pt>
                <c:pt idx="1956">
                  <c:v>0.799683599</c:v>
                </c:pt>
                <c:pt idx="1957">
                  <c:v>0.801170858</c:v>
                </c:pt>
                <c:pt idx="1958">
                  <c:v>0.775036488</c:v>
                </c:pt>
                <c:pt idx="1959">
                  <c:v>0.775223019</c:v>
                </c:pt>
                <c:pt idx="1960">
                  <c:v>0.746116099</c:v>
                </c:pt>
                <c:pt idx="1961">
                  <c:v>0.742765717</c:v>
                </c:pt>
                <c:pt idx="1962">
                  <c:v>0.771943111</c:v>
                </c:pt>
                <c:pt idx="1963">
                  <c:v>0.772731992</c:v>
                </c:pt>
                <c:pt idx="1964">
                  <c:v>0.780330818</c:v>
                </c:pt>
                <c:pt idx="1965">
                  <c:v>0.798683831</c:v>
                </c:pt>
                <c:pt idx="1966">
                  <c:v>0.848023254</c:v>
                </c:pt>
                <c:pt idx="1967">
                  <c:v>0.836372783</c:v>
                </c:pt>
                <c:pt idx="1968">
                  <c:v>0.821142885</c:v>
                </c:pt>
                <c:pt idx="1969">
                  <c:v>0.864484901</c:v>
                </c:pt>
                <c:pt idx="1970">
                  <c:v>0.872825309</c:v>
                </c:pt>
                <c:pt idx="1971">
                  <c:v>0.90558263</c:v>
                </c:pt>
                <c:pt idx="1972">
                  <c:v>0.897755625</c:v>
                </c:pt>
                <c:pt idx="1973">
                  <c:v>0.917278588</c:v>
                </c:pt>
                <c:pt idx="1974">
                  <c:v>0.931033788</c:v>
                </c:pt>
                <c:pt idx="1975">
                  <c:v>0.952038446</c:v>
                </c:pt>
                <c:pt idx="1976">
                  <c:v>0.966174622</c:v>
                </c:pt>
                <c:pt idx="1977">
                  <c:v>0.983261207</c:v>
                </c:pt>
                <c:pt idx="1978">
                  <c:v>0.982902689</c:v>
                </c:pt>
                <c:pt idx="1979">
                  <c:v>1.0116113</c:v>
                </c:pt>
                <c:pt idx="1980">
                  <c:v>0.973721244</c:v>
                </c:pt>
                <c:pt idx="1981">
                  <c:v>0.960238189</c:v>
                </c:pt>
                <c:pt idx="1982">
                  <c:v>0.95295663</c:v>
                </c:pt>
                <c:pt idx="1983">
                  <c:v>0.928458943</c:v>
                </c:pt>
                <c:pt idx="1984">
                  <c:v>0.935136201</c:v>
                </c:pt>
                <c:pt idx="1985">
                  <c:v>0.940015311</c:v>
                </c:pt>
                <c:pt idx="1986">
                  <c:v>0.92301507</c:v>
                </c:pt>
                <c:pt idx="1987">
                  <c:v>0.932251325</c:v>
                </c:pt>
                <c:pt idx="1988">
                  <c:v>0.96715299</c:v>
                </c:pt>
                <c:pt idx="1989">
                  <c:v>0.956789879</c:v>
                </c:pt>
                <c:pt idx="1990">
                  <c:v>0.95653158</c:v>
                </c:pt>
                <c:pt idx="1991">
                  <c:v>0.951475968</c:v>
                </c:pt>
                <c:pt idx="1992">
                  <c:v>0.936451973</c:v>
                </c:pt>
                <c:pt idx="1993">
                  <c:v>0.927129197</c:v>
                </c:pt>
                <c:pt idx="1994">
                  <c:v>0.92633847</c:v>
                </c:pt>
                <c:pt idx="1995">
                  <c:v>0.953979287</c:v>
                </c:pt>
                <c:pt idx="1996">
                  <c:v>0.958258475</c:v>
                </c:pt>
                <c:pt idx="1997">
                  <c:v>0.94882597</c:v>
                </c:pt>
                <c:pt idx="1998">
                  <c:v>0.929214321</c:v>
                </c:pt>
                <c:pt idx="1999">
                  <c:v>0.937372605</c:v>
                </c:pt>
                <c:pt idx="2000">
                  <c:v>0.920432638</c:v>
                </c:pt>
                <c:pt idx="2001">
                  <c:v>0.933401655</c:v>
                </c:pt>
                <c:pt idx="2002">
                  <c:v>0.938834468</c:v>
                </c:pt>
                <c:pt idx="2003">
                  <c:v>0.941126389</c:v>
                </c:pt>
                <c:pt idx="2004">
                  <c:v>0.964584077</c:v>
                </c:pt>
                <c:pt idx="2005">
                  <c:v>0.953372828</c:v>
                </c:pt>
                <c:pt idx="2006">
                  <c:v>0.938277692</c:v>
                </c:pt>
                <c:pt idx="2007">
                  <c:v>0.91193554</c:v>
                </c:pt>
                <c:pt idx="2008">
                  <c:v>0.895300961</c:v>
                </c:pt>
                <c:pt idx="2009">
                  <c:v>0.850643504</c:v>
                </c:pt>
                <c:pt idx="2010">
                  <c:v>0.861817657</c:v>
                </c:pt>
                <c:pt idx="2011">
                  <c:v>0.823291265</c:v>
                </c:pt>
                <c:pt idx="2012">
                  <c:v>0.822799467</c:v>
                </c:pt>
                <c:pt idx="2013">
                  <c:v>0.826571031</c:v>
                </c:pt>
                <c:pt idx="2014">
                  <c:v>0.846218023</c:v>
                </c:pt>
                <c:pt idx="2015">
                  <c:v>0.83989727</c:v>
                </c:pt>
                <c:pt idx="2016">
                  <c:v>0.826123968</c:v>
                </c:pt>
                <c:pt idx="2017">
                  <c:v>0.828583894</c:v>
                </c:pt>
                <c:pt idx="2018">
                  <c:v>0.86289801</c:v>
                </c:pt>
                <c:pt idx="2019">
                  <c:v>0.861889194</c:v>
                </c:pt>
                <c:pt idx="2020">
                  <c:v>0.853960971</c:v>
                </c:pt>
                <c:pt idx="2021">
                  <c:v>0.859214877</c:v>
                </c:pt>
                <c:pt idx="2022">
                  <c:v>0.848520842</c:v>
                </c:pt>
                <c:pt idx="2023">
                  <c:v>0.861955911</c:v>
                </c:pt>
                <c:pt idx="2024">
                  <c:v>0.869592732</c:v>
                </c:pt>
                <c:pt idx="2025">
                  <c:v>0.810911567</c:v>
                </c:pt>
                <c:pt idx="2026">
                  <c:v>0.824504926</c:v>
                </c:pt>
                <c:pt idx="2027">
                  <c:v>0.819495099</c:v>
                </c:pt>
                <c:pt idx="2028">
                  <c:v>0.837329635</c:v>
                </c:pt>
                <c:pt idx="2029">
                  <c:v>0.842254369</c:v>
                </c:pt>
                <c:pt idx="2030">
                  <c:v>0.847926294</c:v>
                </c:pt>
                <c:pt idx="2031">
                  <c:v>0.862528234</c:v>
                </c:pt>
                <c:pt idx="2032">
                  <c:v>0.851000906</c:v>
                </c:pt>
                <c:pt idx="2033">
                  <c:v>0.849684122</c:v>
                </c:pt>
                <c:pt idx="2034">
                  <c:v>0.891305047</c:v>
                </c:pt>
                <c:pt idx="2035">
                  <c:v>0.89893011</c:v>
                </c:pt>
                <c:pt idx="2036">
                  <c:v>0.919497717</c:v>
                </c:pt>
                <c:pt idx="2037">
                  <c:v>0.907082462</c:v>
                </c:pt>
                <c:pt idx="2038">
                  <c:v>0.8884082</c:v>
                </c:pt>
                <c:pt idx="2039">
                  <c:v>0.879933568</c:v>
                </c:pt>
                <c:pt idx="2040">
                  <c:v>0.877623271</c:v>
                </c:pt>
                <c:pt idx="2041">
                  <c:v>0.902718047</c:v>
                </c:pt>
                <c:pt idx="2042">
                  <c:v>0.904320944</c:v>
                </c:pt>
                <c:pt idx="2043">
                  <c:v>0.92114814</c:v>
                </c:pt>
                <c:pt idx="2044">
                  <c:v>0.938510495</c:v>
                </c:pt>
                <c:pt idx="2045">
                  <c:v>0.914429038</c:v>
                </c:pt>
                <c:pt idx="2046">
                  <c:v>0.930133353</c:v>
                </c:pt>
                <c:pt idx="2047">
                  <c:v>0.911502664</c:v>
                </c:pt>
                <c:pt idx="2048">
                  <c:v>0.913877378</c:v>
                </c:pt>
                <c:pt idx="2049">
                  <c:v>0.917708945</c:v>
                </c:pt>
                <c:pt idx="2050">
                  <c:v>0.886092164</c:v>
                </c:pt>
                <c:pt idx="2051">
                  <c:v>0.875603924</c:v>
                </c:pt>
                <c:pt idx="2052">
                  <c:v>0.847389659</c:v>
                </c:pt>
                <c:pt idx="2053">
                  <c:v>0.866988912</c:v>
                </c:pt>
                <c:pt idx="2054">
                  <c:v>0.872339615</c:v>
                </c:pt>
                <c:pt idx="2055">
                  <c:v>0.834706101</c:v>
                </c:pt>
                <c:pt idx="2056">
                  <c:v>0.8039984</c:v>
                </c:pt>
                <c:pt idx="2057">
                  <c:v>0.799892711</c:v>
                </c:pt>
                <c:pt idx="2058">
                  <c:v>0.812524331</c:v>
                </c:pt>
                <c:pt idx="2059">
                  <c:v>0.826014697</c:v>
                </c:pt>
                <c:pt idx="2060">
                  <c:v>0.805043138</c:v>
                </c:pt>
                <c:pt idx="2061">
                  <c:v>0.788441535</c:v>
                </c:pt>
                <c:pt idx="2062">
                  <c:v>0.778326128</c:v>
                </c:pt>
                <c:pt idx="2063">
                  <c:v>0.789292471</c:v>
                </c:pt>
                <c:pt idx="2064">
                  <c:v>0.797971448</c:v>
                </c:pt>
                <c:pt idx="2065">
                  <c:v>0.777247263</c:v>
                </c:pt>
                <c:pt idx="2066">
                  <c:v>0.783377521</c:v>
                </c:pt>
                <c:pt idx="2067">
                  <c:v>0.810333595</c:v>
                </c:pt>
                <c:pt idx="2068">
                  <c:v>0.825726782</c:v>
                </c:pt>
                <c:pt idx="2069">
                  <c:v>0.841010796</c:v>
                </c:pt>
                <c:pt idx="2070">
                  <c:v>0.823567013</c:v>
                </c:pt>
                <c:pt idx="2071">
                  <c:v>0.859810541</c:v>
                </c:pt>
                <c:pt idx="2072">
                  <c:v>0.89823491</c:v>
                </c:pt>
                <c:pt idx="2073">
                  <c:v>0.914263093</c:v>
                </c:pt>
                <c:pt idx="2074">
                  <c:v>0.912503747</c:v>
                </c:pt>
                <c:pt idx="2075">
                  <c:v>0.945809432</c:v>
                </c:pt>
                <c:pt idx="2076">
                  <c:v>0.943320438</c:v>
                </c:pt>
                <c:pt idx="2077">
                  <c:v>0.966975826</c:v>
                </c:pt>
                <c:pt idx="2078">
                  <c:v>0.960292032</c:v>
                </c:pt>
                <c:pt idx="2079">
                  <c:v>0.952987574</c:v>
                </c:pt>
                <c:pt idx="2080">
                  <c:v>0.965478878</c:v>
                </c:pt>
                <c:pt idx="2081">
                  <c:v>0.98871682</c:v>
                </c:pt>
                <c:pt idx="2082">
                  <c:v>1.025754557</c:v>
                </c:pt>
                <c:pt idx="2083">
                  <c:v>1.03340753</c:v>
                </c:pt>
                <c:pt idx="2084">
                  <c:v>1.034171418</c:v>
                </c:pt>
                <c:pt idx="2085">
                  <c:v>1.029823495</c:v>
                </c:pt>
                <c:pt idx="2086">
                  <c:v>1.03080908</c:v>
                </c:pt>
                <c:pt idx="2087">
                  <c:v>1.035652224</c:v>
                </c:pt>
                <c:pt idx="2088">
                  <c:v>1.019268585</c:v>
                </c:pt>
                <c:pt idx="2089">
                  <c:v>0.992228617</c:v>
                </c:pt>
                <c:pt idx="2090">
                  <c:v>0.982591709</c:v>
                </c:pt>
                <c:pt idx="2091">
                  <c:v>1.016026781</c:v>
                </c:pt>
                <c:pt idx="2092">
                  <c:v>1.01098966</c:v>
                </c:pt>
                <c:pt idx="2093">
                  <c:v>0.992833887</c:v>
                </c:pt>
                <c:pt idx="2094">
                  <c:v>0.987278491</c:v>
                </c:pt>
                <c:pt idx="2095">
                  <c:v>1.003980647</c:v>
                </c:pt>
                <c:pt idx="2096">
                  <c:v>0.984266575</c:v>
                </c:pt>
                <c:pt idx="2097">
                  <c:v>0.993635114</c:v>
                </c:pt>
                <c:pt idx="2098">
                  <c:v>1.002298811</c:v>
                </c:pt>
                <c:pt idx="2099">
                  <c:v>0.997731426</c:v>
                </c:pt>
                <c:pt idx="2100">
                  <c:v>1.013468854</c:v>
                </c:pt>
                <c:pt idx="2101">
                  <c:v>1.006049745</c:v>
                </c:pt>
                <c:pt idx="2102">
                  <c:v>0.97802528</c:v>
                </c:pt>
                <c:pt idx="2103">
                  <c:v>0.965115365</c:v>
                </c:pt>
                <c:pt idx="2104">
                  <c:v>0.957658956</c:v>
                </c:pt>
                <c:pt idx="2105">
                  <c:v>0.963315919</c:v>
                </c:pt>
                <c:pt idx="2106">
                  <c:v>0.960777609</c:v>
                </c:pt>
                <c:pt idx="2107">
                  <c:v>0.964014959</c:v>
                </c:pt>
                <c:pt idx="2108">
                  <c:v>0.932630462</c:v>
                </c:pt>
                <c:pt idx="2109">
                  <c:v>0.941945699</c:v>
                </c:pt>
                <c:pt idx="2110">
                  <c:v>0.993093491</c:v>
                </c:pt>
                <c:pt idx="2111">
                  <c:v>0.980212833</c:v>
                </c:pt>
                <c:pt idx="2112">
                  <c:v>0.946882828</c:v>
                </c:pt>
                <c:pt idx="2113">
                  <c:v>0.9049622</c:v>
                </c:pt>
                <c:pt idx="2114">
                  <c:v>0.914471203</c:v>
                </c:pt>
                <c:pt idx="2115">
                  <c:v>0.926586443</c:v>
                </c:pt>
                <c:pt idx="2116">
                  <c:v>0.906524643</c:v>
                </c:pt>
                <c:pt idx="2117">
                  <c:v>0.912265427</c:v>
                </c:pt>
                <c:pt idx="2118">
                  <c:v>0.870620786</c:v>
                </c:pt>
                <c:pt idx="2119">
                  <c:v>0.882788356</c:v>
                </c:pt>
                <c:pt idx="2120">
                  <c:v>0.905115608</c:v>
                </c:pt>
                <c:pt idx="2121">
                  <c:v>0.881625092</c:v>
                </c:pt>
                <c:pt idx="2122">
                  <c:v>0.875367791</c:v>
                </c:pt>
                <c:pt idx="2123">
                  <c:v>0.890136439</c:v>
                </c:pt>
                <c:pt idx="2124">
                  <c:v>0.905392094</c:v>
                </c:pt>
                <c:pt idx="2125">
                  <c:v>0.905744314</c:v>
                </c:pt>
                <c:pt idx="2126">
                  <c:v>0.878315906</c:v>
                </c:pt>
                <c:pt idx="2127">
                  <c:v>0.867393933</c:v>
                </c:pt>
                <c:pt idx="2128">
                  <c:v>0.866755991</c:v>
                </c:pt>
                <c:pt idx="2129">
                  <c:v>0.889710156</c:v>
                </c:pt>
                <c:pt idx="2130">
                  <c:v>0.904832544</c:v>
                </c:pt>
                <c:pt idx="2131">
                  <c:v>0.857236303</c:v>
                </c:pt>
                <c:pt idx="2132">
                  <c:v>0.856772352</c:v>
                </c:pt>
                <c:pt idx="2133">
                  <c:v>0.913213936</c:v>
                </c:pt>
                <c:pt idx="2134">
                  <c:v>0.974802175</c:v>
                </c:pt>
                <c:pt idx="2135">
                  <c:v>1.002138351</c:v>
                </c:pt>
                <c:pt idx="2136">
                  <c:v>0.985005145</c:v>
                </c:pt>
                <c:pt idx="2137">
                  <c:v>0.989103366</c:v>
                </c:pt>
                <c:pt idx="2138">
                  <c:v>0.971778532</c:v>
                </c:pt>
                <c:pt idx="2139">
                  <c:v>1.021184982</c:v>
                </c:pt>
                <c:pt idx="2140">
                  <c:v>1.032812045</c:v>
                </c:pt>
                <c:pt idx="2141">
                  <c:v>1.010337188</c:v>
                </c:pt>
                <c:pt idx="2142">
                  <c:v>1.002752448</c:v>
                </c:pt>
                <c:pt idx="2143">
                  <c:v>1.001589975</c:v>
                </c:pt>
                <c:pt idx="2144">
                  <c:v>1.005646553</c:v>
                </c:pt>
                <c:pt idx="2145">
                  <c:v>0.998215819</c:v>
                </c:pt>
                <c:pt idx="2146">
                  <c:v>1.008113436</c:v>
                </c:pt>
                <c:pt idx="2147">
                  <c:v>1.05296525</c:v>
                </c:pt>
                <c:pt idx="2148">
                  <c:v>1.057599043</c:v>
                </c:pt>
                <c:pt idx="2149">
                  <c:v>1.064248777</c:v>
                </c:pt>
                <c:pt idx="2150">
                  <c:v>1.050094623</c:v>
                </c:pt>
                <c:pt idx="2151">
                  <c:v>1.063037767</c:v>
                </c:pt>
                <c:pt idx="2152">
                  <c:v>1.086946909</c:v>
                </c:pt>
                <c:pt idx="2153">
                  <c:v>1.092559307</c:v>
                </c:pt>
                <c:pt idx="2154">
                  <c:v>1.050370277</c:v>
                </c:pt>
                <c:pt idx="2155">
                  <c:v>1.008793994</c:v>
                </c:pt>
                <c:pt idx="2156">
                  <c:v>1.001760568</c:v>
                </c:pt>
                <c:pt idx="2157">
                  <c:v>1.031123049</c:v>
                </c:pt>
                <c:pt idx="2158">
                  <c:v>1.047271294</c:v>
                </c:pt>
                <c:pt idx="2159">
                  <c:v>1.045966474</c:v>
                </c:pt>
                <c:pt idx="2160">
                  <c:v>1.01727643</c:v>
                </c:pt>
                <c:pt idx="2161">
                  <c:v>0.991742146</c:v>
                </c:pt>
                <c:pt idx="2162">
                  <c:v>0.987650079</c:v>
                </c:pt>
                <c:pt idx="2163">
                  <c:v>0.979684468</c:v>
                </c:pt>
                <c:pt idx="2164">
                  <c:v>0.97607343</c:v>
                </c:pt>
                <c:pt idx="2165">
                  <c:v>0.955517519</c:v>
                </c:pt>
                <c:pt idx="2166">
                  <c:v>0.938752486</c:v>
                </c:pt>
                <c:pt idx="2167">
                  <c:v>0.914519472</c:v>
                </c:pt>
                <c:pt idx="2168">
                  <c:v>0.877577972</c:v>
                </c:pt>
                <c:pt idx="2169">
                  <c:v>0.875751707</c:v>
                </c:pt>
                <c:pt idx="2170">
                  <c:v>0.857158259</c:v>
                </c:pt>
                <c:pt idx="2171">
                  <c:v>0.89459459</c:v>
                </c:pt>
                <c:pt idx="2172">
                  <c:v>0.865840567</c:v>
                </c:pt>
                <c:pt idx="2173">
                  <c:v>0.858838753</c:v>
                </c:pt>
                <c:pt idx="2174">
                  <c:v>0.855192476</c:v>
                </c:pt>
                <c:pt idx="2175">
                  <c:v>0.855184893</c:v>
                </c:pt>
                <c:pt idx="2176">
                  <c:v>0.860549454</c:v>
                </c:pt>
                <c:pt idx="2177">
                  <c:v>0.836744778</c:v>
                </c:pt>
                <c:pt idx="2178">
                  <c:v>0.818300567</c:v>
                </c:pt>
                <c:pt idx="2179">
                  <c:v>0.816758517</c:v>
                </c:pt>
                <c:pt idx="2180">
                  <c:v>0.801748712</c:v>
                </c:pt>
                <c:pt idx="2181">
                  <c:v>0.801659394</c:v>
                </c:pt>
                <c:pt idx="2182">
                  <c:v>0.790694836</c:v>
                </c:pt>
                <c:pt idx="2183">
                  <c:v>0.780696514</c:v>
                </c:pt>
                <c:pt idx="2184">
                  <c:v>0.803697708</c:v>
                </c:pt>
                <c:pt idx="2185">
                  <c:v>0.815021479</c:v>
                </c:pt>
                <c:pt idx="2186">
                  <c:v>0.832552094</c:v>
                </c:pt>
                <c:pt idx="2187">
                  <c:v>0.85626705</c:v>
                </c:pt>
                <c:pt idx="2188">
                  <c:v>0.898968063</c:v>
                </c:pt>
                <c:pt idx="2189">
                  <c:v>0.918197485</c:v>
                </c:pt>
                <c:pt idx="2190">
                  <c:v>0.908693089</c:v>
                </c:pt>
                <c:pt idx="2191">
                  <c:v>0.910423162</c:v>
                </c:pt>
                <c:pt idx="2192">
                  <c:v>0.892932133</c:v>
                </c:pt>
                <c:pt idx="2193">
                  <c:v>0.896483705</c:v>
                </c:pt>
                <c:pt idx="2194">
                  <c:v>0.894772104</c:v>
                </c:pt>
                <c:pt idx="2195">
                  <c:v>0.888836355</c:v>
                </c:pt>
                <c:pt idx="2196">
                  <c:v>0.86485248</c:v>
                </c:pt>
                <c:pt idx="2197">
                  <c:v>0.88150094</c:v>
                </c:pt>
                <c:pt idx="2198">
                  <c:v>0.879815242</c:v>
                </c:pt>
                <c:pt idx="2199">
                  <c:v>0.882132872</c:v>
                </c:pt>
                <c:pt idx="2200">
                  <c:v>0.8585972</c:v>
                </c:pt>
                <c:pt idx="2201">
                  <c:v>0.869144925</c:v>
                </c:pt>
                <c:pt idx="2202">
                  <c:v>0.864416229</c:v>
                </c:pt>
                <c:pt idx="2203">
                  <c:v>0.877641983</c:v>
                </c:pt>
                <c:pt idx="2204">
                  <c:v>0.914099504</c:v>
                </c:pt>
                <c:pt idx="2205">
                  <c:v>0.913132005</c:v>
                </c:pt>
                <c:pt idx="2206">
                  <c:v>0.898555029</c:v>
                </c:pt>
                <c:pt idx="2207">
                  <c:v>0.889213069</c:v>
                </c:pt>
                <c:pt idx="2208">
                  <c:v>0.869795194</c:v>
                </c:pt>
                <c:pt idx="2209">
                  <c:v>0.822416091</c:v>
                </c:pt>
                <c:pt idx="2210">
                  <c:v>0.815055618</c:v>
                </c:pt>
                <c:pt idx="2211">
                  <c:v>0.824122339</c:v>
                </c:pt>
                <c:pt idx="2212">
                  <c:v>0.823669845</c:v>
                </c:pt>
                <c:pt idx="2213">
                  <c:v>0.815858547</c:v>
                </c:pt>
                <c:pt idx="2214">
                  <c:v>0.820598945</c:v>
                </c:pt>
                <c:pt idx="2215">
                  <c:v>0.823350306</c:v>
                </c:pt>
                <c:pt idx="2216">
                  <c:v>0.836807896</c:v>
                </c:pt>
                <c:pt idx="2217">
                  <c:v>0.866921839</c:v>
                </c:pt>
                <c:pt idx="2218">
                  <c:v>0.860772376</c:v>
                </c:pt>
                <c:pt idx="2219">
                  <c:v>0.879742371</c:v>
                </c:pt>
                <c:pt idx="2220">
                  <c:v>0.927276094</c:v>
                </c:pt>
                <c:pt idx="2221">
                  <c:v>0.956183438</c:v>
                </c:pt>
                <c:pt idx="2222">
                  <c:v>0.983967076</c:v>
                </c:pt>
                <c:pt idx="2223">
                  <c:v>1.010550283</c:v>
                </c:pt>
                <c:pt idx="2224">
                  <c:v>0.988202173</c:v>
                </c:pt>
                <c:pt idx="2225">
                  <c:v>0.991896178</c:v>
                </c:pt>
                <c:pt idx="2226">
                  <c:v>1.00102159</c:v>
                </c:pt>
                <c:pt idx="2227">
                  <c:v>1.033075979</c:v>
                </c:pt>
                <c:pt idx="2228">
                  <c:v>1.036953289</c:v>
                </c:pt>
                <c:pt idx="2229">
                  <c:v>1.041362752</c:v>
                </c:pt>
                <c:pt idx="2230">
                  <c:v>1.063945793</c:v>
                </c:pt>
                <c:pt idx="2231">
                  <c:v>1.061825299</c:v>
                </c:pt>
                <c:pt idx="2232">
                  <c:v>1.071207615</c:v>
                </c:pt>
                <c:pt idx="2233">
                  <c:v>1.082463122</c:v>
                </c:pt>
                <c:pt idx="2234">
                  <c:v>1.080155381</c:v>
                </c:pt>
                <c:pt idx="2235">
                  <c:v>1.062389745</c:v>
                </c:pt>
                <c:pt idx="2236">
                  <c:v>1.061283221</c:v>
                </c:pt>
                <c:pt idx="2237">
                  <c:v>1.046210335</c:v>
                </c:pt>
                <c:pt idx="2238">
                  <c:v>1.031330671</c:v>
                </c:pt>
                <c:pt idx="2239">
                  <c:v>1.036791061</c:v>
                </c:pt>
                <c:pt idx="2240">
                  <c:v>1.058303705</c:v>
                </c:pt>
                <c:pt idx="2241">
                  <c:v>1.025412151</c:v>
                </c:pt>
                <c:pt idx="2242">
                  <c:v>1.004210678</c:v>
                </c:pt>
                <c:pt idx="2243">
                  <c:v>0.99548936</c:v>
                </c:pt>
                <c:pt idx="2244">
                  <c:v>0.998656255</c:v>
                </c:pt>
                <c:pt idx="2245">
                  <c:v>0.996451371</c:v>
                </c:pt>
                <c:pt idx="2246">
                  <c:v>0.986091343</c:v>
                </c:pt>
                <c:pt idx="2247">
                  <c:v>0.9766462</c:v>
                </c:pt>
                <c:pt idx="2248">
                  <c:v>0.971624597</c:v>
                </c:pt>
                <c:pt idx="2249">
                  <c:v>0.98193461</c:v>
                </c:pt>
                <c:pt idx="2250">
                  <c:v>0.995606482</c:v>
                </c:pt>
                <c:pt idx="2251">
                  <c:v>0.979936564</c:v>
                </c:pt>
                <c:pt idx="2252">
                  <c:v>0.970486468</c:v>
                </c:pt>
                <c:pt idx="2253">
                  <c:v>0.948856772</c:v>
                </c:pt>
                <c:pt idx="2254">
                  <c:v>0.941885494</c:v>
                </c:pt>
                <c:pt idx="2255">
                  <c:v>0.957654754</c:v>
                </c:pt>
                <c:pt idx="2256">
                  <c:v>0.943637655</c:v>
                </c:pt>
                <c:pt idx="2257">
                  <c:v>0.940375006</c:v>
                </c:pt>
                <c:pt idx="2258">
                  <c:v>0.967499547</c:v>
                </c:pt>
                <c:pt idx="2259">
                  <c:v>0.971840314</c:v>
                </c:pt>
                <c:pt idx="2260">
                  <c:v>0.98681271</c:v>
                </c:pt>
                <c:pt idx="2261">
                  <c:v>0.933278223</c:v>
                </c:pt>
                <c:pt idx="2262">
                  <c:v>0.913361785</c:v>
                </c:pt>
                <c:pt idx="2263">
                  <c:v>0.913883275</c:v>
                </c:pt>
                <c:pt idx="2264">
                  <c:v>0.889328505</c:v>
                </c:pt>
                <c:pt idx="2265">
                  <c:v>0.861812671</c:v>
                </c:pt>
                <c:pt idx="2266">
                  <c:v>0.871337308</c:v>
                </c:pt>
                <c:pt idx="2267">
                  <c:v>0.858072302</c:v>
                </c:pt>
                <c:pt idx="2268">
                  <c:v>0.877296189</c:v>
                </c:pt>
                <c:pt idx="2269">
                  <c:v>0.854903367</c:v>
                </c:pt>
                <c:pt idx="2270">
                  <c:v>0.846785451</c:v>
                </c:pt>
                <c:pt idx="2271">
                  <c:v>0.840074982</c:v>
                </c:pt>
                <c:pt idx="2272">
                  <c:v>0.860166081</c:v>
                </c:pt>
                <c:pt idx="2273">
                  <c:v>0.868947677</c:v>
                </c:pt>
                <c:pt idx="2274">
                  <c:v>0.877438232</c:v>
                </c:pt>
                <c:pt idx="2275">
                  <c:v>0.884795372</c:v>
                </c:pt>
                <c:pt idx="2276">
                  <c:v>0.900403001</c:v>
                </c:pt>
                <c:pt idx="2277">
                  <c:v>0.920467126</c:v>
                </c:pt>
                <c:pt idx="2278">
                  <c:v>0.932558594</c:v>
                </c:pt>
                <c:pt idx="2279">
                  <c:v>0.917737048</c:v>
                </c:pt>
                <c:pt idx="2280">
                  <c:v>0.925463847</c:v>
                </c:pt>
                <c:pt idx="2281">
                  <c:v>0.924947115</c:v>
                </c:pt>
                <c:pt idx="2282">
                  <c:v>0.92752675</c:v>
                </c:pt>
                <c:pt idx="2283">
                  <c:v>0.949023804</c:v>
                </c:pt>
                <c:pt idx="2284">
                  <c:v>0.968324746</c:v>
                </c:pt>
                <c:pt idx="2285">
                  <c:v>0.973386042</c:v>
                </c:pt>
                <c:pt idx="2286">
                  <c:v>0.956790854</c:v>
                </c:pt>
                <c:pt idx="2287">
                  <c:v>0.972017715</c:v>
                </c:pt>
                <c:pt idx="2288">
                  <c:v>0.96756148</c:v>
                </c:pt>
                <c:pt idx="2289">
                  <c:v>0.94157805</c:v>
                </c:pt>
                <c:pt idx="2290">
                  <c:v>0.93307257</c:v>
                </c:pt>
                <c:pt idx="2291">
                  <c:v>0.935862076</c:v>
                </c:pt>
                <c:pt idx="2292">
                  <c:v>0.946618976</c:v>
                </c:pt>
                <c:pt idx="2293">
                  <c:v>0.933753059</c:v>
                </c:pt>
                <c:pt idx="2294">
                  <c:v>0.959166483</c:v>
                </c:pt>
                <c:pt idx="2295">
                  <c:v>0.972073522</c:v>
                </c:pt>
                <c:pt idx="2296">
                  <c:v>0.958333538</c:v>
                </c:pt>
                <c:pt idx="2297">
                  <c:v>0.92159939</c:v>
                </c:pt>
                <c:pt idx="2298">
                  <c:v>0.920890556</c:v>
                </c:pt>
                <c:pt idx="2299">
                  <c:v>0.923040392</c:v>
                </c:pt>
                <c:pt idx="2300">
                  <c:v>0.907092807</c:v>
                </c:pt>
                <c:pt idx="2301">
                  <c:v>0.882829661</c:v>
                </c:pt>
                <c:pt idx="2302">
                  <c:v>0.870730018</c:v>
                </c:pt>
                <c:pt idx="2303">
                  <c:v>0.876469268</c:v>
                </c:pt>
                <c:pt idx="2304">
                  <c:v>0.86400017</c:v>
                </c:pt>
                <c:pt idx="2305">
                  <c:v>0.865611922</c:v>
                </c:pt>
                <c:pt idx="2306">
                  <c:v>0.869563869</c:v>
                </c:pt>
                <c:pt idx="2307">
                  <c:v>0.890031744</c:v>
                </c:pt>
                <c:pt idx="2308">
                  <c:v>0.865931279</c:v>
                </c:pt>
                <c:pt idx="2309">
                  <c:v>0.86237186</c:v>
                </c:pt>
                <c:pt idx="2310">
                  <c:v>0.84658442</c:v>
                </c:pt>
                <c:pt idx="2311">
                  <c:v>0.844815545</c:v>
                </c:pt>
                <c:pt idx="2312">
                  <c:v>0.843026371</c:v>
                </c:pt>
                <c:pt idx="2313">
                  <c:v>0.812449625</c:v>
                </c:pt>
                <c:pt idx="2314">
                  <c:v>0.802045068</c:v>
                </c:pt>
                <c:pt idx="2315">
                  <c:v>0.78197897</c:v>
                </c:pt>
                <c:pt idx="2316">
                  <c:v>0.762328999</c:v>
                </c:pt>
                <c:pt idx="2317">
                  <c:v>0.774687074</c:v>
                </c:pt>
                <c:pt idx="2318">
                  <c:v>0.792904</c:v>
                </c:pt>
                <c:pt idx="2319">
                  <c:v>0.795200559</c:v>
                </c:pt>
                <c:pt idx="2320">
                  <c:v>0.783525096</c:v>
                </c:pt>
                <c:pt idx="2321">
                  <c:v>0.811547143</c:v>
                </c:pt>
                <c:pt idx="2322">
                  <c:v>0.84007576</c:v>
                </c:pt>
                <c:pt idx="2323">
                  <c:v>0.809203318</c:v>
                </c:pt>
                <c:pt idx="2324">
                  <c:v>0.814394118</c:v>
                </c:pt>
                <c:pt idx="2325">
                  <c:v>0.808821383</c:v>
                </c:pt>
                <c:pt idx="2326">
                  <c:v>0.783431443</c:v>
                </c:pt>
                <c:pt idx="2327">
                  <c:v>0.782897843</c:v>
                </c:pt>
                <c:pt idx="2328">
                  <c:v>0.786607059</c:v>
                </c:pt>
                <c:pt idx="2329">
                  <c:v>0.777625395</c:v>
                </c:pt>
                <c:pt idx="2330">
                  <c:v>0.778585671</c:v>
                </c:pt>
                <c:pt idx="2331">
                  <c:v>0.795130464</c:v>
                </c:pt>
                <c:pt idx="2332">
                  <c:v>0.79183336</c:v>
                </c:pt>
                <c:pt idx="2333">
                  <c:v>0.774618718</c:v>
                </c:pt>
                <c:pt idx="2334">
                  <c:v>0.788139003</c:v>
                </c:pt>
                <c:pt idx="2335">
                  <c:v>0.79745043</c:v>
                </c:pt>
                <c:pt idx="2336">
                  <c:v>0.779910977</c:v>
                </c:pt>
                <c:pt idx="2337">
                  <c:v>0.796028273</c:v>
                </c:pt>
                <c:pt idx="2338">
                  <c:v>0.787656497</c:v>
                </c:pt>
                <c:pt idx="2339">
                  <c:v>0.797715806</c:v>
                </c:pt>
                <c:pt idx="2340">
                  <c:v>0.83173426</c:v>
                </c:pt>
                <c:pt idx="2341">
                  <c:v>0.830542389</c:v>
                </c:pt>
                <c:pt idx="2342">
                  <c:v>0.805595708</c:v>
                </c:pt>
                <c:pt idx="2343">
                  <c:v>0.807506504</c:v>
                </c:pt>
                <c:pt idx="2344">
                  <c:v>0.824501804</c:v>
                </c:pt>
                <c:pt idx="2345">
                  <c:v>0.825062912</c:v>
                </c:pt>
                <c:pt idx="2346">
                  <c:v>0.816759447</c:v>
                </c:pt>
                <c:pt idx="2347">
                  <c:v>0.813619718</c:v>
                </c:pt>
                <c:pt idx="2348">
                  <c:v>0.839502868</c:v>
                </c:pt>
                <c:pt idx="2349">
                  <c:v>0.830378043</c:v>
                </c:pt>
                <c:pt idx="2350">
                  <c:v>0.841157967</c:v>
                </c:pt>
                <c:pt idx="2351">
                  <c:v>0.822552851</c:v>
                </c:pt>
                <c:pt idx="2352">
                  <c:v>0.81424917</c:v>
                </c:pt>
                <c:pt idx="2353">
                  <c:v>0.842577549</c:v>
                </c:pt>
                <c:pt idx="2354">
                  <c:v>0.85128199</c:v>
                </c:pt>
                <c:pt idx="2355">
                  <c:v>0.84172775</c:v>
                </c:pt>
                <c:pt idx="2356">
                  <c:v>0.853600915</c:v>
                </c:pt>
                <c:pt idx="2357">
                  <c:v>0.877583821</c:v>
                </c:pt>
                <c:pt idx="2358">
                  <c:v>0.885468694</c:v>
                </c:pt>
                <c:pt idx="2359">
                  <c:v>0.894856236</c:v>
                </c:pt>
                <c:pt idx="2360">
                  <c:v>0.877184933</c:v>
                </c:pt>
                <c:pt idx="2361">
                  <c:v>0.83405802</c:v>
                </c:pt>
                <c:pt idx="2362">
                  <c:v>0.83709509</c:v>
                </c:pt>
                <c:pt idx="2363">
                  <c:v>0.845314677</c:v>
                </c:pt>
                <c:pt idx="2364">
                  <c:v>0.818204099</c:v>
                </c:pt>
                <c:pt idx="2365">
                  <c:v>0.842392163</c:v>
                </c:pt>
                <c:pt idx="2366">
                  <c:v>0.869687946</c:v>
                </c:pt>
                <c:pt idx="2367">
                  <c:v>0.885310222</c:v>
                </c:pt>
                <c:pt idx="2368">
                  <c:v>0.898332278</c:v>
                </c:pt>
                <c:pt idx="2369">
                  <c:v>0.860047268</c:v>
                </c:pt>
                <c:pt idx="2370">
                  <c:v>0.879925421</c:v>
                </c:pt>
                <c:pt idx="2371">
                  <c:v>0.879574109</c:v>
                </c:pt>
                <c:pt idx="2372">
                  <c:v>0.898116381</c:v>
                </c:pt>
                <c:pt idx="2373">
                  <c:v>0.898788104</c:v>
                </c:pt>
                <c:pt idx="2374">
                  <c:v>0.866670342</c:v>
                </c:pt>
                <c:pt idx="2375">
                  <c:v>0.872947452</c:v>
                </c:pt>
                <c:pt idx="2376">
                  <c:v>0.887614363</c:v>
                </c:pt>
                <c:pt idx="2377">
                  <c:v>0.869000558</c:v>
                </c:pt>
                <c:pt idx="2378">
                  <c:v>0.849633864</c:v>
                </c:pt>
                <c:pt idx="2379">
                  <c:v>0.841905246</c:v>
                </c:pt>
                <c:pt idx="2380">
                  <c:v>0.838188531</c:v>
                </c:pt>
                <c:pt idx="2381">
                  <c:v>0.83510537</c:v>
                </c:pt>
                <c:pt idx="2382">
                  <c:v>0.838174426</c:v>
                </c:pt>
                <c:pt idx="2383">
                  <c:v>0.842880144</c:v>
                </c:pt>
                <c:pt idx="2384">
                  <c:v>0.833310456</c:v>
                </c:pt>
                <c:pt idx="2385">
                  <c:v>0.850385837</c:v>
                </c:pt>
                <c:pt idx="2386">
                  <c:v>0.835606939</c:v>
                </c:pt>
                <c:pt idx="2387">
                  <c:v>0.802931744</c:v>
                </c:pt>
                <c:pt idx="2388">
                  <c:v>0.789073205</c:v>
                </c:pt>
                <c:pt idx="2389">
                  <c:v>0.77302944</c:v>
                </c:pt>
                <c:pt idx="2390">
                  <c:v>0.772469894</c:v>
                </c:pt>
                <c:pt idx="2391">
                  <c:v>0.772177536</c:v>
                </c:pt>
                <c:pt idx="2392">
                  <c:v>0.787017507</c:v>
                </c:pt>
                <c:pt idx="2393">
                  <c:v>0.77999634</c:v>
                </c:pt>
                <c:pt idx="2394">
                  <c:v>0.795351617</c:v>
                </c:pt>
                <c:pt idx="2395">
                  <c:v>0.798214061</c:v>
                </c:pt>
                <c:pt idx="2396">
                  <c:v>0.805250831</c:v>
                </c:pt>
                <c:pt idx="2397">
                  <c:v>0.789414538</c:v>
                </c:pt>
                <c:pt idx="2398">
                  <c:v>0.782155819</c:v>
                </c:pt>
                <c:pt idx="2399">
                  <c:v>0.796827667</c:v>
                </c:pt>
                <c:pt idx="2400">
                  <c:v>0.783163869</c:v>
                </c:pt>
                <c:pt idx="2401">
                  <c:v>0.760079125</c:v>
                </c:pt>
                <c:pt idx="2402">
                  <c:v>0.762641091</c:v>
                </c:pt>
                <c:pt idx="2403">
                  <c:v>0.731743849</c:v>
                </c:pt>
                <c:pt idx="2404">
                  <c:v>0.739341222</c:v>
                </c:pt>
                <c:pt idx="2405">
                  <c:v>0.776003486</c:v>
                </c:pt>
                <c:pt idx="2406">
                  <c:v>0.770772559</c:v>
                </c:pt>
                <c:pt idx="2407">
                  <c:v>0.775729706</c:v>
                </c:pt>
                <c:pt idx="2408">
                  <c:v>0.80676595</c:v>
                </c:pt>
                <c:pt idx="2409">
                  <c:v>0.828302112</c:v>
                </c:pt>
                <c:pt idx="2410">
                  <c:v>0.857233889</c:v>
                </c:pt>
                <c:pt idx="2411">
                  <c:v>0.870270089</c:v>
                </c:pt>
                <c:pt idx="2412">
                  <c:v>0.867672181</c:v>
                </c:pt>
                <c:pt idx="2413">
                  <c:v>0.880846027</c:v>
                </c:pt>
                <c:pt idx="2414">
                  <c:v>0.877918664</c:v>
                </c:pt>
                <c:pt idx="2415">
                  <c:v>0.869662389</c:v>
                </c:pt>
                <c:pt idx="2416">
                  <c:v>0.89173551</c:v>
                </c:pt>
                <c:pt idx="2417">
                  <c:v>0.905542836</c:v>
                </c:pt>
                <c:pt idx="2418">
                  <c:v>0.918578415</c:v>
                </c:pt>
                <c:pt idx="2419">
                  <c:v>0.911657695</c:v>
                </c:pt>
                <c:pt idx="2420">
                  <c:v>0.899262027</c:v>
                </c:pt>
                <c:pt idx="2421">
                  <c:v>0.911065029</c:v>
                </c:pt>
                <c:pt idx="2422">
                  <c:v>0.930161229</c:v>
                </c:pt>
                <c:pt idx="2423">
                  <c:v>0.946612235</c:v>
                </c:pt>
                <c:pt idx="2424">
                  <c:v>0.973163147</c:v>
                </c:pt>
                <c:pt idx="2425">
                  <c:v>0.947888193</c:v>
                </c:pt>
                <c:pt idx="2426">
                  <c:v>0.925120442</c:v>
                </c:pt>
                <c:pt idx="2427">
                  <c:v>0.941853571</c:v>
                </c:pt>
                <c:pt idx="2428">
                  <c:v>0.945974352</c:v>
                </c:pt>
                <c:pt idx="2429">
                  <c:v>0.914363851</c:v>
                </c:pt>
                <c:pt idx="2430">
                  <c:v>0.920484008</c:v>
                </c:pt>
                <c:pt idx="2431">
                  <c:v>0.929749584</c:v>
                </c:pt>
                <c:pt idx="2432">
                  <c:v>0.952488785</c:v>
                </c:pt>
                <c:pt idx="2433">
                  <c:v>0.971577413</c:v>
                </c:pt>
                <c:pt idx="2434">
                  <c:v>0.963150579</c:v>
                </c:pt>
                <c:pt idx="2435">
                  <c:v>1.000988373</c:v>
                </c:pt>
                <c:pt idx="2436">
                  <c:v>1.012098584</c:v>
                </c:pt>
                <c:pt idx="2437">
                  <c:v>1.013612411</c:v>
                </c:pt>
                <c:pt idx="2438">
                  <c:v>0.994640244</c:v>
                </c:pt>
                <c:pt idx="2439">
                  <c:v>1.000242991</c:v>
                </c:pt>
                <c:pt idx="2440">
                  <c:v>1.02349863</c:v>
                </c:pt>
                <c:pt idx="2441">
                  <c:v>1.009086992</c:v>
                </c:pt>
                <c:pt idx="2442">
                  <c:v>1.00138186</c:v>
                </c:pt>
                <c:pt idx="2443">
                  <c:v>1.005458491</c:v>
                </c:pt>
                <c:pt idx="2444">
                  <c:v>0.988432691</c:v>
                </c:pt>
                <c:pt idx="2445">
                  <c:v>0.975197603</c:v>
                </c:pt>
                <c:pt idx="2446">
                  <c:v>0.963641885</c:v>
                </c:pt>
                <c:pt idx="2447">
                  <c:v>0.960007272</c:v>
                </c:pt>
                <c:pt idx="2448">
                  <c:v>0.946848469</c:v>
                </c:pt>
                <c:pt idx="2449">
                  <c:v>0.920881169</c:v>
                </c:pt>
                <c:pt idx="2450">
                  <c:v>0.930897752</c:v>
                </c:pt>
                <c:pt idx="2451">
                  <c:v>0.89198203</c:v>
                </c:pt>
                <c:pt idx="2452">
                  <c:v>0.865947025</c:v>
                </c:pt>
                <c:pt idx="2453">
                  <c:v>0.864878908</c:v>
                </c:pt>
                <c:pt idx="2454">
                  <c:v>0.825926189</c:v>
                </c:pt>
                <c:pt idx="2455">
                  <c:v>0.820541648</c:v>
                </c:pt>
                <c:pt idx="2456">
                  <c:v>0.790150073</c:v>
                </c:pt>
                <c:pt idx="2457">
                  <c:v>0.76275249</c:v>
                </c:pt>
                <c:pt idx="2458">
                  <c:v>0.749725432</c:v>
                </c:pt>
                <c:pt idx="2459">
                  <c:v>0.745274699</c:v>
                </c:pt>
                <c:pt idx="2460">
                  <c:v>0.711647101</c:v>
                </c:pt>
                <c:pt idx="2461">
                  <c:v>0.722011435</c:v>
                </c:pt>
                <c:pt idx="2462">
                  <c:v>0.734860042</c:v>
                </c:pt>
                <c:pt idx="2463">
                  <c:v>0.720250722</c:v>
                </c:pt>
                <c:pt idx="2464">
                  <c:v>0.705813661</c:v>
                </c:pt>
                <c:pt idx="2465">
                  <c:v>0.686035473</c:v>
                </c:pt>
                <c:pt idx="2466">
                  <c:v>0.714908631</c:v>
                </c:pt>
                <c:pt idx="2467">
                  <c:v>0.720664201</c:v>
                </c:pt>
                <c:pt idx="2468">
                  <c:v>0.693336293</c:v>
                </c:pt>
                <c:pt idx="2469">
                  <c:v>0.691897063</c:v>
                </c:pt>
                <c:pt idx="2470">
                  <c:v>0.692689461</c:v>
                </c:pt>
                <c:pt idx="2471">
                  <c:v>0.676651355</c:v>
                </c:pt>
                <c:pt idx="2472">
                  <c:v>0.675206894</c:v>
                </c:pt>
                <c:pt idx="2473">
                  <c:v>0.635209128</c:v>
                </c:pt>
                <c:pt idx="2474">
                  <c:v>0.604802069</c:v>
                </c:pt>
                <c:pt idx="2475">
                  <c:v>0.611965459</c:v>
                </c:pt>
                <c:pt idx="2476">
                  <c:v>0.623194644</c:v>
                </c:pt>
                <c:pt idx="2477">
                  <c:v>0.619899625</c:v>
                </c:pt>
                <c:pt idx="2478">
                  <c:v>0.656166458</c:v>
                </c:pt>
                <c:pt idx="2479">
                  <c:v>0.663999108</c:v>
                </c:pt>
                <c:pt idx="2480">
                  <c:v>0.66912291</c:v>
                </c:pt>
                <c:pt idx="2481">
                  <c:v>0.676792703</c:v>
                </c:pt>
                <c:pt idx="2482">
                  <c:v>0.676016155</c:v>
                </c:pt>
                <c:pt idx="2483">
                  <c:v>0.691845789</c:v>
                </c:pt>
                <c:pt idx="2484">
                  <c:v>0.700179803</c:v>
                </c:pt>
                <c:pt idx="2485">
                  <c:v>0.697901406</c:v>
                </c:pt>
                <c:pt idx="2486">
                  <c:v>0.692766833</c:v>
                </c:pt>
                <c:pt idx="2487">
                  <c:v>0.686158316</c:v>
                </c:pt>
                <c:pt idx="2488">
                  <c:v>0.688718205</c:v>
                </c:pt>
                <c:pt idx="2489">
                  <c:v>0.681671687</c:v>
                </c:pt>
                <c:pt idx="2490">
                  <c:v>0.681033935</c:v>
                </c:pt>
                <c:pt idx="2491">
                  <c:v>0.66494537</c:v>
                </c:pt>
                <c:pt idx="2492">
                  <c:v>0.661031915</c:v>
                </c:pt>
                <c:pt idx="2493">
                  <c:v>0.667742409</c:v>
                </c:pt>
                <c:pt idx="2494">
                  <c:v>0.69238667</c:v>
                </c:pt>
                <c:pt idx="2495">
                  <c:v>0.706812147</c:v>
                </c:pt>
                <c:pt idx="2496">
                  <c:v>0.700884925</c:v>
                </c:pt>
                <c:pt idx="2497">
                  <c:v>0.657416529</c:v>
                </c:pt>
                <c:pt idx="2498">
                  <c:v>0.652520397</c:v>
                </c:pt>
                <c:pt idx="2499">
                  <c:v>0.62871474</c:v>
                </c:pt>
                <c:pt idx="2500">
                  <c:v>0.640898026</c:v>
                </c:pt>
                <c:pt idx="2501">
                  <c:v>0.641755544</c:v>
                </c:pt>
                <c:pt idx="2502">
                  <c:v>0.657469517</c:v>
                </c:pt>
                <c:pt idx="2503">
                  <c:v>0.65429957</c:v>
                </c:pt>
                <c:pt idx="2504">
                  <c:v>0.629653735</c:v>
                </c:pt>
                <c:pt idx="2505">
                  <c:v>0.661102615</c:v>
                </c:pt>
                <c:pt idx="2506">
                  <c:v>0.656900499</c:v>
                </c:pt>
                <c:pt idx="2507">
                  <c:v>0.678258229</c:v>
                </c:pt>
                <c:pt idx="2508">
                  <c:v>0.664388392</c:v>
                </c:pt>
                <c:pt idx="2509">
                  <c:v>0.652779083</c:v>
                </c:pt>
                <c:pt idx="2510">
                  <c:v>0.680669067</c:v>
                </c:pt>
                <c:pt idx="2511">
                  <c:v>0.693736916</c:v>
                </c:pt>
                <c:pt idx="2512">
                  <c:v>0.726771626</c:v>
                </c:pt>
                <c:pt idx="2513">
                  <c:v>0.723062851</c:v>
                </c:pt>
                <c:pt idx="2514">
                  <c:v>0.72879924</c:v>
                </c:pt>
                <c:pt idx="2515">
                  <c:v>0.759858917</c:v>
                </c:pt>
                <c:pt idx="2516">
                  <c:v>0.758934325</c:v>
                </c:pt>
                <c:pt idx="2517">
                  <c:v>0.758650359</c:v>
                </c:pt>
                <c:pt idx="2518">
                  <c:v>0.793613946</c:v>
                </c:pt>
                <c:pt idx="2519">
                  <c:v>0.813443381</c:v>
                </c:pt>
                <c:pt idx="2520">
                  <c:v>0.827796415</c:v>
                </c:pt>
                <c:pt idx="2521">
                  <c:v>0.83017889</c:v>
                </c:pt>
                <c:pt idx="2522">
                  <c:v>0.829644293</c:v>
                </c:pt>
                <c:pt idx="2523">
                  <c:v>0.850176906</c:v>
                </c:pt>
                <c:pt idx="2524">
                  <c:v>0.860453686</c:v>
                </c:pt>
                <c:pt idx="2525">
                  <c:v>0.881123218</c:v>
                </c:pt>
                <c:pt idx="2526">
                  <c:v>0.861696491</c:v>
                </c:pt>
                <c:pt idx="2527">
                  <c:v>0.899870674</c:v>
                </c:pt>
                <c:pt idx="2528">
                  <c:v>0.913533776</c:v>
                </c:pt>
                <c:pt idx="2529">
                  <c:v>0.931172202</c:v>
                </c:pt>
                <c:pt idx="2530">
                  <c:v>0.964556806</c:v>
                </c:pt>
                <c:pt idx="2531">
                  <c:v>0.946374</c:v>
                </c:pt>
                <c:pt idx="2532">
                  <c:v>0.915636606</c:v>
                </c:pt>
                <c:pt idx="2533">
                  <c:v>0.907697355</c:v>
                </c:pt>
                <c:pt idx="2534">
                  <c:v>0.903000422</c:v>
                </c:pt>
                <c:pt idx="2535">
                  <c:v>0.900298626</c:v>
                </c:pt>
                <c:pt idx="2536">
                  <c:v>0.908330972</c:v>
                </c:pt>
                <c:pt idx="2537">
                  <c:v>0.89705405</c:v>
                </c:pt>
                <c:pt idx="2538">
                  <c:v>0.922612383</c:v>
                </c:pt>
                <c:pt idx="2539">
                  <c:v>0.914932405</c:v>
                </c:pt>
                <c:pt idx="2540">
                  <c:v>0.89516434</c:v>
                </c:pt>
                <c:pt idx="2541">
                  <c:v>0.924571833</c:v>
                </c:pt>
                <c:pt idx="2542">
                  <c:v>0.920867327</c:v>
                </c:pt>
                <c:pt idx="2543">
                  <c:v>0.91636376</c:v>
                </c:pt>
                <c:pt idx="2544">
                  <c:v>0.891080014</c:v>
                </c:pt>
                <c:pt idx="2545">
                  <c:v>0.875964291</c:v>
                </c:pt>
                <c:pt idx="2546">
                  <c:v>0.878879567</c:v>
                </c:pt>
                <c:pt idx="2547">
                  <c:v>0.851005852</c:v>
                </c:pt>
                <c:pt idx="2548">
                  <c:v>0.801579479</c:v>
                </c:pt>
                <c:pt idx="2549">
                  <c:v>0.819210798</c:v>
                </c:pt>
                <c:pt idx="2550">
                  <c:v>0.82159072</c:v>
                </c:pt>
                <c:pt idx="2551">
                  <c:v>0.823828956</c:v>
                </c:pt>
                <c:pt idx="2552">
                  <c:v>0.830348401</c:v>
                </c:pt>
                <c:pt idx="2553">
                  <c:v>0.828732386</c:v>
                </c:pt>
                <c:pt idx="2554">
                  <c:v>0.841457901</c:v>
                </c:pt>
                <c:pt idx="2555">
                  <c:v>0.871756446</c:v>
                </c:pt>
                <c:pt idx="2556">
                  <c:v>0.878194615</c:v>
                </c:pt>
                <c:pt idx="2557">
                  <c:v>0.873201472</c:v>
                </c:pt>
                <c:pt idx="2558">
                  <c:v>0.887899567</c:v>
                </c:pt>
                <c:pt idx="2559">
                  <c:v>0.877210668</c:v>
                </c:pt>
                <c:pt idx="2560">
                  <c:v>0.846878505</c:v>
                </c:pt>
                <c:pt idx="2561">
                  <c:v>0.859285909</c:v>
                </c:pt>
                <c:pt idx="2562">
                  <c:v>0.838016867</c:v>
                </c:pt>
                <c:pt idx="2563">
                  <c:v>0.806935064</c:v>
                </c:pt>
                <c:pt idx="2564">
                  <c:v>0.791438276</c:v>
                </c:pt>
                <c:pt idx="2565">
                  <c:v>0.810584828</c:v>
                </c:pt>
                <c:pt idx="2566">
                  <c:v>0.81242793</c:v>
                </c:pt>
                <c:pt idx="2567">
                  <c:v>0.811988213</c:v>
                </c:pt>
                <c:pt idx="2568">
                  <c:v>0.842117486</c:v>
                </c:pt>
                <c:pt idx="2569">
                  <c:v>0.841770626</c:v>
                </c:pt>
                <c:pt idx="2570">
                  <c:v>0.833363066</c:v>
                </c:pt>
                <c:pt idx="2571">
                  <c:v>0.833890824</c:v>
                </c:pt>
                <c:pt idx="2572">
                  <c:v>0.823848012</c:v>
                </c:pt>
                <c:pt idx="2573">
                  <c:v>0.861936277</c:v>
                </c:pt>
                <c:pt idx="2574">
                  <c:v>0.863735544</c:v>
                </c:pt>
                <c:pt idx="2575">
                  <c:v>0.842434246</c:v>
                </c:pt>
                <c:pt idx="2576">
                  <c:v>0.822466437</c:v>
                </c:pt>
                <c:pt idx="2577">
                  <c:v>0.797963693</c:v>
                </c:pt>
                <c:pt idx="2578">
                  <c:v>0.792272747</c:v>
                </c:pt>
                <c:pt idx="2579">
                  <c:v>0.821422514</c:v>
                </c:pt>
                <c:pt idx="2580">
                  <c:v>0.841895869</c:v>
                </c:pt>
                <c:pt idx="2581">
                  <c:v>0.878294571</c:v>
                </c:pt>
                <c:pt idx="2582">
                  <c:v>0.880653906</c:v>
                </c:pt>
                <c:pt idx="2583">
                  <c:v>0.841336686</c:v>
                </c:pt>
                <c:pt idx="2584">
                  <c:v>0.868279291</c:v>
                </c:pt>
                <c:pt idx="2585">
                  <c:v>0.886622308</c:v>
                </c:pt>
                <c:pt idx="2586">
                  <c:v>0.890729849</c:v>
                </c:pt>
                <c:pt idx="2587">
                  <c:v>0.914845199</c:v>
                </c:pt>
                <c:pt idx="2588">
                  <c:v>0.888462099</c:v>
                </c:pt>
                <c:pt idx="2589">
                  <c:v>0.906473157</c:v>
                </c:pt>
                <c:pt idx="2590">
                  <c:v>0.959228741</c:v>
                </c:pt>
                <c:pt idx="2591">
                  <c:v>0.928742384</c:v>
                </c:pt>
                <c:pt idx="2592">
                  <c:v>0.92940786</c:v>
                </c:pt>
                <c:pt idx="2593">
                  <c:v>0.948951001</c:v>
                </c:pt>
                <c:pt idx="2594">
                  <c:v>0.929061082</c:v>
                </c:pt>
                <c:pt idx="2595">
                  <c:v>0.958201932</c:v>
                </c:pt>
                <c:pt idx="2596">
                  <c:v>0.949107376</c:v>
                </c:pt>
                <c:pt idx="2597">
                  <c:v>0.950508193</c:v>
                </c:pt>
                <c:pt idx="2598">
                  <c:v>0.959635418</c:v>
                </c:pt>
                <c:pt idx="2599">
                  <c:v>0.944421007</c:v>
                </c:pt>
                <c:pt idx="2600">
                  <c:v>0.91997046</c:v>
                </c:pt>
                <c:pt idx="2601">
                  <c:v>0.877764337</c:v>
                </c:pt>
                <c:pt idx="2602">
                  <c:v>0.86627675</c:v>
                </c:pt>
                <c:pt idx="2603">
                  <c:v>0.86983611</c:v>
                </c:pt>
                <c:pt idx="2604">
                  <c:v>0.882578249</c:v>
                </c:pt>
                <c:pt idx="2605">
                  <c:v>0.86267038</c:v>
                </c:pt>
                <c:pt idx="2606">
                  <c:v>0.858535828</c:v>
                </c:pt>
                <c:pt idx="2607">
                  <c:v>0.851053358</c:v>
                </c:pt>
                <c:pt idx="2608">
                  <c:v>0.83697697</c:v>
                </c:pt>
                <c:pt idx="2609">
                  <c:v>0.843282492</c:v>
                </c:pt>
                <c:pt idx="2610">
                  <c:v>0.813937218</c:v>
                </c:pt>
                <c:pt idx="2611">
                  <c:v>0.773906134</c:v>
                </c:pt>
                <c:pt idx="2612">
                  <c:v>0.779837001</c:v>
                </c:pt>
                <c:pt idx="2613">
                  <c:v>0.78272404</c:v>
                </c:pt>
                <c:pt idx="2614">
                  <c:v>0.759410806</c:v>
                </c:pt>
                <c:pt idx="2615">
                  <c:v>0.755052919</c:v>
                </c:pt>
                <c:pt idx="2616">
                  <c:v>0.748697417</c:v>
                </c:pt>
                <c:pt idx="2617">
                  <c:v>0.7574946</c:v>
                </c:pt>
                <c:pt idx="2618">
                  <c:v>0.773460361</c:v>
                </c:pt>
                <c:pt idx="2619">
                  <c:v>0.796916894</c:v>
                </c:pt>
                <c:pt idx="2620">
                  <c:v>0.797244061</c:v>
                </c:pt>
                <c:pt idx="2621">
                  <c:v>0.784905318</c:v>
                </c:pt>
                <c:pt idx="2622">
                  <c:v>0.78300474</c:v>
                </c:pt>
                <c:pt idx="2623">
                  <c:v>0.785362536</c:v>
                </c:pt>
                <c:pt idx="2624">
                  <c:v>0.746761243</c:v>
                </c:pt>
                <c:pt idx="2625">
                  <c:v>0.736240317</c:v>
                </c:pt>
                <c:pt idx="2626">
                  <c:v>0.746207387</c:v>
                </c:pt>
                <c:pt idx="2627">
                  <c:v>0.745339529</c:v>
                </c:pt>
                <c:pt idx="2628">
                  <c:v>0.718222162</c:v>
                </c:pt>
                <c:pt idx="2629">
                  <c:v>0.689604707</c:v>
                </c:pt>
                <c:pt idx="2630">
                  <c:v>0.704787563</c:v>
                </c:pt>
                <c:pt idx="2631">
                  <c:v>0.706787612</c:v>
                </c:pt>
                <c:pt idx="2632">
                  <c:v>0.723726935</c:v>
                </c:pt>
                <c:pt idx="2633">
                  <c:v>0.719120382</c:v>
                </c:pt>
                <c:pt idx="2634">
                  <c:v>0.702156951</c:v>
                </c:pt>
                <c:pt idx="2635">
                  <c:v>0.727086218</c:v>
                </c:pt>
                <c:pt idx="2636">
                  <c:v>0.704086368</c:v>
                </c:pt>
                <c:pt idx="2637">
                  <c:v>0.686143546</c:v>
                </c:pt>
                <c:pt idx="2638">
                  <c:v>0.697123129</c:v>
                </c:pt>
                <c:pt idx="2639">
                  <c:v>0.674844938</c:v>
                </c:pt>
                <c:pt idx="2640">
                  <c:v>0.695929773</c:v>
                </c:pt>
                <c:pt idx="2641">
                  <c:v>0.713170086</c:v>
                </c:pt>
                <c:pt idx="2642">
                  <c:v>0.724884689</c:v>
                </c:pt>
                <c:pt idx="2643">
                  <c:v>0.745607648</c:v>
                </c:pt>
                <c:pt idx="2644">
                  <c:v>0.739138772</c:v>
                </c:pt>
                <c:pt idx="2645">
                  <c:v>0.769972569</c:v>
                </c:pt>
                <c:pt idx="2646">
                  <c:v>0.780965665</c:v>
                </c:pt>
                <c:pt idx="2647">
                  <c:v>0.779419941</c:v>
                </c:pt>
                <c:pt idx="2648">
                  <c:v>0.778167027</c:v>
                </c:pt>
                <c:pt idx="2649">
                  <c:v>0.8020817</c:v>
                </c:pt>
                <c:pt idx="2650">
                  <c:v>0.809010388</c:v>
                </c:pt>
                <c:pt idx="2651">
                  <c:v>0.794226394</c:v>
                </c:pt>
                <c:pt idx="2652">
                  <c:v>0.781106681</c:v>
                </c:pt>
                <c:pt idx="2653">
                  <c:v>0.755483602</c:v>
                </c:pt>
                <c:pt idx="2654">
                  <c:v>0.781495844</c:v>
                </c:pt>
                <c:pt idx="2655">
                  <c:v>0.799605319</c:v>
                </c:pt>
                <c:pt idx="2656">
                  <c:v>0.762926824</c:v>
                </c:pt>
                <c:pt idx="2657">
                  <c:v>0.782226047</c:v>
                </c:pt>
                <c:pt idx="2658">
                  <c:v>0.808111707</c:v>
                </c:pt>
                <c:pt idx="2659">
                  <c:v>0.817869655</c:v>
                </c:pt>
                <c:pt idx="2660">
                  <c:v>0.82256374</c:v>
                </c:pt>
                <c:pt idx="2661">
                  <c:v>0.810070497</c:v>
                </c:pt>
                <c:pt idx="2662">
                  <c:v>0.801974537</c:v>
                </c:pt>
                <c:pt idx="2663">
                  <c:v>0.816217575</c:v>
                </c:pt>
                <c:pt idx="2664">
                  <c:v>0.829829521</c:v>
                </c:pt>
                <c:pt idx="2665">
                  <c:v>0.853272849</c:v>
                </c:pt>
                <c:pt idx="2666">
                  <c:v>0.852318539</c:v>
                </c:pt>
                <c:pt idx="2667">
                  <c:v>0.860856952</c:v>
                </c:pt>
                <c:pt idx="2668">
                  <c:v>0.896082668</c:v>
                </c:pt>
                <c:pt idx="2669">
                  <c:v>0.92198501</c:v>
                </c:pt>
                <c:pt idx="2670">
                  <c:v>0.895103481</c:v>
                </c:pt>
                <c:pt idx="2671">
                  <c:v>0.882007815</c:v>
                </c:pt>
                <c:pt idx="2672">
                  <c:v>0.894674923</c:v>
                </c:pt>
                <c:pt idx="2673">
                  <c:v>0.892690372</c:v>
                </c:pt>
                <c:pt idx="2674">
                  <c:v>0.917538819</c:v>
                </c:pt>
                <c:pt idx="2675">
                  <c:v>0.914878725</c:v>
                </c:pt>
                <c:pt idx="2676">
                  <c:v>0.916442598</c:v>
                </c:pt>
                <c:pt idx="2677">
                  <c:v>0.948543702</c:v>
                </c:pt>
                <c:pt idx="2678">
                  <c:v>0.990394621</c:v>
                </c:pt>
                <c:pt idx="2679">
                  <c:v>1.003663468</c:v>
                </c:pt>
                <c:pt idx="2680">
                  <c:v>1.015212974</c:v>
                </c:pt>
                <c:pt idx="2681">
                  <c:v>1.025960201</c:v>
                </c:pt>
                <c:pt idx="2682">
                  <c:v>1.027102202</c:v>
                </c:pt>
                <c:pt idx="2683">
                  <c:v>1.017100099</c:v>
                </c:pt>
                <c:pt idx="2684">
                  <c:v>1.005754463</c:v>
                </c:pt>
                <c:pt idx="2685">
                  <c:v>1.018089789</c:v>
                </c:pt>
                <c:pt idx="2686">
                  <c:v>1.020910587</c:v>
                </c:pt>
                <c:pt idx="2687">
                  <c:v>1.035965473</c:v>
                </c:pt>
                <c:pt idx="2688">
                  <c:v>1.074962763</c:v>
                </c:pt>
                <c:pt idx="2689">
                  <c:v>1.055457177</c:v>
                </c:pt>
                <c:pt idx="2690">
                  <c:v>1.025612666</c:v>
                </c:pt>
                <c:pt idx="2691">
                  <c:v>1.041242378</c:v>
                </c:pt>
                <c:pt idx="2692">
                  <c:v>1.045458517</c:v>
                </c:pt>
                <c:pt idx="2693">
                  <c:v>1.055310704</c:v>
                </c:pt>
                <c:pt idx="2694">
                  <c:v>1.081756326</c:v>
                </c:pt>
                <c:pt idx="2695">
                  <c:v>1.092844966</c:v>
                </c:pt>
                <c:pt idx="2696">
                  <c:v>1.072724143</c:v>
                </c:pt>
                <c:pt idx="2697">
                  <c:v>1.061915298</c:v>
                </c:pt>
                <c:pt idx="2698">
                  <c:v>1.062486776</c:v>
                </c:pt>
                <c:pt idx="2699">
                  <c:v>1.043218597</c:v>
                </c:pt>
                <c:pt idx="2700">
                  <c:v>1.027308386</c:v>
                </c:pt>
                <c:pt idx="2701">
                  <c:v>1.026895712</c:v>
                </c:pt>
                <c:pt idx="2702">
                  <c:v>1.029403312</c:v>
                </c:pt>
                <c:pt idx="2703">
                  <c:v>1.023381169</c:v>
                </c:pt>
                <c:pt idx="2704">
                  <c:v>1.022677008</c:v>
                </c:pt>
                <c:pt idx="2705">
                  <c:v>0.991475452</c:v>
                </c:pt>
                <c:pt idx="2706">
                  <c:v>0.963220692</c:v>
                </c:pt>
                <c:pt idx="2707">
                  <c:v>0.922997746</c:v>
                </c:pt>
                <c:pt idx="2708">
                  <c:v>0.913659067</c:v>
                </c:pt>
                <c:pt idx="2709">
                  <c:v>0.860438553</c:v>
                </c:pt>
                <c:pt idx="2710">
                  <c:v>0.836471957</c:v>
                </c:pt>
                <c:pt idx="2711">
                  <c:v>0.897297991</c:v>
                </c:pt>
                <c:pt idx="2712">
                  <c:v>0.906152982</c:v>
                </c:pt>
                <c:pt idx="2713">
                  <c:v>0.942759351</c:v>
                </c:pt>
                <c:pt idx="2714">
                  <c:v>0.942939714</c:v>
                </c:pt>
                <c:pt idx="2715">
                  <c:v>0.916622082</c:v>
                </c:pt>
                <c:pt idx="2716">
                  <c:v>0.916849422</c:v>
                </c:pt>
                <c:pt idx="2717">
                  <c:v>0.928159248</c:v>
                </c:pt>
                <c:pt idx="2718">
                  <c:v>0.912817289</c:v>
                </c:pt>
                <c:pt idx="2719">
                  <c:v>0.890667843</c:v>
                </c:pt>
                <c:pt idx="2720">
                  <c:v>0.864653952</c:v>
                </c:pt>
                <c:pt idx="2721">
                  <c:v>0.87424226</c:v>
                </c:pt>
                <c:pt idx="2722">
                  <c:v>0.859492867</c:v>
                </c:pt>
                <c:pt idx="2723">
                  <c:v>0.863807834</c:v>
                </c:pt>
                <c:pt idx="2724">
                  <c:v>0.856452387</c:v>
                </c:pt>
                <c:pt idx="2725">
                  <c:v>0.863469109</c:v>
                </c:pt>
                <c:pt idx="2726">
                  <c:v>0.879733066</c:v>
                </c:pt>
                <c:pt idx="2727">
                  <c:v>0.88053599</c:v>
                </c:pt>
                <c:pt idx="2728">
                  <c:v>0.899024394</c:v>
                </c:pt>
                <c:pt idx="2729">
                  <c:v>0.893378708</c:v>
                </c:pt>
                <c:pt idx="2730">
                  <c:v>0.885348398</c:v>
                </c:pt>
                <c:pt idx="2731">
                  <c:v>0.900549004</c:v>
                </c:pt>
                <c:pt idx="2732">
                  <c:v>0.839354233</c:v>
                </c:pt>
                <c:pt idx="2733">
                  <c:v>0.847789841</c:v>
                </c:pt>
                <c:pt idx="2734">
                  <c:v>0.82203209</c:v>
                </c:pt>
                <c:pt idx="2735">
                  <c:v>0.780905513</c:v>
                </c:pt>
                <c:pt idx="2736">
                  <c:v>0.790577873</c:v>
                </c:pt>
                <c:pt idx="2737">
                  <c:v>0.783162223</c:v>
                </c:pt>
                <c:pt idx="2738">
                  <c:v>0.789130649</c:v>
                </c:pt>
                <c:pt idx="2739">
                  <c:v>0.795629417</c:v>
                </c:pt>
                <c:pt idx="2740">
                  <c:v>0.791979703</c:v>
                </c:pt>
                <c:pt idx="2741">
                  <c:v>0.832649408</c:v>
                </c:pt>
                <c:pt idx="2742">
                  <c:v>0.80233685</c:v>
                </c:pt>
                <c:pt idx="2743">
                  <c:v>0.796989375</c:v>
                </c:pt>
                <c:pt idx="2744">
                  <c:v>0.812837071</c:v>
                </c:pt>
                <c:pt idx="2745">
                  <c:v>0.852990498</c:v>
                </c:pt>
                <c:pt idx="2746">
                  <c:v>0.882653445</c:v>
                </c:pt>
                <c:pt idx="2747">
                  <c:v>0.904107643</c:v>
                </c:pt>
                <c:pt idx="2748">
                  <c:v>0.925453155</c:v>
                </c:pt>
                <c:pt idx="2749">
                  <c:v>0.923528334</c:v>
                </c:pt>
                <c:pt idx="2750">
                  <c:v>0.941466046</c:v>
                </c:pt>
                <c:pt idx="2751">
                  <c:v>0.97197655</c:v>
                </c:pt>
                <c:pt idx="2752">
                  <c:v>0.953957456</c:v>
                </c:pt>
                <c:pt idx="2753">
                  <c:v>0.959175216</c:v>
                </c:pt>
                <c:pt idx="2754">
                  <c:v>0.938934656</c:v>
                </c:pt>
                <c:pt idx="2755">
                  <c:v>0.953436741</c:v>
                </c:pt>
                <c:pt idx="2756">
                  <c:v>0.985989534</c:v>
                </c:pt>
                <c:pt idx="2757">
                  <c:v>1.014343402</c:v>
                </c:pt>
                <c:pt idx="2758">
                  <c:v>1.028445027</c:v>
                </c:pt>
                <c:pt idx="2759">
                  <c:v>1.060087965</c:v>
                </c:pt>
                <c:pt idx="2760">
                  <c:v>1.07712171</c:v>
                </c:pt>
                <c:pt idx="2761">
                  <c:v>1.088406723</c:v>
                </c:pt>
                <c:pt idx="2762">
                  <c:v>1.051545997</c:v>
                </c:pt>
                <c:pt idx="2763">
                  <c:v>1.03727877</c:v>
                </c:pt>
                <c:pt idx="2764">
                  <c:v>1.055628105</c:v>
                </c:pt>
                <c:pt idx="2765">
                  <c:v>1.053880658</c:v>
                </c:pt>
                <c:pt idx="2766">
                  <c:v>1.005120545</c:v>
                </c:pt>
                <c:pt idx="2767">
                  <c:v>0.980860596</c:v>
                </c:pt>
                <c:pt idx="2768">
                  <c:v>0.946380045</c:v>
                </c:pt>
                <c:pt idx="2769">
                  <c:v>0.954273032</c:v>
                </c:pt>
                <c:pt idx="2770">
                  <c:v>0.952192839</c:v>
                </c:pt>
                <c:pt idx="2771">
                  <c:v>0.92651556</c:v>
                </c:pt>
                <c:pt idx="2772">
                  <c:v>0.936722387</c:v>
                </c:pt>
                <c:pt idx="2773">
                  <c:v>0.940734229</c:v>
                </c:pt>
                <c:pt idx="2774">
                  <c:v>0.946429757</c:v>
                </c:pt>
                <c:pt idx="2775">
                  <c:v>0.960307402</c:v>
                </c:pt>
                <c:pt idx="2776">
                  <c:v>0.910772917</c:v>
                </c:pt>
                <c:pt idx="2777">
                  <c:v>0.923878524</c:v>
                </c:pt>
                <c:pt idx="2778">
                  <c:v>0.895548599</c:v>
                </c:pt>
                <c:pt idx="2779">
                  <c:v>0.867557877</c:v>
                </c:pt>
                <c:pt idx="2780">
                  <c:v>0.829527471</c:v>
                </c:pt>
                <c:pt idx="2781">
                  <c:v>0.796139934</c:v>
                </c:pt>
                <c:pt idx="2782">
                  <c:v>0.796242042</c:v>
                </c:pt>
                <c:pt idx="2783">
                  <c:v>0.796139081</c:v>
                </c:pt>
                <c:pt idx="2784">
                  <c:v>0.812492182</c:v>
                </c:pt>
                <c:pt idx="2785">
                  <c:v>0.770967909</c:v>
                </c:pt>
                <c:pt idx="2786">
                  <c:v>0.732507907</c:v>
                </c:pt>
                <c:pt idx="2787">
                  <c:v>0.756869492</c:v>
                </c:pt>
                <c:pt idx="2788">
                  <c:v>0.761006858</c:v>
                </c:pt>
                <c:pt idx="2789">
                  <c:v>0.758503926</c:v>
                </c:pt>
                <c:pt idx="2790">
                  <c:v>0.732993737</c:v>
                </c:pt>
                <c:pt idx="2791">
                  <c:v>0.736066944</c:v>
                </c:pt>
                <c:pt idx="2792">
                  <c:v>0.740873288</c:v>
                </c:pt>
                <c:pt idx="2793">
                  <c:v>0.728470069</c:v>
                </c:pt>
                <c:pt idx="2794">
                  <c:v>0.741226129</c:v>
                </c:pt>
                <c:pt idx="2795">
                  <c:v>0.750734401</c:v>
                </c:pt>
                <c:pt idx="2796">
                  <c:v>0.750171047</c:v>
                </c:pt>
                <c:pt idx="2797">
                  <c:v>0.797457296</c:v>
                </c:pt>
                <c:pt idx="2798">
                  <c:v>0.753287006</c:v>
                </c:pt>
                <c:pt idx="2799">
                  <c:v>0.743544592</c:v>
                </c:pt>
                <c:pt idx="2800">
                  <c:v>0.779297196</c:v>
                </c:pt>
                <c:pt idx="2801">
                  <c:v>0.792715302</c:v>
                </c:pt>
                <c:pt idx="2802">
                  <c:v>0.836146737</c:v>
                </c:pt>
                <c:pt idx="2803">
                  <c:v>0.839504738</c:v>
                </c:pt>
                <c:pt idx="2804">
                  <c:v>0.842791557</c:v>
                </c:pt>
                <c:pt idx="2805">
                  <c:v>0.886677289</c:v>
                </c:pt>
                <c:pt idx="2806">
                  <c:v>0.927700889</c:v>
                </c:pt>
                <c:pt idx="2807">
                  <c:v>0.932384088</c:v>
                </c:pt>
                <c:pt idx="2808">
                  <c:v>0.916226037</c:v>
                </c:pt>
                <c:pt idx="2809">
                  <c:v>0.893670419</c:v>
                </c:pt>
                <c:pt idx="2810">
                  <c:v>0.908922644</c:v>
                </c:pt>
                <c:pt idx="2811">
                  <c:v>0.912576368</c:v>
                </c:pt>
                <c:pt idx="2812">
                  <c:v>0.90474416</c:v>
                </c:pt>
                <c:pt idx="2813">
                  <c:v>0.904128475</c:v>
                </c:pt>
                <c:pt idx="2814">
                  <c:v>0.881301571</c:v>
                </c:pt>
                <c:pt idx="2815">
                  <c:v>0.893534366</c:v>
                </c:pt>
                <c:pt idx="2816">
                  <c:v>0.903291148</c:v>
                </c:pt>
                <c:pt idx="2817">
                  <c:v>0.911197305</c:v>
                </c:pt>
                <c:pt idx="2818">
                  <c:v>0.883894025</c:v>
                </c:pt>
                <c:pt idx="2819">
                  <c:v>0.879734853</c:v>
                </c:pt>
                <c:pt idx="2820">
                  <c:v>0.911264032</c:v>
                </c:pt>
                <c:pt idx="2821">
                  <c:v>0.866096325</c:v>
                </c:pt>
                <c:pt idx="2822">
                  <c:v>0.849134133</c:v>
                </c:pt>
                <c:pt idx="2823">
                  <c:v>0.828302703</c:v>
                </c:pt>
                <c:pt idx="2824">
                  <c:v>0.819431748</c:v>
                </c:pt>
                <c:pt idx="2825">
                  <c:v>0.844045933</c:v>
                </c:pt>
                <c:pt idx="2826">
                  <c:v>0.817991613</c:v>
                </c:pt>
                <c:pt idx="2827">
                  <c:v>0.789446415</c:v>
                </c:pt>
                <c:pt idx="2828">
                  <c:v>0.796492279</c:v>
                </c:pt>
                <c:pt idx="2829">
                  <c:v>0.796491847</c:v>
                </c:pt>
                <c:pt idx="2830">
                  <c:v>0.801711831</c:v>
                </c:pt>
                <c:pt idx="2831">
                  <c:v>0.802672193</c:v>
                </c:pt>
                <c:pt idx="2832">
                  <c:v>0.786266061</c:v>
                </c:pt>
                <c:pt idx="2833">
                  <c:v>0.787090802</c:v>
                </c:pt>
                <c:pt idx="2834">
                  <c:v>0.791519307</c:v>
                </c:pt>
                <c:pt idx="2835">
                  <c:v>0.790646837</c:v>
                </c:pt>
                <c:pt idx="2836">
                  <c:v>0.760997333</c:v>
                </c:pt>
                <c:pt idx="2837">
                  <c:v>0.722393047</c:v>
                </c:pt>
                <c:pt idx="2838">
                  <c:v>0.708640551</c:v>
                </c:pt>
                <c:pt idx="2839">
                  <c:v>0.735843147</c:v>
                </c:pt>
                <c:pt idx="2840">
                  <c:v>0.739232686</c:v>
                </c:pt>
                <c:pt idx="2841">
                  <c:v>0.743359737</c:v>
                </c:pt>
                <c:pt idx="2842">
                  <c:v>0.760823229</c:v>
                </c:pt>
                <c:pt idx="2843">
                  <c:v>0.769605213</c:v>
                </c:pt>
                <c:pt idx="2844">
                  <c:v>0.775699379</c:v>
                </c:pt>
                <c:pt idx="2845">
                  <c:v>0.77522627</c:v>
                </c:pt>
                <c:pt idx="2846">
                  <c:v>0.763803347</c:v>
                </c:pt>
                <c:pt idx="2847">
                  <c:v>0.758784102</c:v>
                </c:pt>
                <c:pt idx="2848">
                  <c:v>0.770041003</c:v>
                </c:pt>
                <c:pt idx="2849">
                  <c:v>0.749463393</c:v>
                </c:pt>
                <c:pt idx="2850">
                  <c:v>0.720475876</c:v>
                </c:pt>
                <c:pt idx="2851">
                  <c:v>0.722665438</c:v>
                </c:pt>
                <c:pt idx="2852">
                  <c:v>0.726943622</c:v>
                </c:pt>
                <c:pt idx="2853">
                  <c:v>0.731635125</c:v>
                </c:pt>
                <c:pt idx="2854">
                  <c:v>0.737684412</c:v>
                </c:pt>
                <c:pt idx="2855">
                  <c:v>0.74377209</c:v>
                </c:pt>
                <c:pt idx="2856">
                  <c:v>0.753945257</c:v>
                </c:pt>
                <c:pt idx="2857">
                  <c:v>0.768620314</c:v>
                </c:pt>
                <c:pt idx="2858">
                  <c:v>0.772452924</c:v>
                </c:pt>
                <c:pt idx="2859">
                  <c:v>0.753565812</c:v>
                </c:pt>
                <c:pt idx="2860">
                  <c:v>0.732956327</c:v>
                </c:pt>
                <c:pt idx="2861">
                  <c:v>0.748225742</c:v>
                </c:pt>
                <c:pt idx="2862">
                  <c:v>0.704800672</c:v>
                </c:pt>
                <c:pt idx="2863">
                  <c:v>0.674933901</c:v>
                </c:pt>
                <c:pt idx="2864">
                  <c:v>0.65233496</c:v>
                </c:pt>
                <c:pt idx="2865">
                  <c:v>0.641179751</c:v>
                </c:pt>
                <c:pt idx="2866">
                  <c:v>0.618147664</c:v>
                </c:pt>
                <c:pt idx="2867">
                  <c:v>0.610301517</c:v>
                </c:pt>
                <c:pt idx="2868">
                  <c:v>0.596167786</c:v>
                </c:pt>
                <c:pt idx="2869">
                  <c:v>0.595019855</c:v>
                </c:pt>
                <c:pt idx="2870">
                  <c:v>0.601631956</c:v>
                </c:pt>
                <c:pt idx="2871">
                  <c:v>0.635943542</c:v>
                </c:pt>
                <c:pt idx="2872">
                  <c:v>0.646898322</c:v>
                </c:pt>
                <c:pt idx="2873">
                  <c:v>0.652033832</c:v>
                </c:pt>
                <c:pt idx="2874">
                  <c:v>0.685785409</c:v>
                </c:pt>
                <c:pt idx="2875">
                  <c:v>0.682837566</c:v>
                </c:pt>
                <c:pt idx="2876">
                  <c:v>0.679255339</c:v>
                </c:pt>
                <c:pt idx="2877">
                  <c:v>0.700879022</c:v>
                </c:pt>
                <c:pt idx="2878">
                  <c:v>0.688436613</c:v>
                </c:pt>
                <c:pt idx="2879">
                  <c:v>0.712225977</c:v>
                </c:pt>
                <c:pt idx="2880">
                  <c:v>0.733359473</c:v>
                </c:pt>
                <c:pt idx="2881">
                  <c:v>0.725093799</c:v>
                </c:pt>
                <c:pt idx="2882">
                  <c:v>0.75205808</c:v>
                </c:pt>
                <c:pt idx="2883">
                  <c:v>0.771812172</c:v>
                </c:pt>
                <c:pt idx="2884">
                  <c:v>0.79753862</c:v>
                </c:pt>
                <c:pt idx="2885">
                  <c:v>0.79503307</c:v>
                </c:pt>
                <c:pt idx="2886">
                  <c:v>0.77198181</c:v>
                </c:pt>
                <c:pt idx="2887">
                  <c:v>0.804895245</c:v>
                </c:pt>
                <c:pt idx="2888">
                  <c:v>0.814689192</c:v>
                </c:pt>
                <c:pt idx="2889">
                  <c:v>0.831304172</c:v>
                </c:pt>
                <c:pt idx="2890">
                  <c:v>0.819552363</c:v>
                </c:pt>
                <c:pt idx="2891">
                  <c:v>0.826182933</c:v>
                </c:pt>
                <c:pt idx="2892">
                  <c:v>0.820532357</c:v>
                </c:pt>
                <c:pt idx="2893">
                  <c:v>0.794164155</c:v>
                </c:pt>
                <c:pt idx="2894">
                  <c:v>0.776958486</c:v>
                </c:pt>
                <c:pt idx="2895">
                  <c:v>0.744811123</c:v>
                </c:pt>
                <c:pt idx="2896">
                  <c:v>0.741563677</c:v>
                </c:pt>
                <c:pt idx="2897">
                  <c:v>0.725940553</c:v>
                </c:pt>
                <c:pt idx="2898">
                  <c:v>0.707849151</c:v>
                </c:pt>
                <c:pt idx="2899">
                  <c:v>0.712817418</c:v>
                </c:pt>
                <c:pt idx="2900">
                  <c:v>0.695067433</c:v>
                </c:pt>
                <c:pt idx="2901">
                  <c:v>0.691462481</c:v>
                </c:pt>
                <c:pt idx="2902">
                  <c:v>0.723181412</c:v>
                </c:pt>
                <c:pt idx="2903">
                  <c:v>0.709920836</c:v>
                </c:pt>
                <c:pt idx="2904">
                  <c:v>0.702196325</c:v>
                </c:pt>
                <c:pt idx="2905">
                  <c:v>0.688474951</c:v>
                </c:pt>
                <c:pt idx="2906">
                  <c:v>0.687844508</c:v>
                </c:pt>
                <c:pt idx="2907">
                  <c:v>0.711443927</c:v>
                </c:pt>
                <c:pt idx="2908">
                  <c:v>0.706876633</c:v>
                </c:pt>
                <c:pt idx="2909">
                  <c:v>0.679923308</c:v>
                </c:pt>
                <c:pt idx="2910">
                  <c:v>0.67980092</c:v>
                </c:pt>
                <c:pt idx="2911">
                  <c:v>0.70033241</c:v>
                </c:pt>
                <c:pt idx="2912">
                  <c:v>0.710683826</c:v>
                </c:pt>
                <c:pt idx="2913">
                  <c:v>0.706586379</c:v>
                </c:pt>
                <c:pt idx="2914">
                  <c:v>0.730342873</c:v>
                </c:pt>
                <c:pt idx="2915">
                  <c:v>0.728070461</c:v>
                </c:pt>
                <c:pt idx="2916">
                  <c:v>0.733917742</c:v>
                </c:pt>
                <c:pt idx="2917">
                  <c:v>0.740592565</c:v>
                </c:pt>
                <c:pt idx="2918">
                  <c:v>0.734322065</c:v>
                </c:pt>
                <c:pt idx="2919">
                  <c:v>0.757345989</c:v>
                </c:pt>
                <c:pt idx="2920">
                  <c:v>0.759354664</c:v>
                </c:pt>
                <c:pt idx="2921">
                  <c:v>0.781245896</c:v>
                </c:pt>
                <c:pt idx="2922">
                  <c:v>0.768700573</c:v>
                </c:pt>
                <c:pt idx="2923">
                  <c:v>0.751729234</c:v>
                </c:pt>
                <c:pt idx="2924">
                  <c:v>0.761759669</c:v>
                </c:pt>
                <c:pt idx="2925">
                  <c:v>0.779530878</c:v>
                </c:pt>
                <c:pt idx="2926">
                  <c:v>0.802629653</c:v>
                </c:pt>
                <c:pt idx="2927">
                  <c:v>0.814561441</c:v>
                </c:pt>
                <c:pt idx="2928">
                  <c:v>0.792777708</c:v>
                </c:pt>
                <c:pt idx="2929">
                  <c:v>0.767519102</c:v>
                </c:pt>
                <c:pt idx="2930">
                  <c:v>0.773695402</c:v>
                </c:pt>
                <c:pt idx="2931">
                  <c:v>0.754385764</c:v>
                </c:pt>
                <c:pt idx="2932">
                  <c:v>0.740793563</c:v>
                </c:pt>
                <c:pt idx="2933">
                  <c:v>0.737882679</c:v>
                </c:pt>
                <c:pt idx="2934">
                  <c:v>0.721384726</c:v>
                </c:pt>
                <c:pt idx="2935">
                  <c:v>0.720340844</c:v>
                </c:pt>
                <c:pt idx="2936">
                  <c:v>0.732668474</c:v>
                </c:pt>
                <c:pt idx="2937">
                  <c:v>0.691750673</c:v>
                </c:pt>
                <c:pt idx="2938">
                  <c:v>0.66228979</c:v>
                </c:pt>
                <c:pt idx="2939">
                  <c:v>0.677721029</c:v>
                </c:pt>
                <c:pt idx="2940">
                  <c:v>0.660615427</c:v>
                </c:pt>
                <c:pt idx="2941">
                  <c:v>0.658697451</c:v>
                </c:pt>
                <c:pt idx="2942">
                  <c:v>0.653328765</c:v>
                </c:pt>
                <c:pt idx="2943">
                  <c:v>0.65225301</c:v>
                </c:pt>
                <c:pt idx="2944">
                  <c:v>0.638216208</c:v>
                </c:pt>
                <c:pt idx="2945">
                  <c:v>0.64340732</c:v>
                </c:pt>
                <c:pt idx="2946">
                  <c:v>0.626003317</c:v>
                </c:pt>
                <c:pt idx="2947">
                  <c:v>0.621675337</c:v>
                </c:pt>
                <c:pt idx="2948">
                  <c:v>0.623871112</c:v>
                </c:pt>
                <c:pt idx="2949">
                  <c:v>0.617382999</c:v>
                </c:pt>
                <c:pt idx="2950">
                  <c:v>0.659460643</c:v>
                </c:pt>
                <c:pt idx="2951">
                  <c:v>0.671494005</c:v>
                </c:pt>
                <c:pt idx="2952">
                  <c:v>0.688836707</c:v>
                </c:pt>
                <c:pt idx="2953">
                  <c:v>0.676974423</c:v>
                </c:pt>
                <c:pt idx="2954">
                  <c:v>0.666965434</c:v>
                </c:pt>
                <c:pt idx="2955">
                  <c:v>0.712635907</c:v>
                </c:pt>
                <c:pt idx="2956">
                  <c:v>0.70188405</c:v>
                </c:pt>
                <c:pt idx="2957">
                  <c:v>0.715919378</c:v>
                </c:pt>
                <c:pt idx="2958">
                  <c:v>0.769212958</c:v>
                </c:pt>
                <c:pt idx="2959">
                  <c:v>0.789750295</c:v>
                </c:pt>
                <c:pt idx="2960">
                  <c:v>0.794796515</c:v>
                </c:pt>
                <c:pt idx="2961">
                  <c:v>0.802622376</c:v>
                </c:pt>
                <c:pt idx="2962">
                  <c:v>0.814899025</c:v>
                </c:pt>
                <c:pt idx="2963">
                  <c:v>0.817964136</c:v>
                </c:pt>
                <c:pt idx="2964">
                  <c:v>0.82555733</c:v>
                </c:pt>
                <c:pt idx="2965">
                  <c:v>0.832686537</c:v>
                </c:pt>
                <c:pt idx="2966">
                  <c:v>0.794006761</c:v>
                </c:pt>
                <c:pt idx="2967">
                  <c:v>0.799854933</c:v>
                </c:pt>
                <c:pt idx="2968">
                  <c:v>0.802744803</c:v>
                </c:pt>
                <c:pt idx="2969">
                  <c:v>0.80090791</c:v>
                </c:pt>
                <c:pt idx="2970">
                  <c:v>0.803294044</c:v>
                </c:pt>
                <c:pt idx="2971">
                  <c:v>0.78157824</c:v>
                </c:pt>
                <c:pt idx="2972">
                  <c:v>0.767228993</c:v>
                </c:pt>
                <c:pt idx="2973">
                  <c:v>0.762704335</c:v>
                </c:pt>
                <c:pt idx="2974">
                  <c:v>0.783015536</c:v>
                </c:pt>
                <c:pt idx="2975">
                  <c:v>0.801305451</c:v>
                </c:pt>
                <c:pt idx="2976">
                  <c:v>0.769145182</c:v>
                </c:pt>
                <c:pt idx="2977">
                  <c:v>0.778379053</c:v>
                </c:pt>
                <c:pt idx="2978">
                  <c:v>0.753795618</c:v>
                </c:pt>
                <c:pt idx="2979">
                  <c:v>0.728529429</c:v>
                </c:pt>
                <c:pt idx="2980">
                  <c:v>0.756079222</c:v>
                </c:pt>
                <c:pt idx="2981">
                  <c:v>0.757040214</c:v>
                </c:pt>
                <c:pt idx="2982">
                  <c:v>0.734637995</c:v>
                </c:pt>
                <c:pt idx="2983">
                  <c:v>0.714668868</c:v>
                </c:pt>
                <c:pt idx="2984">
                  <c:v>0.705253219</c:v>
                </c:pt>
                <c:pt idx="2985">
                  <c:v>0.691588299</c:v>
                </c:pt>
                <c:pt idx="2986">
                  <c:v>0.687059184</c:v>
                </c:pt>
                <c:pt idx="2987">
                  <c:v>0.70999248</c:v>
                </c:pt>
                <c:pt idx="2988">
                  <c:v>0.721196177</c:v>
                </c:pt>
                <c:pt idx="2989">
                  <c:v>0.720870159</c:v>
                </c:pt>
                <c:pt idx="2990">
                  <c:v>0.742618011</c:v>
                </c:pt>
                <c:pt idx="2991">
                  <c:v>0.744365717</c:v>
                </c:pt>
                <c:pt idx="2992">
                  <c:v>0.753780251</c:v>
                </c:pt>
                <c:pt idx="2993">
                  <c:v>0.796203666</c:v>
                </c:pt>
                <c:pt idx="2994">
                  <c:v>0.779823563</c:v>
                </c:pt>
                <c:pt idx="2995">
                  <c:v>0.752688364</c:v>
                </c:pt>
                <c:pt idx="2996">
                  <c:v>0.712776893</c:v>
                </c:pt>
                <c:pt idx="2997">
                  <c:v>0.705751916</c:v>
                </c:pt>
                <c:pt idx="2998">
                  <c:v>0.700658356</c:v>
                </c:pt>
                <c:pt idx="2999">
                  <c:v>0.703117146</c:v>
                </c:pt>
                <c:pt idx="3000">
                  <c:v>0.701315522</c:v>
                </c:pt>
                <c:pt idx="3001">
                  <c:v>0.677230601</c:v>
                </c:pt>
                <c:pt idx="3002">
                  <c:v>0.680353437</c:v>
                </c:pt>
                <c:pt idx="3003">
                  <c:v>0.714166136</c:v>
                </c:pt>
                <c:pt idx="3004">
                  <c:v>0.72674399</c:v>
                </c:pt>
                <c:pt idx="3005">
                  <c:v>0.725848068</c:v>
                </c:pt>
                <c:pt idx="3006">
                  <c:v>0.726663714</c:v>
                </c:pt>
                <c:pt idx="3007">
                  <c:v>0.73381533</c:v>
                </c:pt>
                <c:pt idx="3008">
                  <c:v>0.732781409</c:v>
                </c:pt>
                <c:pt idx="3009">
                  <c:v>0.737001007</c:v>
                </c:pt>
                <c:pt idx="3010">
                  <c:v>0.727217796</c:v>
                </c:pt>
                <c:pt idx="3011">
                  <c:v>0.686828267</c:v>
                </c:pt>
                <c:pt idx="3012">
                  <c:v>0.71357633</c:v>
                </c:pt>
                <c:pt idx="3013">
                  <c:v>0.703490706</c:v>
                </c:pt>
                <c:pt idx="3014">
                  <c:v>0.658906903</c:v>
                </c:pt>
                <c:pt idx="3015">
                  <c:v>0.661432239</c:v>
                </c:pt>
                <c:pt idx="3016">
                  <c:v>0.696048108</c:v>
                </c:pt>
                <c:pt idx="3017">
                  <c:v>0.739175984</c:v>
                </c:pt>
                <c:pt idx="3018">
                  <c:v>0.756462747</c:v>
                </c:pt>
                <c:pt idx="3019">
                  <c:v>0.763363122</c:v>
                </c:pt>
                <c:pt idx="3020">
                  <c:v>0.763438833</c:v>
                </c:pt>
                <c:pt idx="3021">
                  <c:v>0.786508314</c:v>
                </c:pt>
                <c:pt idx="3022">
                  <c:v>0.782346161</c:v>
                </c:pt>
                <c:pt idx="3023">
                  <c:v>0.756621126</c:v>
                </c:pt>
                <c:pt idx="3024">
                  <c:v>0.733065572</c:v>
                </c:pt>
                <c:pt idx="3025">
                  <c:v>0.738875241</c:v>
                </c:pt>
                <c:pt idx="3026">
                  <c:v>0.750232605</c:v>
                </c:pt>
                <c:pt idx="3027">
                  <c:v>0.75324138</c:v>
                </c:pt>
                <c:pt idx="3028">
                  <c:v>0.733589361</c:v>
                </c:pt>
                <c:pt idx="3029">
                  <c:v>0.721776495</c:v>
                </c:pt>
                <c:pt idx="3030">
                  <c:v>0.705779719</c:v>
                </c:pt>
                <c:pt idx="3031">
                  <c:v>0.702682932</c:v>
                </c:pt>
                <c:pt idx="3032">
                  <c:v>0.727674232</c:v>
                </c:pt>
                <c:pt idx="3033">
                  <c:v>0.717617552</c:v>
                </c:pt>
                <c:pt idx="3034">
                  <c:v>0.699877557</c:v>
                </c:pt>
                <c:pt idx="3035">
                  <c:v>0.697935843</c:v>
                </c:pt>
                <c:pt idx="3036">
                  <c:v>0.716390486</c:v>
                </c:pt>
                <c:pt idx="3037">
                  <c:v>0.712360625</c:v>
                </c:pt>
                <c:pt idx="3038">
                  <c:v>0.698265536</c:v>
                </c:pt>
                <c:pt idx="3039">
                  <c:v>0.679117094</c:v>
                </c:pt>
                <c:pt idx="3040">
                  <c:v>0.657722208</c:v>
                </c:pt>
                <c:pt idx="3041">
                  <c:v>0.647849971</c:v>
                </c:pt>
                <c:pt idx="3042">
                  <c:v>0.620105797</c:v>
                </c:pt>
                <c:pt idx="3043">
                  <c:v>0.604839377</c:v>
                </c:pt>
                <c:pt idx="3044">
                  <c:v>0.614443397</c:v>
                </c:pt>
                <c:pt idx="3045">
                  <c:v>0.595974175</c:v>
                </c:pt>
                <c:pt idx="3046">
                  <c:v>0.578164133</c:v>
                </c:pt>
                <c:pt idx="3047">
                  <c:v>0.533520568</c:v>
                </c:pt>
                <c:pt idx="3048">
                  <c:v>0.551613324</c:v>
                </c:pt>
                <c:pt idx="3049">
                  <c:v>0.598105571</c:v>
                </c:pt>
                <c:pt idx="3050">
                  <c:v>0.624547325</c:v>
                </c:pt>
                <c:pt idx="3051">
                  <c:v>0.642762783</c:v>
                </c:pt>
                <c:pt idx="3052">
                  <c:v>0.650129425</c:v>
                </c:pt>
                <c:pt idx="3053">
                  <c:v>0.656057564</c:v>
                </c:pt>
                <c:pt idx="3054">
                  <c:v>0.661409377</c:v>
                </c:pt>
                <c:pt idx="3055">
                  <c:v>0.712405242</c:v>
                </c:pt>
                <c:pt idx="3056">
                  <c:v>0.729065556</c:v>
                </c:pt>
                <c:pt idx="3057">
                  <c:v>0.702880938</c:v>
                </c:pt>
                <c:pt idx="3058">
                  <c:v>0.702942148</c:v>
                </c:pt>
                <c:pt idx="3059">
                  <c:v>0.69034413</c:v>
                </c:pt>
                <c:pt idx="3060">
                  <c:v>0.721092788</c:v>
                </c:pt>
                <c:pt idx="3061">
                  <c:v>0.736844776</c:v>
                </c:pt>
                <c:pt idx="3062">
                  <c:v>0.757965051</c:v>
                </c:pt>
                <c:pt idx="3063">
                  <c:v>0.772619361</c:v>
                </c:pt>
                <c:pt idx="3064">
                  <c:v>0.786322071</c:v>
                </c:pt>
                <c:pt idx="3065">
                  <c:v>0.800422229</c:v>
                </c:pt>
                <c:pt idx="3066">
                  <c:v>0.804892369</c:v>
                </c:pt>
                <c:pt idx="3067">
                  <c:v>0.800562889</c:v>
                </c:pt>
                <c:pt idx="3068">
                  <c:v>0.82320657</c:v>
                </c:pt>
                <c:pt idx="3069">
                  <c:v>0.809728581</c:v>
                </c:pt>
                <c:pt idx="3070">
                  <c:v>0.797732802</c:v>
                </c:pt>
                <c:pt idx="3071">
                  <c:v>0.833211188</c:v>
                </c:pt>
                <c:pt idx="3072">
                  <c:v>0.810685625</c:v>
                </c:pt>
                <c:pt idx="3073">
                  <c:v>0.831552284</c:v>
                </c:pt>
                <c:pt idx="3074">
                  <c:v>0.842696275</c:v>
                </c:pt>
                <c:pt idx="3075">
                  <c:v>0.847809409</c:v>
                </c:pt>
                <c:pt idx="3076">
                  <c:v>0.839302466</c:v>
                </c:pt>
                <c:pt idx="3077">
                  <c:v>0.869157588</c:v>
                </c:pt>
                <c:pt idx="3078">
                  <c:v>0.877332988</c:v>
                </c:pt>
                <c:pt idx="3079">
                  <c:v>0.865937415</c:v>
                </c:pt>
                <c:pt idx="3080">
                  <c:v>0.890666127</c:v>
                </c:pt>
                <c:pt idx="3081">
                  <c:v>0.890547774</c:v>
                </c:pt>
                <c:pt idx="3082">
                  <c:v>0.901893625</c:v>
                </c:pt>
                <c:pt idx="3083">
                  <c:v>0.941174234</c:v>
                </c:pt>
                <c:pt idx="3084">
                  <c:v>0.959168619</c:v>
                </c:pt>
                <c:pt idx="3085">
                  <c:v>0.988346659</c:v>
                </c:pt>
                <c:pt idx="3086">
                  <c:v>0.999868743</c:v>
                </c:pt>
                <c:pt idx="3087">
                  <c:v>1.022527155</c:v>
                </c:pt>
                <c:pt idx="3088">
                  <c:v>1.04163068</c:v>
                </c:pt>
                <c:pt idx="3089">
                  <c:v>1.088438277</c:v>
                </c:pt>
                <c:pt idx="3090">
                  <c:v>1.120281595</c:v>
                </c:pt>
                <c:pt idx="3091">
                  <c:v>1.133190103</c:v>
                </c:pt>
                <c:pt idx="3092">
                  <c:v>1.089276794</c:v>
                </c:pt>
                <c:pt idx="3093">
                  <c:v>1.115032921</c:v>
                </c:pt>
                <c:pt idx="3094">
                  <c:v>1.123340872</c:v>
                </c:pt>
                <c:pt idx="3095">
                  <c:v>1.139412935</c:v>
                </c:pt>
                <c:pt idx="3096">
                  <c:v>1.170591041</c:v>
                </c:pt>
                <c:pt idx="3097">
                  <c:v>1.15176321</c:v>
                </c:pt>
                <c:pt idx="3098">
                  <c:v>1.129708802</c:v>
                </c:pt>
                <c:pt idx="3099">
                  <c:v>1.135269717</c:v>
                </c:pt>
                <c:pt idx="3100">
                  <c:v>1.130168181</c:v>
                </c:pt>
                <c:pt idx="3101">
                  <c:v>1.115808845</c:v>
                </c:pt>
                <c:pt idx="3102">
                  <c:v>1.099561271</c:v>
                </c:pt>
                <c:pt idx="3103">
                  <c:v>1.109966171</c:v>
                </c:pt>
                <c:pt idx="3104">
                  <c:v>1.059326427</c:v>
                </c:pt>
                <c:pt idx="3105">
                  <c:v>1.033333723</c:v>
                </c:pt>
                <c:pt idx="3106">
                  <c:v>0.997293047</c:v>
                </c:pt>
                <c:pt idx="3107">
                  <c:v>0.976766383</c:v>
                </c:pt>
                <c:pt idx="3108">
                  <c:v>0.991015536</c:v>
                </c:pt>
                <c:pt idx="3109">
                  <c:v>0.998970505</c:v>
                </c:pt>
                <c:pt idx="3110">
                  <c:v>0.964462712</c:v>
                </c:pt>
                <c:pt idx="3111">
                  <c:v>0.947246807</c:v>
                </c:pt>
                <c:pt idx="3112">
                  <c:v>0.917120255</c:v>
                </c:pt>
                <c:pt idx="3113">
                  <c:v>0.905020929</c:v>
                </c:pt>
                <c:pt idx="3114">
                  <c:v>0.888823511</c:v>
                </c:pt>
                <c:pt idx="3115">
                  <c:v>0.872442182</c:v>
                </c:pt>
                <c:pt idx="3116">
                  <c:v>0.837624245</c:v>
                </c:pt>
                <c:pt idx="3117">
                  <c:v>0.784403856</c:v>
                </c:pt>
                <c:pt idx="3118">
                  <c:v>0.785198038</c:v>
                </c:pt>
                <c:pt idx="3119">
                  <c:v>0.806027038</c:v>
                </c:pt>
                <c:pt idx="3120">
                  <c:v>0.818198279</c:v>
                </c:pt>
                <c:pt idx="3121">
                  <c:v>0.80593684</c:v>
                </c:pt>
                <c:pt idx="3122">
                  <c:v>0.830931612</c:v>
                </c:pt>
                <c:pt idx="3123">
                  <c:v>0.828204292</c:v>
                </c:pt>
                <c:pt idx="3124">
                  <c:v>0.821675247</c:v>
                </c:pt>
                <c:pt idx="3125">
                  <c:v>0.820251012</c:v>
                </c:pt>
                <c:pt idx="3126">
                  <c:v>0.819440658</c:v>
                </c:pt>
                <c:pt idx="3127">
                  <c:v>0.847310981</c:v>
                </c:pt>
                <c:pt idx="3128">
                  <c:v>0.85404859</c:v>
                </c:pt>
                <c:pt idx="3129">
                  <c:v>0.836416538</c:v>
                </c:pt>
                <c:pt idx="3130">
                  <c:v>0.836591536</c:v>
                </c:pt>
                <c:pt idx="3131">
                  <c:v>0.834604854</c:v>
                </c:pt>
                <c:pt idx="3132">
                  <c:v>0.829697809</c:v>
                </c:pt>
                <c:pt idx="3133">
                  <c:v>0.816773798</c:v>
                </c:pt>
                <c:pt idx="3134">
                  <c:v>0.827788945</c:v>
                </c:pt>
                <c:pt idx="3135">
                  <c:v>0.821836383</c:v>
                </c:pt>
                <c:pt idx="3136">
                  <c:v>0.790224562</c:v>
                </c:pt>
                <c:pt idx="3137">
                  <c:v>0.756191451</c:v>
                </c:pt>
                <c:pt idx="3138">
                  <c:v>0.787227115</c:v>
                </c:pt>
                <c:pt idx="3139">
                  <c:v>0.747397073</c:v>
                </c:pt>
                <c:pt idx="3140">
                  <c:v>0.680517152</c:v>
                </c:pt>
                <c:pt idx="3141">
                  <c:v>0.652615312</c:v>
                </c:pt>
                <c:pt idx="3142">
                  <c:v>0.666487391</c:v>
                </c:pt>
                <c:pt idx="3143">
                  <c:v>0.641904836</c:v>
                </c:pt>
                <c:pt idx="3144">
                  <c:v>0.635197571</c:v>
                </c:pt>
                <c:pt idx="3145">
                  <c:v>0.59929197</c:v>
                </c:pt>
                <c:pt idx="3146">
                  <c:v>0.575542412</c:v>
                </c:pt>
                <c:pt idx="3147">
                  <c:v>0.546305056</c:v>
                </c:pt>
                <c:pt idx="3148">
                  <c:v>0.511488624</c:v>
                </c:pt>
                <c:pt idx="3149">
                  <c:v>0.496299679</c:v>
                </c:pt>
                <c:pt idx="3150">
                  <c:v>0.47826513</c:v>
                </c:pt>
                <c:pt idx="3151">
                  <c:v>0.428001575</c:v>
                </c:pt>
                <c:pt idx="3152">
                  <c:v>0.382279963</c:v>
                </c:pt>
                <c:pt idx="3153">
                  <c:v>0.376002213</c:v>
                </c:pt>
                <c:pt idx="3154">
                  <c:v>0.39627082</c:v>
                </c:pt>
                <c:pt idx="3155">
                  <c:v>0.371988547</c:v>
                </c:pt>
                <c:pt idx="3156">
                  <c:v>0.349284612</c:v>
                </c:pt>
                <c:pt idx="3157">
                  <c:v>0.341903949</c:v>
                </c:pt>
                <c:pt idx="3158">
                  <c:v>0.367164024</c:v>
                </c:pt>
                <c:pt idx="3159">
                  <c:v>0.363200844</c:v>
                </c:pt>
                <c:pt idx="3160">
                  <c:v>0.399540133</c:v>
                </c:pt>
                <c:pt idx="3161">
                  <c:v>0.432389811</c:v>
                </c:pt>
                <c:pt idx="3162">
                  <c:v>0.460701456</c:v>
                </c:pt>
                <c:pt idx="3163">
                  <c:v>0.45509804</c:v>
                </c:pt>
                <c:pt idx="3164">
                  <c:v>0.426668753</c:v>
                </c:pt>
                <c:pt idx="3165">
                  <c:v>0.441775489</c:v>
                </c:pt>
                <c:pt idx="3166">
                  <c:v>0.435189449</c:v>
                </c:pt>
                <c:pt idx="3167">
                  <c:v>0.45863455</c:v>
                </c:pt>
                <c:pt idx="3168">
                  <c:v>0.505398656</c:v>
                </c:pt>
                <c:pt idx="3169">
                  <c:v>0.527030071</c:v>
                </c:pt>
                <c:pt idx="3170">
                  <c:v>0.536008326</c:v>
                </c:pt>
                <c:pt idx="3171">
                  <c:v>0.558287048</c:v>
                </c:pt>
                <c:pt idx="3172">
                  <c:v>0.613218946</c:v>
                </c:pt>
                <c:pt idx="3173">
                  <c:v>0.664588017</c:v>
                </c:pt>
                <c:pt idx="3174">
                  <c:v>0.650795181</c:v>
                </c:pt>
                <c:pt idx="3175">
                  <c:v>0.656977795</c:v>
                </c:pt>
                <c:pt idx="3176">
                  <c:v>0.65027232</c:v>
                </c:pt>
                <c:pt idx="3177">
                  <c:v>0.638399544</c:v>
                </c:pt>
                <c:pt idx="3178">
                  <c:v>0.623398376</c:v>
                </c:pt>
                <c:pt idx="3179">
                  <c:v>0.602719429</c:v>
                </c:pt>
                <c:pt idx="3180">
                  <c:v>0.585766903</c:v>
                </c:pt>
                <c:pt idx="3181">
                  <c:v>0.543481779</c:v>
                </c:pt>
                <c:pt idx="3182">
                  <c:v>0.524500502</c:v>
                </c:pt>
                <c:pt idx="3183">
                  <c:v>0.473811453</c:v>
                </c:pt>
                <c:pt idx="3184">
                  <c:v>0.458954208</c:v>
                </c:pt>
                <c:pt idx="3185">
                  <c:v>0.450482499</c:v>
                </c:pt>
                <c:pt idx="3186">
                  <c:v>0.410602475</c:v>
                </c:pt>
                <c:pt idx="3187">
                  <c:v>0.393686079</c:v>
                </c:pt>
                <c:pt idx="3188">
                  <c:v>0.346676136</c:v>
                </c:pt>
                <c:pt idx="3189">
                  <c:v>0.304125</c:v>
                </c:pt>
                <c:pt idx="3190">
                  <c:v>0.329511785</c:v>
                </c:pt>
                <c:pt idx="3191">
                  <c:v>0.308995785</c:v>
                </c:pt>
                <c:pt idx="3192">
                  <c:v>0.276669931</c:v>
                </c:pt>
                <c:pt idx="3193">
                  <c:v>0.229147565</c:v>
                </c:pt>
                <c:pt idx="3194">
                  <c:v>0.185216311</c:v>
                </c:pt>
                <c:pt idx="3195">
                  <c:v>0.172355959</c:v>
                </c:pt>
                <c:pt idx="3196">
                  <c:v>0.125820008</c:v>
                </c:pt>
                <c:pt idx="3197">
                  <c:v>0.112666421</c:v>
                </c:pt>
                <c:pt idx="3198">
                  <c:v>0.12626766</c:v>
                </c:pt>
                <c:pt idx="3199">
                  <c:v>0.150920459</c:v>
                </c:pt>
                <c:pt idx="3200">
                  <c:v>0.150723385</c:v>
                </c:pt>
                <c:pt idx="3201">
                  <c:v>0.108205831</c:v>
                </c:pt>
                <c:pt idx="3202">
                  <c:v>0.131053786</c:v>
                </c:pt>
                <c:pt idx="3203">
                  <c:v>0.107053911</c:v>
                </c:pt>
                <c:pt idx="3204">
                  <c:v>0.140932675</c:v>
                </c:pt>
                <c:pt idx="3205">
                  <c:v>0.132485366</c:v>
                </c:pt>
                <c:pt idx="3206">
                  <c:v>0.183766384</c:v>
                </c:pt>
              </c:numCache>
            </c:numRef>
          </c:xVal>
          <c:yVal>
            <c:numRef>
              <c:f>'original data'!$A$2:$A$7912</c:f>
              <c:numCache>
                <c:formatCode>General</c:formatCode>
                <c:ptCount val="79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  <c:pt idx="2001">
                  <c:v>200.1</c:v>
                </c:pt>
                <c:pt idx="2002">
                  <c:v>200.2</c:v>
                </c:pt>
                <c:pt idx="2003">
                  <c:v>200.3</c:v>
                </c:pt>
                <c:pt idx="2004">
                  <c:v>200.4</c:v>
                </c:pt>
                <c:pt idx="2005">
                  <c:v>200.5</c:v>
                </c:pt>
                <c:pt idx="2006">
                  <c:v>200.6</c:v>
                </c:pt>
                <c:pt idx="2007">
                  <c:v>200.7</c:v>
                </c:pt>
                <c:pt idx="2008">
                  <c:v>200.8</c:v>
                </c:pt>
                <c:pt idx="2009">
                  <c:v>200.9</c:v>
                </c:pt>
                <c:pt idx="2010">
                  <c:v>201</c:v>
                </c:pt>
                <c:pt idx="2011">
                  <c:v>201.1</c:v>
                </c:pt>
                <c:pt idx="2012">
                  <c:v>201.2</c:v>
                </c:pt>
                <c:pt idx="2013">
                  <c:v>201.3</c:v>
                </c:pt>
                <c:pt idx="2014">
                  <c:v>201.4</c:v>
                </c:pt>
                <c:pt idx="2015">
                  <c:v>201.5</c:v>
                </c:pt>
                <c:pt idx="2016">
                  <c:v>201.6</c:v>
                </c:pt>
                <c:pt idx="2017">
                  <c:v>201.7</c:v>
                </c:pt>
                <c:pt idx="2018">
                  <c:v>201.8</c:v>
                </c:pt>
                <c:pt idx="2019">
                  <c:v>201.9</c:v>
                </c:pt>
                <c:pt idx="2020">
                  <c:v>202</c:v>
                </c:pt>
                <c:pt idx="2021">
                  <c:v>202.1</c:v>
                </c:pt>
                <c:pt idx="2022">
                  <c:v>202.2</c:v>
                </c:pt>
                <c:pt idx="2023">
                  <c:v>202.3</c:v>
                </c:pt>
                <c:pt idx="2024">
                  <c:v>202.4</c:v>
                </c:pt>
                <c:pt idx="2025">
                  <c:v>202.5</c:v>
                </c:pt>
                <c:pt idx="2026">
                  <c:v>202.6</c:v>
                </c:pt>
                <c:pt idx="2027">
                  <c:v>202.7</c:v>
                </c:pt>
                <c:pt idx="2028">
                  <c:v>202.8</c:v>
                </c:pt>
                <c:pt idx="2029">
                  <c:v>202.9</c:v>
                </c:pt>
                <c:pt idx="2030">
                  <c:v>203</c:v>
                </c:pt>
                <c:pt idx="2031">
                  <c:v>203.1</c:v>
                </c:pt>
                <c:pt idx="2032">
                  <c:v>203.2</c:v>
                </c:pt>
                <c:pt idx="2033">
                  <c:v>203.3</c:v>
                </c:pt>
                <c:pt idx="2034">
                  <c:v>203.4</c:v>
                </c:pt>
                <c:pt idx="2035">
                  <c:v>203.5</c:v>
                </c:pt>
                <c:pt idx="2036">
                  <c:v>203.6</c:v>
                </c:pt>
                <c:pt idx="2037">
                  <c:v>203.7</c:v>
                </c:pt>
                <c:pt idx="2038">
                  <c:v>203.8</c:v>
                </c:pt>
                <c:pt idx="2039">
                  <c:v>203.9</c:v>
                </c:pt>
                <c:pt idx="2040">
                  <c:v>204</c:v>
                </c:pt>
                <c:pt idx="2041">
                  <c:v>204.1</c:v>
                </c:pt>
                <c:pt idx="2042">
                  <c:v>204.2</c:v>
                </c:pt>
                <c:pt idx="2043">
                  <c:v>204.3</c:v>
                </c:pt>
                <c:pt idx="2044">
                  <c:v>204.4</c:v>
                </c:pt>
                <c:pt idx="2045">
                  <c:v>204.5</c:v>
                </c:pt>
                <c:pt idx="2046">
                  <c:v>204.6</c:v>
                </c:pt>
                <c:pt idx="2047">
                  <c:v>204.7</c:v>
                </c:pt>
                <c:pt idx="2048">
                  <c:v>204.8</c:v>
                </c:pt>
                <c:pt idx="2049">
                  <c:v>204.9</c:v>
                </c:pt>
                <c:pt idx="2050">
                  <c:v>205</c:v>
                </c:pt>
                <c:pt idx="2051">
                  <c:v>205.1</c:v>
                </c:pt>
                <c:pt idx="2052">
                  <c:v>205.2</c:v>
                </c:pt>
                <c:pt idx="2053">
                  <c:v>205.3</c:v>
                </c:pt>
                <c:pt idx="2054">
                  <c:v>205.4</c:v>
                </c:pt>
                <c:pt idx="2055">
                  <c:v>205.5</c:v>
                </c:pt>
                <c:pt idx="2056">
                  <c:v>205.6</c:v>
                </c:pt>
                <c:pt idx="2057">
                  <c:v>205.7</c:v>
                </c:pt>
                <c:pt idx="2058">
                  <c:v>205.8</c:v>
                </c:pt>
                <c:pt idx="2059">
                  <c:v>205.9</c:v>
                </c:pt>
                <c:pt idx="2060">
                  <c:v>206</c:v>
                </c:pt>
                <c:pt idx="2061">
                  <c:v>206.1</c:v>
                </c:pt>
                <c:pt idx="2062">
                  <c:v>206.2</c:v>
                </c:pt>
                <c:pt idx="2063">
                  <c:v>206.3</c:v>
                </c:pt>
                <c:pt idx="2064">
                  <c:v>206.4</c:v>
                </c:pt>
                <c:pt idx="2065">
                  <c:v>206.5</c:v>
                </c:pt>
                <c:pt idx="2066">
                  <c:v>206.6</c:v>
                </c:pt>
                <c:pt idx="2067">
                  <c:v>206.7</c:v>
                </c:pt>
                <c:pt idx="2068">
                  <c:v>206.8</c:v>
                </c:pt>
                <c:pt idx="2069">
                  <c:v>206.9</c:v>
                </c:pt>
                <c:pt idx="2070">
                  <c:v>207</c:v>
                </c:pt>
                <c:pt idx="2071">
                  <c:v>207.1</c:v>
                </c:pt>
                <c:pt idx="2072">
                  <c:v>207.2</c:v>
                </c:pt>
                <c:pt idx="2073">
                  <c:v>207.3</c:v>
                </c:pt>
                <c:pt idx="2074">
                  <c:v>207.4</c:v>
                </c:pt>
                <c:pt idx="2075">
                  <c:v>207.5</c:v>
                </c:pt>
                <c:pt idx="2076">
                  <c:v>207.6</c:v>
                </c:pt>
                <c:pt idx="2077">
                  <c:v>207.7</c:v>
                </c:pt>
                <c:pt idx="2078">
                  <c:v>207.8</c:v>
                </c:pt>
                <c:pt idx="2079">
                  <c:v>207.9</c:v>
                </c:pt>
                <c:pt idx="2080">
                  <c:v>208</c:v>
                </c:pt>
                <c:pt idx="2081">
                  <c:v>208.1</c:v>
                </c:pt>
                <c:pt idx="2082">
                  <c:v>208.2</c:v>
                </c:pt>
                <c:pt idx="2083">
                  <c:v>208.3</c:v>
                </c:pt>
                <c:pt idx="2084">
                  <c:v>208.4</c:v>
                </c:pt>
                <c:pt idx="2085">
                  <c:v>208.5</c:v>
                </c:pt>
                <c:pt idx="2086">
                  <c:v>208.6</c:v>
                </c:pt>
                <c:pt idx="2087">
                  <c:v>208.7</c:v>
                </c:pt>
                <c:pt idx="2088">
                  <c:v>208.8</c:v>
                </c:pt>
                <c:pt idx="2089">
                  <c:v>208.9</c:v>
                </c:pt>
                <c:pt idx="2090">
                  <c:v>209</c:v>
                </c:pt>
                <c:pt idx="2091">
                  <c:v>209.1</c:v>
                </c:pt>
                <c:pt idx="2092">
                  <c:v>209.2</c:v>
                </c:pt>
                <c:pt idx="2093">
                  <c:v>209.3</c:v>
                </c:pt>
                <c:pt idx="2094">
                  <c:v>209.4</c:v>
                </c:pt>
                <c:pt idx="2095">
                  <c:v>209.5</c:v>
                </c:pt>
                <c:pt idx="2096">
                  <c:v>209.6</c:v>
                </c:pt>
                <c:pt idx="2097">
                  <c:v>209.7</c:v>
                </c:pt>
                <c:pt idx="2098">
                  <c:v>209.8</c:v>
                </c:pt>
                <c:pt idx="2099">
                  <c:v>209.9</c:v>
                </c:pt>
                <c:pt idx="2100">
                  <c:v>210</c:v>
                </c:pt>
                <c:pt idx="2101">
                  <c:v>210.1</c:v>
                </c:pt>
                <c:pt idx="2102">
                  <c:v>210.2</c:v>
                </c:pt>
                <c:pt idx="2103">
                  <c:v>210.3</c:v>
                </c:pt>
                <c:pt idx="2104">
                  <c:v>210.4</c:v>
                </c:pt>
                <c:pt idx="2105">
                  <c:v>210.5</c:v>
                </c:pt>
                <c:pt idx="2106">
                  <c:v>210.6</c:v>
                </c:pt>
                <c:pt idx="2107">
                  <c:v>210.7</c:v>
                </c:pt>
                <c:pt idx="2108">
                  <c:v>210.8</c:v>
                </c:pt>
                <c:pt idx="2109">
                  <c:v>210.9</c:v>
                </c:pt>
                <c:pt idx="2110">
                  <c:v>211</c:v>
                </c:pt>
                <c:pt idx="2111">
                  <c:v>211.1</c:v>
                </c:pt>
                <c:pt idx="2112">
                  <c:v>211.2</c:v>
                </c:pt>
                <c:pt idx="2113">
                  <c:v>211.3</c:v>
                </c:pt>
                <c:pt idx="2114">
                  <c:v>211.4</c:v>
                </c:pt>
                <c:pt idx="2115">
                  <c:v>211.5</c:v>
                </c:pt>
                <c:pt idx="2116">
                  <c:v>211.6</c:v>
                </c:pt>
                <c:pt idx="2117">
                  <c:v>211.7</c:v>
                </c:pt>
                <c:pt idx="2118">
                  <c:v>211.8</c:v>
                </c:pt>
                <c:pt idx="2119">
                  <c:v>211.9</c:v>
                </c:pt>
                <c:pt idx="2120">
                  <c:v>212</c:v>
                </c:pt>
                <c:pt idx="2121">
                  <c:v>212.1</c:v>
                </c:pt>
                <c:pt idx="2122">
                  <c:v>212.2</c:v>
                </c:pt>
                <c:pt idx="2123">
                  <c:v>212.3</c:v>
                </c:pt>
                <c:pt idx="2124">
                  <c:v>212.4</c:v>
                </c:pt>
                <c:pt idx="2125">
                  <c:v>212.5</c:v>
                </c:pt>
                <c:pt idx="2126">
                  <c:v>212.6</c:v>
                </c:pt>
                <c:pt idx="2127">
                  <c:v>212.7</c:v>
                </c:pt>
                <c:pt idx="2128">
                  <c:v>212.8</c:v>
                </c:pt>
                <c:pt idx="2129">
                  <c:v>212.9</c:v>
                </c:pt>
                <c:pt idx="2130">
                  <c:v>213</c:v>
                </c:pt>
                <c:pt idx="2131">
                  <c:v>213.1</c:v>
                </c:pt>
                <c:pt idx="2132">
                  <c:v>213.2</c:v>
                </c:pt>
                <c:pt idx="2133">
                  <c:v>213.3</c:v>
                </c:pt>
                <c:pt idx="2134">
                  <c:v>213.4</c:v>
                </c:pt>
                <c:pt idx="2135">
                  <c:v>213.5</c:v>
                </c:pt>
                <c:pt idx="2136">
                  <c:v>213.6</c:v>
                </c:pt>
                <c:pt idx="2137">
                  <c:v>213.7</c:v>
                </c:pt>
                <c:pt idx="2138">
                  <c:v>213.8</c:v>
                </c:pt>
                <c:pt idx="2139">
                  <c:v>213.9</c:v>
                </c:pt>
                <c:pt idx="2140">
                  <c:v>214</c:v>
                </c:pt>
                <c:pt idx="2141">
                  <c:v>214.1</c:v>
                </c:pt>
                <c:pt idx="2142">
                  <c:v>214.2</c:v>
                </c:pt>
                <c:pt idx="2143">
                  <c:v>214.3</c:v>
                </c:pt>
                <c:pt idx="2144">
                  <c:v>214.4</c:v>
                </c:pt>
                <c:pt idx="2145">
                  <c:v>214.5</c:v>
                </c:pt>
                <c:pt idx="2146">
                  <c:v>214.6</c:v>
                </c:pt>
                <c:pt idx="2147">
                  <c:v>214.7</c:v>
                </c:pt>
                <c:pt idx="2148">
                  <c:v>214.8</c:v>
                </c:pt>
                <c:pt idx="2149">
                  <c:v>214.9</c:v>
                </c:pt>
                <c:pt idx="2150">
                  <c:v>215</c:v>
                </c:pt>
                <c:pt idx="2151">
                  <c:v>215.1</c:v>
                </c:pt>
                <c:pt idx="2152">
                  <c:v>215.2</c:v>
                </c:pt>
                <c:pt idx="2153">
                  <c:v>215.3</c:v>
                </c:pt>
                <c:pt idx="2154">
                  <c:v>215.4</c:v>
                </c:pt>
                <c:pt idx="2155">
                  <c:v>215.5</c:v>
                </c:pt>
                <c:pt idx="2156">
                  <c:v>215.6</c:v>
                </c:pt>
                <c:pt idx="2157">
                  <c:v>215.7</c:v>
                </c:pt>
                <c:pt idx="2158">
                  <c:v>215.8</c:v>
                </c:pt>
                <c:pt idx="2159">
                  <c:v>215.9</c:v>
                </c:pt>
                <c:pt idx="2160">
                  <c:v>216</c:v>
                </c:pt>
                <c:pt idx="2161">
                  <c:v>216.1</c:v>
                </c:pt>
                <c:pt idx="2162">
                  <c:v>216.2</c:v>
                </c:pt>
                <c:pt idx="2163">
                  <c:v>216.3</c:v>
                </c:pt>
                <c:pt idx="2164">
                  <c:v>216.4</c:v>
                </c:pt>
                <c:pt idx="2165">
                  <c:v>216.5</c:v>
                </c:pt>
                <c:pt idx="2166">
                  <c:v>216.6</c:v>
                </c:pt>
                <c:pt idx="2167">
                  <c:v>216.7</c:v>
                </c:pt>
                <c:pt idx="2168">
                  <c:v>216.8</c:v>
                </c:pt>
                <c:pt idx="2169">
                  <c:v>216.9</c:v>
                </c:pt>
                <c:pt idx="2170">
                  <c:v>217</c:v>
                </c:pt>
                <c:pt idx="2171">
                  <c:v>217.1</c:v>
                </c:pt>
                <c:pt idx="2172">
                  <c:v>217.2</c:v>
                </c:pt>
                <c:pt idx="2173">
                  <c:v>217.3</c:v>
                </c:pt>
                <c:pt idx="2174">
                  <c:v>217.4</c:v>
                </c:pt>
                <c:pt idx="2175">
                  <c:v>217.5</c:v>
                </c:pt>
                <c:pt idx="2176">
                  <c:v>217.6</c:v>
                </c:pt>
                <c:pt idx="2177">
                  <c:v>217.7</c:v>
                </c:pt>
                <c:pt idx="2178">
                  <c:v>217.8</c:v>
                </c:pt>
                <c:pt idx="2179">
                  <c:v>217.9</c:v>
                </c:pt>
                <c:pt idx="2180">
                  <c:v>218</c:v>
                </c:pt>
                <c:pt idx="2181">
                  <c:v>218.1</c:v>
                </c:pt>
                <c:pt idx="2182">
                  <c:v>218.2</c:v>
                </c:pt>
                <c:pt idx="2183">
                  <c:v>218.3</c:v>
                </c:pt>
                <c:pt idx="2184">
                  <c:v>218.4</c:v>
                </c:pt>
                <c:pt idx="2185">
                  <c:v>218.5</c:v>
                </c:pt>
                <c:pt idx="2186">
                  <c:v>218.6</c:v>
                </c:pt>
                <c:pt idx="2187">
                  <c:v>218.7</c:v>
                </c:pt>
                <c:pt idx="2188">
                  <c:v>218.8</c:v>
                </c:pt>
                <c:pt idx="2189">
                  <c:v>218.9</c:v>
                </c:pt>
                <c:pt idx="2190">
                  <c:v>219</c:v>
                </c:pt>
                <c:pt idx="2191">
                  <c:v>219.1</c:v>
                </c:pt>
                <c:pt idx="2192">
                  <c:v>219.2</c:v>
                </c:pt>
                <c:pt idx="2193">
                  <c:v>219.3</c:v>
                </c:pt>
                <c:pt idx="2194">
                  <c:v>219.4</c:v>
                </c:pt>
                <c:pt idx="2195">
                  <c:v>219.5</c:v>
                </c:pt>
                <c:pt idx="2196">
                  <c:v>219.6</c:v>
                </c:pt>
                <c:pt idx="2197">
                  <c:v>219.7</c:v>
                </c:pt>
                <c:pt idx="2198">
                  <c:v>219.8</c:v>
                </c:pt>
                <c:pt idx="2199">
                  <c:v>219.9</c:v>
                </c:pt>
                <c:pt idx="2200">
                  <c:v>220</c:v>
                </c:pt>
                <c:pt idx="2201">
                  <c:v>220.1</c:v>
                </c:pt>
                <c:pt idx="2202">
                  <c:v>220.2</c:v>
                </c:pt>
                <c:pt idx="2203">
                  <c:v>220.3</c:v>
                </c:pt>
                <c:pt idx="2204">
                  <c:v>220.4</c:v>
                </c:pt>
                <c:pt idx="2205">
                  <c:v>220.5</c:v>
                </c:pt>
                <c:pt idx="2206">
                  <c:v>220.6</c:v>
                </c:pt>
                <c:pt idx="2207">
                  <c:v>220.7</c:v>
                </c:pt>
                <c:pt idx="2208">
                  <c:v>220.8</c:v>
                </c:pt>
                <c:pt idx="2209">
                  <c:v>220.9</c:v>
                </c:pt>
                <c:pt idx="2210">
                  <c:v>221</c:v>
                </c:pt>
                <c:pt idx="2211">
                  <c:v>221.1</c:v>
                </c:pt>
                <c:pt idx="2212">
                  <c:v>221.2</c:v>
                </c:pt>
                <c:pt idx="2213">
                  <c:v>221.3</c:v>
                </c:pt>
                <c:pt idx="2214">
                  <c:v>221.4</c:v>
                </c:pt>
                <c:pt idx="2215">
                  <c:v>221.5</c:v>
                </c:pt>
                <c:pt idx="2216">
                  <c:v>221.6</c:v>
                </c:pt>
                <c:pt idx="2217">
                  <c:v>221.7</c:v>
                </c:pt>
                <c:pt idx="2218">
                  <c:v>221.8</c:v>
                </c:pt>
                <c:pt idx="2219">
                  <c:v>221.9</c:v>
                </c:pt>
                <c:pt idx="2220">
                  <c:v>222</c:v>
                </c:pt>
                <c:pt idx="2221">
                  <c:v>222.1</c:v>
                </c:pt>
                <c:pt idx="2222">
                  <c:v>222.2</c:v>
                </c:pt>
                <c:pt idx="2223">
                  <c:v>222.3</c:v>
                </c:pt>
                <c:pt idx="2224">
                  <c:v>222.4</c:v>
                </c:pt>
                <c:pt idx="2225">
                  <c:v>222.5</c:v>
                </c:pt>
                <c:pt idx="2226">
                  <c:v>222.6</c:v>
                </c:pt>
                <c:pt idx="2227">
                  <c:v>222.7</c:v>
                </c:pt>
                <c:pt idx="2228">
                  <c:v>222.8</c:v>
                </c:pt>
                <c:pt idx="2229">
                  <c:v>222.9</c:v>
                </c:pt>
                <c:pt idx="2230">
                  <c:v>223</c:v>
                </c:pt>
                <c:pt idx="2231">
                  <c:v>223.1</c:v>
                </c:pt>
                <c:pt idx="2232">
                  <c:v>223.2</c:v>
                </c:pt>
                <c:pt idx="2233">
                  <c:v>223.3</c:v>
                </c:pt>
                <c:pt idx="2234">
                  <c:v>223.4</c:v>
                </c:pt>
                <c:pt idx="2235">
                  <c:v>223.5</c:v>
                </c:pt>
                <c:pt idx="2236">
                  <c:v>223.6</c:v>
                </c:pt>
                <c:pt idx="2237">
                  <c:v>223.7</c:v>
                </c:pt>
                <c:pt idx="2238">
                  <c:v>223.8</c:v>
                </c:pt>
                <c:pt idx="2239">
                  <c:v>223.9</c:v>
                </c:pt>
                <c:pt idx="2240">
                  <c:v>224</c:v>
                </c:pt>
                <c:pt idx="2241">
                  <c:v>224.1</c:v>
                </c:pt>
                <c:pt idx="2242">
                  <c:v>224.2</c:v>
                </c:pt>
                <c:pt idx="2243">
                  <c:v>224.3</c:v>
                </c:pt>
                <c:pt idx="2244">
                  <c:v>224.4</c:v>
                </c:pt>
                <c:pt idx="2245">
                  <c:v>224.5</c:v>
                </c:pt>
                <c:pt idx="2246">
                  <c:v>224.6</c:v>
                </c:pt>
                <c:pt idx="2247">
                  <c:v>224.7</c:v>
                </c:pt>
                <c:pt idx="2248">
                  <c:v>224.8</c:v>
                </c:pt>
                <c:pt idx="2249">
                  <c:v>224.9</c:v>
                </c:pt>
                <c:pt idx="2250">
                  <c:v>225</c:v>
                </c:pt>
                <c:pt idx="2251">
                  <c:v>225.1</c:v>
                </c:pt>
                <c:pt idx="2252">
                  <c:v>225.2</c:v>
                </c:pt>
                <c:pt idx="2253">
                  <c:v>225.3</c:v>
                </c:pt>
                <c:pt idx="2254">
                  <c:v>225.4</c:v>
                </c:pt>
                <c:pt idx="2255">
                  <c:v>225.5</c:v>
                </c:pt>
                <c:pt idx="2256">
                  <c:v>225.6</c:v>
                </c:pt>
                <c:pt idx="2257">
                  <c:v>225.7</c:v>
                </c:pt>
                <c:pt idx="2258">
                  <c:v>225.8</c:v>
                </c:pt>
                <c:pt idx="2259">
                  <c:v>225.9</c:v>
                </c:pt>
                <c:pt idx="2260">
                  <c:v>226</c:v>
                </c:pt>
                <c:pt idx="2261">
                  <c:v>226.1</c:v>
                </c:pt>
                <c:pt idx="2262">
                  <c:v>226.2</c:v>
                </c:pt>
                <c:pt idx="2263">
                  <c:v>226.3</c:v>
                </c:pt>
                <c:pt idx="2264">
                  <c:v>226.4</c:v>
                </c:pt>
                <c:pt idx="2265">
                  <c:v>226.5</c:v>
                </c:pt>
                <c:pt idx="2266">
                  <c:v>226.6</c:v>
                </c:pt>
                <c:pt idx="2267">
                  <c:v>226.7</c:v>
                </c:pt>
                <c:pt idx="2268">
                  <c:v>226.8</c:v>
                </c:pt>
                <c:pt idx="2269">
                  <c:v>226.9</c:v>
                </c:pt>
                <c:pt idx="2270">
                  <c:v>227</c:v>
                </c:pt>
                <c:pt idx="2271">
                  <c:v>227.1</c:v>
                </c:pt>
                <c:pt idx="2272">
                  <c:v>227.2</c:v>
                </c:pt>
                <c:pt idx="2273">
                  <c:v>227.3</c:v>
                </c:pt>
                <c:pt idx="2274">
                  <c:v>227.4</c:v>
                </c:pt>
                <c:pt idx="2275">
                  <c:v>227.5</c:v>
                </c:pt>
                <c:pt idx="2276">
                  <c:v>227.6</c:v>
                </c:pt>
                <c:pt idx="2277">
                  <c:v>227.7</c:v>
                </c:pt>
                <c:pt idx="2278">
                  <c:v>227.8</c:v>
                </c:pt>
                <c:pt idx="2279">
                  <c:v>227.9</c:v>
                </c:pt>
                <c:pt idx="2280">
                  <c:v>228</c:v>
                </c:pt>
                <c:pt idx="2281">
                  <c:v>228.1</c:v>
                </c:pt>
                <c:pt idx="2282">
                  <c:v>228.2</c:v>
                </c:pt>
                <c:pt idx="2283">
                  <c:v>228.3</c:v>
                </c:pt>
                <c:pt idx="2284">
                  <c:v>228.4</c:v>
                </c:pt>
                <c:pt idx="2285">
                  <c:v>228.5</c:v>
                </c:pt>
                <c:pt idx="2286">
                  <c:v>228.6</c:v>
                </c:pt>
                <c:pt idx="2287">
                  <c:v>228.7</c:v>
                </c:pt>
                <c:pt idx="2288">
                  <c:v>228.8</c:v>
                </c:pt>
                <c:pt idx="2289">
                  <c:v>228.9</c:v>
                </c:pt>
                <c:pt idx="2290">
                  <c:v>229</c:v>
                </c:pt>
                <c:pt idx="2291">
                  <c:v>229.1</c:v>
                </c:pt>
                <c:pt idx="2292">
                  <c:v>229.2</c:v>
                </c:pt>
                <c:pt idx="2293">
                  <c:v>229.3</c:v>
                </c:pt>
                <c:pt idx="2294">
                  <c:v>229.4</c:v>
                </c:pt>
                <c:pt idx="2295">
                  <c:v>229.5</c:v>
                </c:pt>
                <c:pt idx="2296">
                  <c:v>229.6</c:v>
                </c:pt>
                <c:pt idx="2297">
                  <c:v>229.7</c:v>
                </c:pt>
                <c:pt idx="2298">
                  <c:v>229.8</c:v>
                </c:pt>
                <c:pt idx="2299">
                  <c:v>229.9</c:v>
                </c:pt>
                <c:pt idx="2300">
                  <c:v>230</c:v>
                </c:pt>
                <c:pt idx="2301">
                  <c:v>230.1</c:v>
                </c:pt>
                <c:pt idx="2302">
                  <c:v>230.2</c:v>
                </c:pt>
                <c:pt idx="2303">
                  <c:v>230.3</c:v>
                </c:pt>
                <c:pt idx="2304">
                  <c:v>230.4</c:v>
                </c:pt>
                <c:pt idx="2305">
                  <c:v>230.5</c:v>
                </c:pt>
                <c:pt idx="2306">
                  <c:v>230.6</c:v>
                </c:pt>
                <c:pt idx="2307">
                  <c:v>230.7</c:v>
                </c:pt>
                <c:pt idx="2308">
                  <c:v>230.8</c:v>
                </c:pt>
                <c:pt idx="2309">
                  <c:v>230.9</c:v>
                </c:pt>
                <c:pt idx="2310">
                  <c:v>231</c:v>
                </c:pt>
                <c:pt idx="2311">
                  <c:v>231.1</c:v>
                </c:pt>
                <c:pt idx="2312">
                  <c:v>231.2</c:v>
                </c:pt>
                <c:pt idx="2313">
                  <c:v>231.3</c:v>
                </c:pt>
                <c:pt idx="2314">
                  <c:v>231.4</c:v>
                </c:pt>
                <c:pt idx="2315">
                  <c:v>231.5</c:v>
                </c:pt>
                <c:pt idx="2316">
                  <c:v>231.6</c:v>
                </c:pt>
                <c:pt idx="2317">
                  <c:v>231.7</c:v>
                </c:pt>
                <c:pt idx="2318">
                  <c:v>231.8</c:v>
                </c:pt>
                <c:pt idx="2319">
                  <c:v>231.9</c:v>
                </c:pt>
                <c:pt idx="2320">
                  <c:v>232</c:v>
                </c:pt>
                <c:pt idx="2321">
                  <c:v>232.1</c:v>
                </c:pt>
                <c:pt idx="2322">
                  <c:v>232.2</c:v>
                </c:pt>
                <c:pt idx="2323">
                  <c:v>232.3</c:v>
                </c:pt>
                <c:pt idx="2324">
                  <c:v>232.4</c:v>
                </c:pt>
                <c:pt idx="2325">
                  <c:v>232.5</c:v>
                </c:pt>
                <c:pt idx="2326">
                  <c:v>232.6</c:v>
                </c:pt>
                <c:pt idx="2327">
                  <c:v>232.7</c:v>
                </c:pt>
                <c:pt idx="2328">
                  <c:v>232.8</c:v>
                </c:pt>
                <c:pt idx="2329">
                  <c:v>232.9</c:v>
                </c:pt>
                <c:pt idx="2330">
                  <c:v>233</c:v>
                </c:pt>
                <c:pt idx="2331">
                  <c:v>233.1</c:v>
                </c:pt>
                <c:pt idx="2332">
                  <c:v>233.2</c:v>
                </c:pt>
                <c:pt idx="2333">
                  <c:v>233.3</c:v>
                </c:pt>
                <c:pt idx="2334">
                  <c:v>233.4</c:v>
                </c:pt>
                <c:pt idx="2335">
                  <c:v>233.5</c:v>
                </c:pt>
                <c:pt idx="2336">
                  <c:v>233.6</c:v>
                </c:pt>
                <c:pt idx="2337">
                  <c:v>233.7</c:v>
                </c:pt>
                <c:pt idx="2338">
                  <c:v>233.8</c:v>
                </c:pt>
                <c:pt idx="2339">
                  <c:v>233.9</c:v>
                </c:pt>
                <c:pt idx="2340">
                  <c:v>234</c:v>
                </c:pt>
                <c:pt idx="2341">
                  <c:v>234.1</c:v>
                </c:pt>
                <c:pt idx="2342">
                  <c:v>234.2</c:v>
                </c:pt>
                <c:pt idx="2343">
                  <c:v>234.3</c:v>
                </c:pt>
                <c:pt idx="2344">
                  <c:v>234.4</c:v>
                </c:pt>
                <c:pt idx="2345">
                  <c:v>234.5</c:v>
                </c:pt>
                <c:pt idx="2346">
                  <c:v>234.6</c:v>
                </c:pt>
                <c:pt idx="2347">
                  <c:v>234.7</c:v>
                </c:pt>
                <c:pt idx="2348">
                  <c:v>234.8</c:v>
                </c:pt>
                <c:pt idx="2349">
                  <c:v>234.9</c:v>
                </c:pt>
                <c:pt idx="2350">
                  <c:v>235</c:v>
                </c:pt>
                <c:pt idx="2351">
                  <c:v>235.1</c:v>
                </c:pt>
                <c:pt idx="2352">
                  <c:v>235.2</c:v>
                </c:pt>
                <c:pt idx="2353">
                  <c:v>235.3</c:v>
                </c:pt>
                <c:pt idx="2354">
                  <c:v>235.4</c:v>
                </c:pt>
                <c:pt idx="2355">
                  <c:v>235.5</c:v>
                </c:pt>
                <c:pt idx="2356">
                  <c:v>235.6</c:v>
                </c:pt>
                <c:pt idx="2357">
                  <c:v>235.7</c:v>
                </c:pt>
                <c:pt idx="2358">
                  <c:v>235.8</c:v>
                </c:pt>
                <c:pt idx="2359">
                  <c:v>235.9</c:v>
                </c:pt>
                <c:pt idx="2360">
                  <c:v>236</c:v>
                </c:pt>
                <c:pt idx="2361">
                  <c:v>236.1</c:v>
                </c:pt>
                <c:pt idx="2362">
                  <c:v>236.2</c:v>
                </c:pt>
                <c:pt idx="2363">
                  <c:v>236.3</c:v>
                </c:pt>
                <c:pt idx="2364">
                  <c:v>236.4</c:v>
                </c:pt>
                <c:pt idx="2365">
                  <c:v>236.5</c:v>
                </c:pt>
                <c:pt idx="2366">
                  <c:v>236.6</c:v>
                </c:pt>
                <c:pt idx="2367">
                  <c:v>236.7</c:v>
                </c:pt>
                <c:pt idx="2368">
                  <c:v>236.8</c:v>
                </c:pt>
                <c:pt idx="2369">
                  <c:v>236.9</c:v>
                </c:pt>
                <c:pt idx="2370">
                  <c:v>237</c:v>
                </c:pt>
                <c:pt idx="2371">
                  <c:v>237.1</c:v>
                </c:pt>
                <c:pt idx="2372">
                  <c:v>237.2</c:v>
                </c:pt>
                <c:pt idx="2373">
                  <c:v>237.3</c:v>
                </c:pt>
                <c:pt idx="2374">
                  <c:v>237.4</c:v>
                </c:pt>
                <c:pt idx="2375">
                  <c:v>237.5</c:v>
                </c:pt>
                <c:pt idx="2376">
                  <c:v>237.6</c:v>
                </c:pt>
                <c:pt idx="2377">
                  <c:v>237.7</c:v>
                </c:pt>
                <c:pt idx="2378">
                  <c:v>237.8</c:v>
                </c:pt>
                <c:pt idx="2379">
                  <c:v>237.9</c:v>
                </c:pt>
                <c:pt idx="2380">
                  <c:v>238</c:v>
                </c:pt>
                <c:pt idx="2381">
                  <c:v>238.1</c:v>
                </c:pt>
                <c:pt idx="2382">
                  <c:v>238.2</c:v>
                </c:pt>
                <c:pt idx="2383">
                  <c:v>238.3</c:v>
                </c:pt>
                <c:pt idx="2384">
                  <c:v>238.4</c:v>
                </c:pt>
                <c:pt idx="2385">
                  <c:v>238.5</c:v>
                </c:pt>
                <c:pt idx="2386">
                  <c:v>238.6</c:v>
                </c:pt>
                <c:pt idx="2387">
                  <c:v>238.7</c:v>
                </c:pt>
                <c:pt idx="2388">
                  <c:v>238.8</c:v>
                </c:pt>
                <c:pt idx="2389">
                  <c:v>238.9</c:v>
                </c:pt>
                <c:pt idx="2390">
                  <c:v>239</c:v>
                </c:pt>
                <c:pt idx="2391">
                  <c:v>239.1</c:v>
                </c:pt>
                <c:pt idx="2392">
                  <c:v>239.2</c:v>
                </c:pt>
                <c:pt idx="2393">
                  <c:v>239.3</c:v>
                </c:pt>
                <c:pt idx="2394">
                  <c:v>239.4</c:v>
                </c:pt>
                <c:pt idx="2395">
                  <c:v>239.5</c:v>
                </c:pt>
                <c:pt idx="2396">
                  <c:v>239.6</c:v>
                </c:pt>
                <c:pt idx="2397">
                  <c:v>239.7</c:v>
                </c:pt>
                <c:pt idx="2398">
                  <c:v>239.8</c:v>
                </c:pt>
                <c:pt idx="2399">
                  <c:v>239.9</c:v>
                </c:pt>
                <c:pt idx="2400">
                  <c:v>240</c:v>
                </c:pt>
                <c:pt idx="2401">
                  <c:v>240.1</c:v>
                </c:pt>
                <c:pt idx="2402">
                  <c:v>240.2</c:v>
                </c:pt>
                <c:pt idx="2403">
                  <c:v>240.3</c:v>
                </c:pt>
                <c:pt idx="2404">
                  <c:v>240.4</c:v>
                </c:pt>
                <c:pt idx="2405">
                  <c:v>240.5</c:v>
                </c:pt>
                <c:pt idx="2406">
                  <c:v>240.6</c:v>
                </c:pt>
                <c:pt idx="2407">
                  <c:v>240.7</c:v>
                </c:pt>
                <c:pt idx="2408">
                  <c:v>240.8</c:v>
                </c:pt>
                <c:pt idx="2409">
                  <c:v>240.9</c:v>
                </c:pt>
                <c:pt idx="2410">
                  <c:v>241</c:v>
                </c:pt>
                <c:pt idx="2411">
                  <c:v>241.1</c:v>
                </c:pt>
                <c:pt idx="2412">
                  <c:v>241.2</c:v>
                </c:pt>
                <c:pt idx="2413">
                  <c:v>241.3</c:v>
                </c:pt>
                <c:pt idx="2414">
                  <c:v>241.4</c:v>
                </c:pt>
                <c:pt idx="2415">
                  <c:v>241.5</c:v>
                </c:pt>
                <c:pt idx="2416">
                  <c:v>241.6</c:v>
                </c:pt>
                <c:pt idx="2417">
                  <c:v>241.7</c:v>
                </c:pt>
                <c:pt idx="2418">
                  <c:v>241.8</c:v>
                </c:pt>
                <c:pt idx="2419">
                  <c:v>241.9</c:v>
                </c:pt>
                <c:pt idx="2420">
                  <c:v>242</c:v>
                </c:pt>
                <c:pt idx="2421">
                  <c:v>242.1</c:v>
                </c:pt>
                <c:pt idx="2422">
                  <c:v>242.2</c:v>
                </c:pt>
                <c:pt idx="2423">
                  <c:v>242.3</c:v>
                </c:pt>
                <c:pt idx="2424">
                  <c:v>242.4</c:v>
                </c:pt>
                <c:pt idx="2425">
                  <c:v>242.5</c:v>
                </c:pt>
                <c:pt idx="2426">
                  <c:v>242.6</c:v>
                </c:pt>
                <c:pt idx="2427">
                  <c:v>242.7</c:v>
                </c:pt>
                <c:pt idx="2428">
                  <c:v>242.8</c:v>
                </c:pt>
                <c:pt idx="2429">
                  <c:v>242.9</c:v>
                </c:pt>
                <c:pt idx="2430">
                  <c:v>243</c:v>
                </c:pt>
                <c:pt idx="2431">
                  <c:v>243.1</c:v>
                </c:pt>
                <c:pt idx="2432">
                  <c:v>243.2</c:v>
                </c:pt>
                <c:pt idx="2433">
                  <c:v>243.3</c:v>
                </c:pt>
                <c:pt idx="2434">
                  <c:v>243.4</c:v>
                </c:pt>
                <c:pt idx="2435">
                  <c:v>243.5</c:v>
                </c:pt>
                <c:pt idx="2436">
                  <c:v>243.6</c:v>
                </c:pt>
                <c:pt idx="2437">
                  <c:v>243.7</c:v>
                </c:pt>
                <c:pt idx="2438">
                  <c:v>243.8</c:v>
                </c:pt>
                <c:pt idx="2439">
                  <c:v>243.9</c:v>
                </c:pt>
                <c:pt idx="2440">
                  <c:v>244</c:v>
                </c:pt>
                <c:pt idx="2441">
                  <c:v>244.1</c:v>
                </c:pt>
                <c:pt idx="2442">
                  <c:v>244.2</c:v>
                </c:pt>
                <c:pt idx="2443">
                  <c:v>244.3</c:v>
                </c:pt>
                <c:pt idx="2444">
                  <c:v>244.4</c:v>
                </c:pt>
                <c:pt idx="2445">
                  <c:v>244.5</c:v>
                </c:pt>
                <c:pt idx="2446">
                  <c:v>244.6</c:v>
                </c:pt>
                <c:pt idx="2447">
                  <c:v>244.7</c:v>
                </c:pt>
                <c:pt idx="2448">
                  <c:v>244.8</c:v>
                </c:pt>
                <c:pt idx="2449">
                  <c:v>244.9</c:v>
                </c:pt>
                <c:pt idx="2450">
                  <c:v>245</c:v>
                </c:pt>
                <c:pt idx="2451">
                  <c:v>245.1</c:v>
                </c:pt>
                <c:pt idx="2452">
                  <c:v>245.2</c:v>
                </c:pt>
                <c:pt idx="2453">
                  <c:v>245.3</c:v>
                </c:pt>
                <c:pt idx="2454">
                  <c:v>245.4</c:v>
                </c:pt>
                <c:pt idx="2455">
                  <c:v>245.5</c:v>
                </c:pt>
                <c:pt idx="2456">
                  <c:v>245.6</c:v>
                </c:pt>
                <c:pt idx="2457">
                  <c:v>245.7</c:v>
                </c:pt>
                <c:pt idx="2458">
                  <c:v>245.8</c:v>
                </c:pt>
                <c:pt idx="2459">
                  <c:v>245.9</c:v>
                </c:pt>
                <c:pt idx="2460">
                  <c:v>246</c:v>
                </c:pt>
                <c:pt idx="2461">
                  <c:v>246.1</c:v>
                </c:pt>
                <c:pt idx="2462">
                  <c:v>246.2</c:v>
                </c:pt>
                <c:pt idx="2463">
                  <c:v>246.3</c:v>
                </c:pt>
                <c:pt idx="2464">
                  <c:v>246.4</c:v>
                </c:pt>
                <c:pt idx="2465">
                  <c:v>246.5</c:v>
                </c:pt>
                <c:pt idx="2466">
                  <c:v>246.6</c:v>
                </c:pt>
                <c:pt idx="2467">
                  <c:v>246.7</c:v>
                </c:pt>
                <c:pt idx="2468">
                  <c:v>246.8</c:v>
                </c:pt>
                <c:pt idx="2469">
                  <c:v>246.9</c:v>
                </c:pt>
                <c:pt idx="2470">
                  <c:v>247</c:v>
                </c:pt>
                <c:pt idx="2471">
                  <c:v>247.1</c:v>
                </c:pt>
                <c:pt idx="2472">
                  <c:v>247.2</c:v>
                </c:pt>
                <c:pt idx="2473">
                  <c:v>247.3</c:v>
                </c:pt>
                <c:pt idx="2474">
                  <c:v>247.4</c:v>
                </c:pt>
                <c:pt idx="2475">
                  <c:v>247.5</c:v>
                </c:pt>
                <c:pt idx="2476">
                  <c:v>247.6</c:v>
                </c:pt>
                <c:pt idx="2477">
                  <c:v>247.7</c:v>
                </c:pt>
                <c:pt idx="2478">
                  <c:v>247.8</c:v>
                </c:pt>
                <c:pt idx="2479">
                  <c:v>247.9</c:v>
                </c:pt>
                <c:pt idx="2480">
                  <c:v>248</c:v>
                </c:pt>
                <c:pt idx="2481">
                  <c:v>248.1</c:v>
                </c:pt>
                <c:pt idx="2482">
                  <c:v>248.2</c:v>
                </c:pt>
                <c:pt idx="2483">
                  <c:v>248.3</c:v>
                </c:pt>
                <c:pt idx="2484">
                  <c:v>248.4</c:v>
                </c:pt>
                <c:pt idx="2485">
                  <c:v>248.5</c:v>
                </c:pt>
                <c:pt idx="2486">
                  <c:v>248.6</c:v>
                </c:pt>
                <c:pt idx="2487">
                  <c:v>248.7</c:v>
                </c:pt>
                <c:pt idx="2488">
                  <c:v>248.8</c:v>
                </c:pt>
                <c:pt idx="2489">
                  <c:v>248.9</c:v>
                </c:pt>
                <c:pt idx="2490">
                  <c:v>249</c:v>
                </c:pt>
                <c:pt idx="2491">
                  <c:v>249.1</c:v>
                </c:pt>
                <c:pt idx="2492">
                  <c:v>249.2</c:v>
                </c:pt>
                <c:pt idx="2493">
                  <c:v>249.3</c:v>
                </c:pt>
                <c:pt idx="2494">
                  <c:v>249.4</c:v>
                </c:pt>
                <c:pt idx="2495">
                  <c:v>249.5</c:v>
                </c:pt>
                <c:pt idx="2496">
                  <c:v>249.6</c:v>
                </c:pt>
                <c:pt idx="2497">
                  <c:v>249.7</c:v>
                </c:pt>
                <c:pt idx="2498">
                  <c:v>249.8</c:v>
                </c:pt>
                <c:pt idx="2499">
                  <c:v>249.9</c:v>
                </c:pt>
                <c:pt idx="2500">
                  <c:v>250</c:v>
                </c:pt>
                <c:pt idx="2501">
                  <c:v>250.1</c:v>
                </c:pt>
                <c:pt idx="2502">
                  <c:v>250.2</c:v>
                </c:pt>
                <c:pt idx="2503">
                  <c:v>250.3</c:v>
                </c:pt>
                <c:pt idx="2504">
                  <c:v>250.4</c:v>
                </c:pt>
                <c:pt idx="2505">
                  <c:v>250.5</c:v>
                </c:pt>
                <c:pt idx="2506">
                  <c:v>250.6</c:v>
                </c:pt>
                <c:pt idx="2507">
                  <c:v>250.7</c:v>
                </c:pt>
                <c:pt idx="2508">
                  <c:v>250.8</c:v>
                </c:pt>
                <c:pt idx="2509">
                  <c:v>250.9</c:v>
                </c:pt>
                <c:pt idx="2510">
                  <c:v>251</c:v>
                </c:pt>
                <c:pt idx="2511">
                  <c:v>251.1</c:v>
                </c:pt>
                <c:pt idx="2512">
                  <c:v>251.2</c:v>
                </c:pt>
                <c:pt idx="2513">
                  <c:v>251.3</c:v>
                </c:pt>
                <c:pt idx="2514">
                  <c:v>251.4</c:v>
                </c:pt>
                <c:pt idx="2515">
                  <c:v>251.5</c:v>
                </c:pt>
                <c:pt idx="2516">
                  <c:v>251.6</c:v>
                </c:pt>
                <c:pt idx="2517">
                  <c:v>251.7</c:v>
                </c:pt>
                <c:pt idx="2518">
                  <c:v>251.8</c:v>
                </c:pt>
                <c:pt idx="2519">
                  <c:v>251.9</c:v>
                </c:pt>
                <c:pt idx="2520">
                  <c:v>252</c:v>
                </c:pt>
                <c:pt idx="2521">
                  <c:v>252.1</c:v>
                </c:pt>
                <c:pt idx="2522">
                  <c:v>252.2</c:v>
                </c:pt>
                <c:pt idx="2523">
                  <c:v>252.3</c:v>
                </c:pt>
                <c:pt idx="2524">
                  <c:v>252.4</c:v>
                </c:pt>
                <c:pt idx="2525">
                  <c:v>252.5</c:v>
                </c:pt>
                <c:pt idx="2526">
                  <c:v>252.6</c:v>
                </c:pt>
                <c:pt idx="2527">
                  <c:v>252.7</c:v>
                </c:pt>
                <c:pt idx="2528">
                  <c:v>252.8</c:v>
                </c:pt>
                <c:pt idx="2529">
                  <c:v>252.9</c:v>
                </c:pt>
                <c:pt idx="2530">
                  <c:v>253</c:v>
                </c:pt>
                <c:pt idx="2531">
                  <c:v>253.1</c:v>
                </c:pt>
                <c:pt idx="2532">
                  <c:v>253.2</c:v>
                </c:pt>
                <c:pt idx="2533">
                  <c:v>253.3</c:v>
                </c:pt>
                <c:pt idx="2534">
                  <c:v>253.4</c:v>
                </c:pt>
                <c:pt idx="2535">
                  <c:v>253.5</c:v>
                </c:pt>
                <c:pt idx="2536">
                  <c:v>253.6</c:v>
                </c:pt>
                <c:pt idx="2537">
                  <c:v>253.7</c:v>
                </c:pt>
                <c:pt idx="2538">
                  <c:v>253.8</c:v>
                </c:pt>
                <c:pt idx="2539">
                  <c:v>253.9</c:v>
                </c:pt>
                <c:pt idx="2540">
                  <c:v>254</c:v>
                </c:pt>
                <c:pt idx="2541">
                  <c:v>254.1</c:v>
                </c:pt>
                <c:pt idx="2542">
                  <c:v>254.2</c:v>
                </c:pt>
                <c:pt idx="2543">
                  <c:v>254.3</c:v>
                </c:pt>
                <c:pt idx="2544">
                  <c:v>254.4</c:v>
                </c:pt>
                <c:pt idx="2545">
                  <c:v>254.5</c:v>
                </c:pt>
                <c:pt idx="2546">
                  <c:v>254.6</c:v>
                </c:pt>
                <c:pt idx="2547">
                  <c:v>254.7</c:v>
                </c:pt>
                <c:pt idx="2548">
                  <c:v>254.8</c:v>
                </c:pt>
                <c:pt idx="2549">
                  <c:v>254.9</c:v>
                </c:pt>
                <c:pt idx="2550">
                  <c:v>255</c:v>
                </c:pt>
                <c:pt idx="2551">
                  <c:v>255.1</c:v>
                </c:pt>
                <c:pt idx="2552">
                  <c:v>255.2</c:v>
                </c:pt>
                <c:pt idx="2553">
                  <c:v>255.3</c:v>
                </c:pt>
                <c:pt idx="2554">
                  <c:v>255.4</c:v>
                </c:pt>
                <c:pt idx="2555">
                  <c:v>255.5</c:v>
                </c:pt>
                <c:pt idx="2556">
                  <c:v>255.6</c:v>
                </c:pt>
                <c:pt idx="2557">
                  <c:v>255.7</c:v>
                </c:pt>
                <c:pt idx="2558">
                  <c:v>255.8</c:v>
                </c:pt>
                <c:pt idx="2559">
                  <c:v>255.9</c:v>
                </c:pt>
                <c:pt idx="2560">
                  <c:v>256</c:v>
                </c:pt>
                <c:pt idx="2561">
                  <c:v>256.1</c:v>
                </c:pt>
                <c:pt idx="2562">
                  <c:v>256.2</c:v>
                </c:pt>
                <c:pt idx="2563">
                  <c:v>256.3</c:v>
                </c:pt>
                <c:pt idx="2564">
                  <c:v>256.4</c:v>
                </c:pt>
                <c:pt idx="2565">
                  <c:v>256.5</c:v>
                </c:pt>
                <c:pt idx="2566">
                  <c:v>256.6</c:v>
                </c:pt>
                <c:pt idx="2567">
                  <c:v>256.7</c:v>
                </c:pt>
                <c:pt idx="2568">
                  <c:v>256.8</c:v>
                </c:pt>
                <c:pt idx="2569">
                  <c:v>256.9</c:v>
                </c:pt>
                <c:pt idx="2570">
                  <c:v>257</c:v>
                </c:pt>
                <c:pt idx="2571">
                  <c:v>257.1</c:v>
                </c:pt>
                <c:pt idx="2572">
                  <c:v>257.2</c:v>
                </c:pt>
                <c:pt idx="2573">
                  <c:v>257.3</c:v>
                </c:pt>
                <c:pt idx="2574">
                  <c:v>257.4</c:v>
                </c:pt>
                <c:pt idx="2575">
                  <c:v>257.5</c:v>
                </c:pt>
                <c:pt idx="2576">
                  <c:v>257.6</c:v>
                </c:pt>
                <c:pt idx="2577">
                  <c:v>257.7</c:v>
                </c:pt>
                <c:pt idx="2578">
                  <c:v>257.8</c:v>
                </c:pt>
                <c:pt idx="2579">
                  <c:v>257.9</c:v>
                </c:pt>
                <c:pt idx="2580">
                  <c:v>258</c:v>
                </c:pt>
                <c:pt idx="2581">
                  <c:v>258.1</c:v>
                </c:pt>
                <c:pt idx="2582">
                  <c:v>258.2</c:v>
                </c:pt>
                <c:pt idx="2583">
                  <c:v>258.3</c:v>
                </c:pt>
                <c:pt idx="2584">
                  <c:v>258.4</c:v>
                </c:pt>
                <c:pt idx="2585">
                  <c:v>258.5</c:v>
                </c:pt>
                <c:pt idx="2586">
                  <c:v>258.6</c:v>
                </c:pt>
                <c:pt idx="2587">
                  <c:v>258.7</c:v>
                </c:pt>
                <c:pt idx="2588">
                  <c:v>258.8</c:v>
                </c:pt>
                <c:pt idx="2589">
                  <c:v>258.9</c:v>
                </c:pt>
                <c:pt idx="2590">
                  <c:v>259</c:v>
                </c:pt>
                <c:pt idx="2591">
                  <c:v>259.1</c:v>
                </c:pt>
                <c:pt idx="2592">
                  <c:v>259.2</c:v>
                </c:pt>
                <c:pt idx="2593">
                  <c:v>259.3</c:v>
                </c:pt>
                <c:pt idx="2594">
                  <c:v>259.4</c:v>
                </c:pt>
                <c:pt idx="2595">
                  <c:v>259.5</c:v>
                </c:pt>
                <c:pt idx="2596">
                  <c:v>259.6</c:v>
                </c:pt>
                <c:pt idx="2597">
                  <c:v>259.7</c:v>
                </c:pt>
                <c:pt idx="2598">
                  <c:v>259.8</c:v>
                </c:pt>
                <c:pt idx="2599">
                  <c:v>259.9</c:v>
                </c:pt>
                <c:pt idx="2600">
                  <c:v>260</c:v>
                </c:pt>
                <c:pt idx="2601">
                  <c:v>260.1</c:v>
                </c:pt>
                <c:pt idx="2602">
                  <c:v>260.2</c:v>
                </c:pt>
                <c:pt idx="2603">
                  <c:v>260.3</c:v>
                </c:pt>
                <c:pt idx="2604">
                  <c:v>260.4</c:v>
                </c:pt>
                <c:pt idx="2605">
                  <c:v>260.5</c:v>
                </c:pt>
                <c:pt idx="2606">
                  <c:v>260.6</c:v>
                </c:pt>
                <c:pt idx="2607">
                  <c:v>260.7</c:v>
                </c:pt>
                <c:pt idx="2608">
                  <c:v>260.8</c:v>
                </c:pt>
                <c:pt idx="2609">
                  <c:v>260.9</c:v>
                </c:pt>
                <c:pt idx="2610">
                  <c:v>261</c:v>
                </c:pt>
                <c:pt idx="2611">
                  <c:v>261.1</c:v>
                </c:pt>
                <c:pt idx="2612">
                  <c:v>261.2</c:v>
                </c:pt>
                <c:pt idx="2613">
                  <c:v>261.3</c:v>
                </c:pt>
                <c:pt idx="2614">
                  <c:v>261.4</c:v>
                </c:pt>
                <c:pt idx="2615">
                  <c:v>261.5</c:v>
                </c:pt>
                <c:pt idx="2616">
                  <c:v>261.6</c:v>
                </c:pt>
                <c:pt idx="2617">
                  <c:v>261.7</c:v>
                </c:pt>
                <c:pt idx="2618">
                  <c:v>261.8</c:v>
                </c:pt>
                <c:pt idx="2619">
                  <c:v>261.9</c:v>
                </c:pt>
                <c:pt idx="2620">
                  <c:v>262</c:v>
                </c:pt>
                <c:pt idx="2621">
                  <c:v>262.1</c:v>
                </c:pt>
                <c:pt idx="2622">
                  <c:v>262.2</c:v>
                </c:pt>
                <c:pt idx="2623">
                  <c:v>262.3</c:v>
                </c:pt>
                <c:pt idx="2624">
                  <c:v>262.4</c:v>
                </c:pt>
                <c:pt idx="2625">
                  <c:v>262.5</c:v>
                </c:pt>
                <c:pt idx="2626">
                  <c:v>262.6</c:v>
                </c:pt>
                <c:pt idx="2627">
                  <c:v>262.7</c:v>
                </c:pt>
                <c:pt idx="2628">
                  <c:v>262.8</c:v>
                </c:pt>
                <c:pt idx="2629">
                  <c:v>262.9</c:v>
                </c:pt>
                <c:pt idx="2630">
                  <c:v>263</c:v>
                </c:pt>
                <c:pt idx="2631">
                  <c:v>263.1</c:v>
                </c:pt>
                <c:pt idx="2632">
                  <c:v>263.2</c:v>
                </c:pt>
                <c:pt idx="2633">
                  <c:v>263.3</c:v>
                </c:pt>
                <c:pt idx="2634">
                  <c:v>263.4</c:v>
                </c:pt>
                <c:pt idx="2635">
                  <c:v>263.5</c:v>
                </c:pt>
                <c:pt idx="2636">
                  <c:v>263.6</c:v>
                </c:pt>
                <c:pt idx="2637">
                  <c:v>263.7</c:v>
                </c:pt>
                <c:pt idx="2638">
                  <c:v>263.8</c:v>
                </c:pt>
                <c:pt idx="2639">
                  <c:v>263.9</c:v>
                </c:pt>
                <c:pt idx="2640">
                  <c:v>264</c:v>
                </c:pt>
                <c:pt idx="2641">
                  <c:v>264.1</c:v>
                </c:pt>
                <c:pt idx="2642">
                  <c:v>264.2</c:v>
                </c:pt>
                <c:pt idx="2643">
                  <c:v>264.3</c:v>
                </c:pt>
                <c:pt idx="2644">
                  <c:v>264.4</c:v>
                </c:pt>
                <c:pt idx="2645">
                  <c:v>264.5</c:v>
                </c:pt>
                <c:pt idx="2646">
                  <c:v>264.6</c:v>
                </c:pt>
                <c:pt idx="2647">
                  <c:v>264.7</c:v>
                </c:pt>
                <c:pt idx="2648">
                  <c:v>264.8</c:v>
                </c:pt>
                <c:pt idx="2649">
                  <c:v>264.9</c:v>
                </c:pt>
                <c:pt idx="2650">
                  <c:v>265</c:v>
                </c:pt>
                <c:pt idx="2651">
                  <c:v>265.1</c:v>
                </c:pt>
                <c:pt idx="2652">
                  <c:v>265.2</c:v>
                </c:pt>
                <c:pt idx="2653">
                  <c:v>265.3</c:v>
                </c:pt>
                <c:pt idx="2654">
                  <c:v>265.4</c:v>
                </c:pt>
                <c:pt idx="2655">
                  <c:v>265.5</c:v>
                </c:pt>
                <c:pt idx="2656">
                  <c:v>265.6</c:v>
                </c:pt>
                <c:pt idx="2657">
                  <c:v>265.7</c:v>
                </c:pt>
                <c:pt idx="2658">
                  <c:v>265.8</c:v>
                </c:pt>
                <c:pt idx="2659">
                  <c:v>265.9</c:v>
                </c:pt>
                <c:pt idx="2660">
                  <c:v>266</c:v>
                </c:pt>
                <c:pt idx="2661">
                  <c:v>266.1</c:v>
                </c:pt>
                <c:pt idx="2662">
                  <c:v>266.2</c:v>
                </c:pt>
                <c:pt idx="2663">
                  <c:v>266.3</c:v>
                </c:pt>
                <c:pt idx="2664">
                  <c:v>266.4</c:v>
                </c:pt>
                <c:pt idx="2665">
                  <c:v>266.5</c:v>
                </c:pt>
                <c:pt idx="2666">
                  <c:v>266.6</c:v>
                </c:pt>
                <c:pt idx="2667">
                  <c:v>266.7</c:v>
                </c:pt>
                <c:pt idx="2668">
                  <c:v>266.8</c:v>
                </c:pt>
                <c:pt idx="2669">
                  <c:v>266.9</c:v>
                </c:pt>
                <c:pt idx="2670">
                  <c:v>267</c:v>
                </c:pt>
                <c:pt idx="2671">
                  <c:v>267.1</c:v>
                </c:pt>
                <c:pt idx="2672">
                  <c:v>267.2</c:v>
                </c:pt>
                <c:pt idx="2673">
                  <c:v>267.3</c:v>
                </c:pt>
                <c:pt idx="2674">
                  <c:v>267.4</c:v>
                </c:pt>
                <c:pt idx="2675">
                  <c:v>267.5</c:v>
                </c:pt>
                <c:pt idx="2676">
                  <c:v>267.6</c:v>
                </c:pt>
                <c:pt idx="2677">
                  <c:v>267.7</c:v>
                </c:pt>
                <c:pt idx="2678">
                  <c:v>267.8</c:v>
                </c:pt>
                <c:pt idx="2679">
                  <c:v>267.9</c:v>
                </c:pt>
                <c:pt idx="2680">
                  <c:v>268</c:v>
                </c:pt>
                <c:pt idx="2681">
                  <c:v>268.1</c:v>
                </c:pt>
                <c:pt idx="2682">
                  <c:v>268.2</c:v>
                </c:pt>
                <c:pt idx="2683">
                  <c:v>268.3</c:v>
                </c:pt>
                <c:pt idx="2684">
                  <c:v>268.4</c:v>
                </c:pt>
                <c:pt idx="2685">
                  <c:v>268.5</c:v>
                </c:pt>
                <c:pt idx="2686">
                  <c:v>268.6</c:v>
                </c:pt>
                <c:pt idx="2687">
                  <c:v>268.7</c:v>
                </c:pt>
                <c:pt idx="2688">
                  <c:v>268.8</c:v>
                </c:pt>
                <c:pt idx="2689">
                  <c:v>268.9</c:v>
                </c:pt>
                <c:pt idx="2690">
                  <c:v>269</c:v>
                </c:pt>
                <c:pt idx="2691">
                  <c:v>269.1</c:v>
                </c:pt>
                <c:pt idx="2692">
                  <c:v>269.2</c:v>
                </c:pt>
                <c:pt idx="2693">
                  <c:v>269.3</c:v>
                </c:pt>
                <c:pt idx="2694">
                  <c:v>269.4</c:v>
                </c:pt>
                <c:pt idx="2695">
                  <c:v>269.5</c:v>
                </c:pt>
                <c:pt idx="2696">
                  <c:v>269.6</c:v>
                </c:pt>
                <c:pt idx="2697">
                  <c:v>269.7</c:v>
                </c:pt>
                <c:pt idx="2698">
                  <c:v>269.8</c:v>
                </c:pt>
                <c:pt idx="2699">
                  <c:v>269.9</c:v>
                </c:pt>
                <c:pt idx="2700">
                  <c:v>270</c:v>
                </c:pt>
                <c:pt idx="2701">
                  <c:v>270.1</c:v>
                </c:pt>
                <c:pt idx="2702">
                  <c:v>270.2</c:v>
                </c:pt>
                <c:pt idx="2703">
                  <c:v>270.3</c:v>
                </c:pt>
                <c:pt idx="2704">
                  <c:v>270.4</c:v>
                </c:pt>
                <c:pt idx="2705">
                  <c:v>270.5</c:v>
                </c:pt>
                <c:pt idx="2706">
                  <c:v>270.6</c:v>
                </c:pt>
                <c:pt idx="2707">
                  <c:v>270.7</c:v>
                </c:pt>
                <c:pt idx="2708">
                  <c:v>270.8</c:v>
                </c:pt>
                <c:pt idx="2709">
                  <c:v>270.9</c:v>
                </c:pt>
                <c:pt idx="2710">
                  <c:v>271</c:v>
                </c:pt>
                <c:pt idx="2711">
                  <c:v>271.1</c:v>
                </c:pt>
                <c:pt idx="2712">
                  <c:v>271.2</c:v>
                </c:pt>
                <c:pt idx="2713">
                  <c:v>271.3</c:v>
                </c:pt>
                <c:pt idx="2714">
                  <c:v>271.4</c:v>
                </c:pt>
                <c:pt idx="2715">
                  <c:v>271.5</c:v>
                </c:pt>
                <c:pt idx="2716">
                  <c:v>271.6</c:v>
                </c:pt>
                <c:pt idx="2717">
                  <c:v>271.7</c:v>
                </c:pt>
                <c:pt idx="2718">
                  <c:v>271.8</c:v>
                </c:pt>
                <c:pt idx="2719">
                  <c:v>271.9</c:v>
                </c:pt>
                <c:pt idx="2720">
                  <c:v>272</c:v>
                </c:pt>
                <c:pt idx="2721">
                  <c:v>272.1</c:v>
                </c:pt>
                <c:pt idx="2722">
                  <c:v>272.2</c:v>
                </c:pt>
                <c:pt idx="2723">
                  <c:v>272.3</c:v>
                </c:pt>
                <c:pt idx="2724">
                  <c:v>272.4</c:v>
                </c:pt>
                <c:pt idx="2725">
                  <c:v>272.5</c:v>
                </c:pt>
                <c:pt idx="2726">
                  <c:v>272.6</c:v>
                </c:pt>
                <c:pt idx="2727">
                  <c:v>272.7</c:v>
                </c:pt>
                <c:pt idx="2728">
                  <c:v>272.8</c:v>
                </c:pt>
                <c:pt idx="2729">
                  <c:v>272.9</c:v>
                </c:pt>
                <c:pt idx="2730">
                  <c:v>273</c:v>
                </c:pt>
                <c:pt idx="2731">
                  <c:v>273.1</c:v>
                </c:pt>
                <c:pt idx="2732">
                  <c:v>273.2</c:v>
                </c:pt>
                <c:pt idx="2733">
                  <c:v>273.3</c:v>
                </c:pt>
                <c:pt idx="2734">
                  <c:v>273.4</c:v>
                </c:pt>
                <c:pt idx="2735">
                  <c:v>273.5</c:v>
                </c:pt>
                <c:pt idx="2736">
                  <c:v>273.6</c:v>
                </c:pt>
                <c:pt idx="2737">
                  <c:v>273.7</c:v>
                </c:pt>
                <c:pt idx="2738">
                  <c:v>273.8</c:v>
                </c:pt>
                <c:pt idx="2739">
                  <c:v>273.9</c:v>
                </c:pt>
                <c:pt idx="2740">
                  <c:v>274</c:v>
                </c:pt>
                <c:pt idx="2741">
                  <c:v>274.1</c:v>
                </c:pt>
                <c:pt idx="2742">
                  <c:v>274.2</c:v>
                </c:pt>
                <c:pt idx="2743">
                  <c:v>274.3</c:v>
                </c:pt>
                <c:pt idx="2744">
                  <c:v>274.4</c:v>
                </c:pt>
                <c:pt idx="2745">
                  <c:v>274.5</c:v>
                </c:pt>
                <c:pt idx="2746">
                  <c:v>274.6</c:v>
                </c:pt>
                <c:pt idx="2747">
                  <c:v>274.7</c:v>
                </c:pt>
                <c:pt idx="2748">
                  <c:v>274.8</c:v>
                </c:pt>
                <c:pt idx="2749">
                  <c:v>274.9</c:v>
                </c:pt>
                <c:pt idx="2750">
                  <c:v>275</c:v>
                </c:pt>
                <c:pt idx="2751">
                  <c:v>275.1</c:v>
                </c:pt>
                <c:pt idx="2752">
                  <c:v>275.2</c:v>
                </c:pt>
                <c:pt idx="2753">
                  <c:v>275.3</c:v>
                </c:pt>
                <c:pt idx="2754">
                  <c:v>275.4</c:v>
                </c:pt>
                <c:pt idx="2755">
                  <c:v>275.5</c:v>
                </c:pt>
                <c:pt idx="2756">
                  <c:v>275.6</c:v>
                </c:pt>
                <c:pt idx="2757">
                  <c:v>275.7</c:v>
                </c:pt>
                <c:pt idx="2758">
                  <c:v>275.8</c:v>
                </c:pt>
                <c:pt idx="2759">
                  <c:v>275.9</c:v>
                </c:pt>
                <c:pt idx="2760">
                  <c:v>276</c:v>
                </c:pt>
                <c:pt idx="2761">
                  <c:v>276.1</c:v>
                </c:pt>
                <c:pt idx="2762">
                  <c:v>276.2</c:v>
                </c:pt>
                <c:pt idx="2763">
                  <c:v>276.3</c:v>
                </c:pt>
                <c:pt idx="2764">
                  <c:v>276.4</c:v>
                </c:pt>
                <c:pt idx="2765">
                  <c:v>276.5</c:v>
                </c:pt>
                <c:pt idx="2766">
                  <c:v>276.6</c:v>
                </c:pt>
                <c:pt idx="2767">
                  <c:v>276.7</c:v>
                </c:pt>
                <c:pt idx="2768">
                  <c:v>276.8</c:v>
                </c:pt>
                <c:pt idx="2769">
                  <c:v>276.9</c:v>
                </c:pt>
                <c:pt idx="2770">
                  <c:v>277</c:v>
                </c:pt>
                <c:pt idx="2771">
                  <c:v>277.1</c:v>
                </c:pt>
                <c:pt idx="2772">
                  <c:v>277.2</c:v>
                </c:pt>
                <c:pt idx="2773">
                  <c:v>277.3</c:v>
                </c:pt>
                <c:pt idx="2774">
                  <c:v>277.4</c:v>
                </c:pt>
                <c:pt idx="2775">
                  <c:v>277.5</c:v>
                </c:pt>
                <c:pt idx="2776">
                  <c:v>277.6</c:v>
                </c:pt>
                <c:pt idx="2777">
                  <c:v>277.7</c:v>
                </c:pt>
                <c:pt idx="2778">
                  <c:v>277.8</c:v>
                </c:pt>
                <c:pt idx="2779">
                  <c:v>277.9</c:v>
                </c:pt>
                <c:pt idx="2780">
                  <c:v>278</c:v>
                </c:pt>
                <c:pt idx="2781">
                  <c:v>278.1</c:v>
                </c:pt>
                <c:pt idx="2782">
                  <c:v>278.2</c:v>
                </c:pt>
                <c:pt idx="2783">
                  <c:v>278.3</c:v>
                </c:pt>
                <c:pt idx="2784">
                  <c:v>278.4</c:v>
                </c:pt>
                <c:pt idx="2785">
                  <c:v>278.5</c:v>
                </c:pt>
                <c:pt idx="2786">
                  <c:v>278.6</c:v>
                </c:pt>
                <c:pt idx="2787">
                  <c:v>278.7</c:v>
                </c:pt>
                <c:pt idx="2788">
                  <c:v>278.8</c:v>
                </c:pt>
                <c:pt idx="2789">
                  <c:v>278.9</c:v>
                </c:pt>
                <c:pt idx="2790">
                  <c:v>279</c:v>
                </c:pt>
                <c:pt idx="2791">
                  <c:v>279.1</c:v>
                </c:pt>
                <c:pt idx="2792">
                  <c:v>279.2</c:v>
                </c:pt>
                <c:pt idx="2793">
                  <c:v>279.3</c:v>
                </c:pt>
                <c:pt idx="2794">
                  <c:v>279.4</c:v>
                </c:pt>
                <c:pt idx="2795">
                  <c:v>279.5</c:v>
                </c:pt>
                <c:pt idx="2796">
                  <c:v>279.6</c:v>
                </c:pt>
                <c:pt idx="2797">
                  <c:v>279.7</c:v>
                </c:pt>
                <c:pt idx="2798">
                  <c:v>279.8</c:v>
                </c:pt>
                <c:pt idx="2799">
                  <c:v>279.9</c:v>
                </c:pt>
                <c:pt idx="2800">
                  <c:v>280</c:v>
                </c:pt>
                <c:pt idx="2801">
                  <c:v>280.1</c:v>
                </c:pt>
                <c:pt idx="2802">
                  <c:v>280.2</c:v>
                </c:pt>
                <c:pt idx="2803">
                  <c:v>280.3</c:v>
                </c:pt>
                <c:pt idx="2804">
                  <c:v>280.4</c:v>
                </c:pt>
                <c:pt idx="2805">
                  <c:v>280.5</c:v>
                </c:pt>
                <c:pt idx="2806">
                  <c:v>280.6</c:v>
                </c:pt>
                <c:pt idx="2807">
                  <c:v>280.7</c:v>
                </c:pt>
                <c:pt idx="2808">
                  <c:v>280.8</c:v>
                </c:pt>
                <c:pt idx="2809">
                  <c:v>280.9</c:v>
                </c:pt>
                <c:pt idx="2810">
                  <c:v>281</c:v>
                </c:pt>
                <c:pt idx="2811">
                  <c:v>281.1</c:v>
                </c:pt>
                <c:pt idx="2812">
                  <c:v>281.2</c:v>
                </c:pt>
                <c:pt idx="2813">
                  <c:v>281.3</c:v>
                </c:pt>
                <c:pt idx="2814">
                  <c:v>281.4</c:v>
                </c:pt>
                <c:pt idx="2815">
                  <c:v>281.5</c:v>
                </c:pt>
                <c:pt idx="2816">
                  <c:v>281.6</c:v>
                </c:pt>
                <c:pt idx="2817">
                  <c:v>281.7</c:v>
                </c:pt>
                <c:pt idx="2818">
                  <c:v>281.8</c:v>
                </c:pt>
                <c:pt idx="2819">
                  <c:v>281.9</c:v>
                </c:pt>
                <c:pt idx="2820">
                  <c:v>282</c:v>
                </c:pt>
                <c:pt idx="2821">
                  <c:v>282.1</c:v>
                </c:pt>
                <c:pt idx="2822">
                  <c:v>282.2</c:v>
                </c:pt>
                <c:pt idx="2823">
                  <c:v>282.3</c:v>
                </c:pt>
                <c:pt idx="2824">
                  <c:v>282.4</c:v>
                </c:pt>
                <c:pt idx="2825">
                  <c:v>282.5</c:v>
                </c:pt>
                <c:pt idx="2826">
                  <c:v>282.6</c:v>
                </c:pt>
                <c:pt idx="2827">
                  <c:v>282.7</c:v>
                </c:pt>
                <c:pt idx="2828">
                  <c:v>282.8</c:v>
                </c:pt>
                <c:pt idx="2829">
                  <c:v>282.9</c:v>
                </c:pt>
                <c:pt idx="2830">
                  <c:v>283</c:v>
                </c:pt>
                <c:pt idx="2831">
                  <c:v>283.1</c:v>
                </c:pt>
                <c:pt idx="2832">
                  <c:v>283.2</c:v>
                </c:pt>
                <c:pt idx="2833">
                  <c:v>283.3</c:v>
                </c:pt>
                <c:pt idx="2834">
                  <c:v>283.4</c:v>
                </c:pt>
                <c:pt idx="2835">
                  <c:v>283.5</c:v>
                </c:pt>
                <c:pt idx="2836">
                  <c:v>283.6</c:v>
                </c:pt>
                <c:pt idx="2837">
                  <c:v>283.7</c:v>
                </c:pt>
                <c:pt idx="2838">
                  <c:v>283.8</c:v>
                </c:pt>
                <c:pt idx="2839">
                  <c:v>283.9</c:v>
                </c:pt>
                <c:pt idx="2840">
                  <c:v>284</c:v>
                </c:pt>
                <c:pt idx="2841">
                  <c:v>284.1</c:v>
                </c:pt>
                <c:pt idx="2842">
                  <c:v>284.2</c:v>
                </c:pt>
                <c:pt idx="2843">
                  <c:v>284.3</c:v>
                </c:pt>
                <c:pt idx="2844">
                  <c:v>284.4</c:v>
                </c:pt>
                <c:pt idx="2845">
                  <c:v>284.5</c:v>
                </c:pt>
                <c:pt idx="2846">
                  <c:v>284.6</c:v>
                </c:pt>
                <c:pt idx="2847">
                  <c:v>284.7</c:v>
                </c:pt>
                <c:pt idx="2848">
                  <c:v>284.8</c:v>
                </c:pt>
                <c:pt idx="2849">
                  <c:v>284.9</c:v>
                </c:pt>
                <c:pt idx="2850">
                  <c:v>285</c:v>
                </c:pt>
                <c:pt idx="2851">
                  <c:v>285.1</c:v>
                </c:pt>
                <c:pt idx="2852">
                  <c:v>285.2</c:v>
                </c:pt>
                <c:pt idx="2853">
                  <c:v>285.3</c:v>
                </c:pt>
                <c:pt idx="2854">
                  <c:v>285.4</c:v>
                </c:pt>
                <c:pt idx="2855">
                  <c:v>285.5</c:v>
                </c:pt>
                <c:pt idx="2856">
                  <c:v>285.6</c:v>
                </c:pt>
                <c:pt idx="2857">
                  <c:v>285.7</c:v>
                </c:pt>
                <c:pt idx="2858">
                  <c:v>285.8</c:v>
                </c:pt>
                <c:pt idx="2859">
                  <c:v>285.9</c:v>
                </c:pt>
                <c:pt idx="2860">
                  <c:v>286</c:v>
                </c:pt>
                <c:pt idx="2861">
                  <c:v>286.1</c:v>
                </c:pt>
                <c:pt idx="2862">
                  <c:v>286.2</c:v>
                </c:pt>
                <c:pt idx="2863">
                  <c:v>286.3</c:v>
                </c:pt>
                <c:pt idx="2864">
                  <c:v>286.4</c:v>
                </c:pt>
                <c:pt idx="2865">
                  <c:v>286.5</c:v>
                </c:pt>
                <c:pt idx="2866">
                  <c:v>286.6</c:v>
                </c:pt>
                <c:pt idx="2867">
                  <c:v>286.7</c:v>
                </c:pt>
                <c:pt idx="2868">
                  <c:v>286.8</c:v>
                </c:pt>
                <c:pt idx="2869">
                  <c:v>286.9</c:v>
                </c:pt>
                <c:pt idx="2870">
                  <c:v>287</c:v>
                </c:pt>
                <c:pt idx="2871">
                  <c:v>287.1</c:v>
                </c:pt>
                <c:pt idx="2872">
                  <c:v>287.2</c:v>
                </c:pt>
                <c:pt idx="2873">
                  <c:v>287.3</c:v>
                </c:pt>
                <c:pt idx="2874">
                  <c:v>287.4</c:v>
                </c:pt>
                <c:pt idx="2875">
                  <c:v>287.5</c:v>
                </c:pt>
                <c:pt idx="2876">
                  <c:v>287.6</c:v>
                </c:pt>
                <c:pt idx="2877">
                  <c:v>287.7</c:v>
                </c:pt>
                <c:pt idx="2878">
                  <c:v>287.8</c:v>
                </c:pt>
                <c:pt idx="2879">
                  <c:v>287.9</c:v>
                </c:pt>
                <c:pt idx="2880">
                  <c:v>288</c:v>
                </c:pt>
                <c:pt idx="2881">
                  <c:v>288.1</c:v>
                </c:pt>
                <c:pt idx="2882">
                  <c:v>288.2</c:v>
                </c:pt>
                <c:pt idx="2883">
                  <c:v>288.3</c:v>
                </c:pt>
                <c:pt idx="2884">
                  <c:v>288.4</c:v>
                </c:pt>
                <c:pt idx="2885">
                  <c:v>288.5</c:v>
                </c:pt>
                <c:pt idx="2886">
                  <c:v>288.6</c:v>
                </c:pt>
                <c:pt idx="2887">
                  <c:v>288.7</c:v>
                </c:pt>
                <c:pt idx="2888">
                  <c:v>288.8</c:v>
                </c:pt>
                <c:pt idx="2889">
                  <c:v>288.9</c:v>
                </c:pt>
                <c:pt idx="2890">
                  <c:v>289</c:v>
                </c:pt>
                <c:pt idx="2891">
                  <c:v>289.1</c:v>
                </c:pt>
                <c:pt idx="2892">
                  <c:v>289.2</c:v>
                </c:pt>
                <c:pt idx="2893">
                  <c:v>289.3</c:v>
                </c:pt>
                <c:pt idx="2894">
                  <c:v>289.4</c:v>
                </c:pt>
                <c:pt idx="2895">
                  <c:v>289.5</c:v>
                </c:pt>
                <c:pt idx="2896">
                  <c:v>289.6</c:v>
                </c:pt>
                <c:pt idx="2897">
                  <c:v>289.7</c:v>
                </c:pt>
                <c:pt idx="2898">
                  <c:v>289.8</c:v>
                </c:pt>
                <c:pt idx="2899">
                  <c:v>289.9</c:v>
                </c:pt>
                <c:pt idx="2900">
                  <c:v>290</c:v>
                </c:pt>
                <c:pt idx="2901">
                  <c:v>290.1</c:v>
                </c:pt>
                <c:pt idx="2902">
                  <c:v>290.2</c:v>
                </c:pt>
                <c:pt idx="2903">
                  <c:v>290.3</c:v>
                </c:pt>
                <c:pt idx="2904">
                  <c:v>290.4</c:v>
                </c:pt>
                <c:pt idx="2905">
                  <c:v>290.5</c:v>
                </c:pt>
                <c:pt idx="2906">
                  <c:v>290.6</c:v>
                </c:pt>
                <c:pt idx="2907">
                  <c:v>290.7</c:v>
                </c:pt>
                <c:pt idx="2908">
                  <c:v>290.8</c:v>
                </c:pt>
                <c:pt idx="2909">
                  <c:v>290.9</c:v>
                </c:pt>
                <c:pt idx="2910">
                  <c:v>291</c:v>
                </c:pt>
                <c:pt idx="2911">
                  <c:v>291.1</c:v>
                </c:pt>
                <c:pt idx="2912">
                  <c:v>291.2</c:v>
                </c:pt>
                <c:pt idx="2913">
                  <c:v>291.3</c:v>
                </c:pt>
                <c:pt idx="2914">
                  <c:v>291.4</c:v>
                </c:pt>
                <c:pt idx="2915">
                  <c:v>291.5</c:v>
                </c:pt>
                <c:pt idx="2916">
                  <c:v>291.6</c:v>
                </c:pt>
                <c:pt idx="2917">
                  <c:v>291.7</c:v>
                </c:pt>
                <c:pt idx="2918">
                  <c:v>291.8</c:v>
                </c:pt>
                <c:pt idx="2919">
                  <c:v>291.9</c:v>
                </c:pt>
                <c:pt idx="2920">
                  <c:v>292</c:v>
                </c:pt>
                <c:pt idx="2921">
                  <c:v>292.1</c:v>
                </c:pt>
                <c:pt idx="2922">
                  <c:v>292.2</c:v>
                </c:pt>
                <c:pt idx="2923">
                  <c:v>292.3</c:v>
                </c:pt>
                <c:pt idx="2924">
                  <c:v>292.4</c:v>
                </c:pt>
                <c:pt idx="2925">
                  <c:v>292.5</c:v>
                </c:pt>
                <c:pt idx="2926">
                  <c:v>292.6</c:v>
                </c:pt>
                <c:pt idx="2927">
                  <c:v>292.7</c:v>
                </c:pt>
                <c:pt idx="2928">
                  <c:v>292.8</c:v>
                </c:pt>
                <c:pt idx="2929">
                  <c:v>292.9</c:v>
                </c:pt>
                <c:pt idx="2930">
                  <c:v>293</c:v>
                </c:pt>
                <c:pt idx="2931">
                  <c:v>293.1</c:v>
                </c:pt>
                <c:pt idx="2932">
                  <c:v>293.2</c:v>
                </c:pt>
                <c:pt idx="2933">
                  <c:v>293.3</c:v>
                </c:pt>
                <c:pt idx="2934">
                  <c:v>293.4</c:v>
                </c:pt>
                <c:pt idx="2935">
                  <c:v>293.5</c:v>
                </c:pt>
                <c:pt idx="2936">
                  <c:v>293.6</c:v>
                </c:pt>
                <c:pt idx="2937">
                  <c:v>293.7</c:v>
                </c:pt>
                <c:pt idx="2938">
                  <c:v>293.8</c:v>
                </c:pt>
                <c:pt idx="2939">
                  <c:v>293.9</c:v>
                </c:pt>
                <c:pt idx="2940">
                  <c:v>294</c:v>
                </c:pt>
                <c:pt idx="2941">
                  <c:v>294.1</c:v>
                </c:pt>
                <c:pt idx="2942">
                  <c:v>294.2</c:v>
                </c:pt>
                <c:pt idx="2943">
                  <c:v>294.3</c:v>
                </c:pt>
                <c:pt idx="2944">
                  <c:v>294.4</c:v>
                </c:pt>
                <c:pt idx="2945">
                  <c:v>294.5</c:v>
                </c:pt>
                <c:pt idx="2946">
                  <c:v>294.6</c:v>
                </c:pt>
                <c:pt idx="2947">
                  <c:v>294.7</c:v>
                </c:pt>
                <c:pt idx="2948">
                  <c:v>294.8</c:v>
                </c:pt>
                <c:pt idx="2949">
                  <c:v>294.9</c:v>
                </c:pt>
                <c:pt idx="2950">
                  <c:v>295</c:v>
                </c:pt>
                <c:pt idx="2951">
                  <c:v>295.1</c:v>
                </c:pt>
                <c:pt idx="2952">
                  <c:v>295.2</c:v>
                </c:pt>
                <c:pt idx="2953">
                  <c:v>295.3</c:v>
                </c:pt>
                <c:pt idx="2954">
                  <c:v>295.4</c:v>
                </c:pt>
                <c:pt idx="2955">
                  <c:v>295.5</c:v>
                </c:pt>
                <c:pt idx="2956">
                  <c:v>295.6</c:v>
                </c:pt>
                <c:pt idx="2957">
                  <c:v>295.7</c:v>
                </c:pt>
                <c:pt idx="2958">
                  <c:v>295.8</c:v>
                </c:pt>
                <c:pt idx="2959">
                  <c:v>295.9</c:v>
                </c:pt>
                <c:pt idx="2960">
                  <c:v>296</c:v>
                </c:pt>
                <c:pt idx="2961">
                  <c:v>296.1</c:v>
                </c:pt>
                <c:pt idx="2962">
                  <c:v>296.2</c:v>
                </c:pt>
                <c:pt idx="2963">
                  <c:v>296.3</c:v>
                </c:pt>
                <c:pt idx="2964">
                  <c:v>296.4</c:v>
                </c:pt>
                <c:pt idx="2965">
                  <c:v>296.5</c:v>
                </c:pt>
                <c:pt idx="2966">
                  <c:v>296.6</c:v>
                </c:pt>
                <c:pt idx="2967">
                  <c:v>296.7</c:v>
                </c:pt>
                <c:pt idx="2968">
                  <c:v>296.8</c:v>
                </c:pt>
                <c:pt idx="2969">
                  <c:v>296.9</c:v>
                </c:pt>
                <c:pt idx="2970">
                  <c:v>297</c:v>
                </c:pt>
                <c:pt idx="2971">
                  <c:v>297.1</c:v>
                </c:pt>
                <c:pt idx="2972">
                  <c:v>297.2</c:v>
                </c:pt>
                <c:pt idx="2973">
                  <c:v>297.3</c:v>
                </c:pt>
                <c:pt idx="2974">
                  <c:v>297.4</c:v>
                </c:pt>
                <c:pt idx="2975">
                  <c:v>297.5</c:v>
                </c:pt>
                <c:pt idx="2976">
                  <c:v>297.6</c:v>
                </c:pt>
                <c:pt idx="2977">
                  <c:v>297.7</c:v>
                </c:pt>
                <c:pt idx="2978">
                  <c:v>297.8</c:v>
                </c:pt>
                <c:pt idx="2979">
                  <c:v>297.9</c:v>
                </c:pt>
                <c:pt idx="2980">
                  <c:v>298</c:v>
                </c:pt>
                <c:pt idx="2981">
                  <c:v>298.1</c:v>
                </c:pt>
                <c:pt idx="2982">
                  <c:v>298.2</c:v>
                </c:pt>
                <c:pt idx="2983">
                  <c:v>298.3</c:v>
                </c:pt>
                <c:pt idx="2984">
                  <c:v>298.4</c:v>
                </c:pt>
                <c:pt idx="2985">
                  <c:v>298.5</c:v>
                </c:pt>
                <c:pt idx="2986">
                  <c:v>298.6</c:v>
                </c:pt>
                <c:pt idx="2987">
                  <c:v>298.7</c:v>
                </c:pt>
                <c:pt idx="2988">
                  <c:v>298.8</c:v>
                </c:pt>
                <c:pt idx="2989">
                  <c:v>298.9</c:v>
                </c:pt>
                <c:pt idx="2990">
                  <c:v>299</c:v>
                </c:pt>
                <c:pt idx="2991">
                  <c:v>299.1</c:v>
                </c:pt>
                <c:pt idx="2992">
                  <c:v>299.2</c:v>
                </c:pt>
                <c:pt idx="2993">
                  <c:v>299.3</c:v>
                </c:pt>
                <c:pt idx="2994">
                  <c:v>299.4</c:v>
                </c:pt>
                <c:pt idx="2995">
                  <c:v>299.5</c:v>
                </c:pt>
                <c:pt idx="2996">
                  <c:v>299.6</c:v>
                </c:pt>
                <c:pt idx="2997">
                  <c:v>299.7</c:v>
                </c:pt>
                <c:pt idx="2998">
                  <c:v>299.8</c:v>
                </c:pt>
                <c:pt idx="2999">
                  <c:v>299.9</c:v>
                </c:pt>
                <c:pt idx="3000">
                  <c:v>300</c:v>
                </c:pt>
                <c:pt idx="3001">
                  <c:v>300.1</c:v>
                </c:pt>
                <c:pt idx="3002">
                  <c:v>300.2</c:v>
                </c:pt>
                <c:pt idx="3003">
                  <c:v>300.3</c:v>
                </c:pt>
                <c:pt idx="3004">
                  <c:v>300.4</c:v>
                </c:pt>
                <c:pt idx="3005">
                  <c:v>300.5</c:v>
                </c:pt>
                <c:pt idx="3006">
                  <c:v>300.6</c:v>
                </c:pt>
                <c:pt idx="3007">
                  <c:v>300.7</c:v>
                </c:pt>
                <c:pt idx="3008">
                  <c:v>300.8</c:v>
                </c:pt>
                <c:pt idx="3009">
                  <c:v>300.9</c:v>
                </c:pt>
                <c:pt idx="3010">
                  <c:v>301</c:v>
                </c:pt>
                <c:pt idx="3011">
                  <c:v>301.1</c:v>
                </c:pt>
                <c:pt idx="3012">
                  <c:v>301.2</c:v>
                </c:pt>
                <c:pt idx="3013">
                  <c:v>301.3</c:v>
                </c:pt>
                <c:pt idx="3014">
                  <c:v>301.4</c:v>
                </c:pt>
                <c:pt idx="3015">
                  <c:v>301.5</c:v>
                </c:pt>
                <c:pt idx="3016">
                  <c:v>301.6</c:v>
                </c:pt>
                <c:pt idx="3017">
                  <c:v>301.7</c:v>
                </c:pt>
                <c:pt idx="3018">
                  <c:v>301.8</c:v>
                </c:pt>
                <c:pt idx="3019">
                  <c:v>301.9</c:v>
                </c:pt>
                <c:pt idx="3020">
                  <c:v>302</c:v>
                </c:pt>
                <c:pt idx="3021">
                  <c:v>302.1</c:v>
                </c:pt>
                <c:pt idx="3022">
                  <c:v>302.2</c:v>
                </c:pt>
                <c:pt idx="3023">
                  <c:v>302.3</c:v>
                </c:pt>
                <c:pt idx="3024">
                  <c:v>302.4</c:v>
                </c:pt>
                <c:pt idx="3025">
                  <c:v>302.5</c:v>
                </c:pt>
                <c:pt idx="3026">
                  <c:v>302.6</c:v>
                </c:pt>
                <c:pt idx="3027">
                  <c:v>302.7</c:v>
                </c:pt>
                <c:pt idx="3028">
                  <c:v>302.8</c:v>
                </c:pt>
                <c:pt idx="3029">
                  <c:v>302.9</c:v>
                </c:pt>
                <c:pt idx="3030">
                  <c:v>303</c:v>
                </c:pt>
                <c:pt idx="3031">
                  <c:v>303.1</c:v>
                </c:pt>
                <c:pt idx="3032">
                  <c:v>303.2</c:v>
                </c:pt>
                <c:pt idx="3033">
                  <c:v>303.3</c:v>
                </c:pt>
                <c:pt idx="3034">
                  <c:v>303.4</c:v>
                </c:pt>
                <c:pt idx="3035">
                  <c:v>303.5</c:v>
                </c:pt>
                <c:pt idx="3036">
                  <c:v>303.6</c:v>
                </c:pt>
                <c:pt idx="3037">
                  <c:v>303.7</c:v>
                </c:pt>
                <c:pt idx="3038">
                  <c:v>303.8</c:v>
                </c:pt>
                <c:pt idx="3039">
                  <c:v>303.9</c:v>
                </c:pt>
                <c:pt idx="3040">
                  <c:v>304</c:v>
                </c:pt>
                <c:pt idx="3041">
                  <c:v>304.1</c:v>
                </c:pt>
                <c:pt idx="3042">
                  <c:v>304.2</c:v>
                </c:pt>
                <c:pt idx="3043">
                  <c:v>304.3</c:v>
                </c:pt>
                <c:pt idx="3044">
                  <c:v>304.4</c:v>
                </c:pt>
                <c:pt idx="3045">
                  <c:v>304.5</c:v>
                </c:pt>
                <c:pt idx="3046">
                  <c:v>304.6</c:v>
                </c:pt>
                <c:pt idx="3047">
                  <c:v>304.7</c:v>
                </c:pt>
                <c:pt idx="3048">
                  <c:v>304.8</c:v>
                </c:pt>
                <c:pt idx="3049">
                  <c:v>304.9</c:v>
                </c:pt>
                <c:pt idx="3050">
                  <c:v>305</c:v>
                </c:pt>
                <c:pt idx="3051">
                  <c:v>305.1</c:v>
                </c:pt>
                <c:pt idx="3052">
                  <c:v>305.2</c:v>
                </c:pt>
                <c:pt idx="3053">
                  <c:v>305.3</c:v>
                </c:pt>
                <c:pt idx="3054">
                  <c:v>305.4</c:v>
                </c:pt>
                <c:pt idx="3055">
                  <c:v>305.5</c:v>
                </c:pt>
                <c:pt idx="3056">
                  <c:v>305.6</c:v>
                </c:pt>
                <c:pt idx="3057">
                  <c:v>305.7</c:v>
                </c:pt>
                <c:pt idx="3058">
                  <c:v>305.8</c:v>
                </c:pt>
                <c:pt idx="3059">
                  <c:v>305.9</c:v>
                </c:pt>
                <c:pt idx="3060">
                  <c:v>306</c:v>
                </c:pt>
                <c:pt idx="3061">
                  <c:v>306.1</c:v>
                </c:pt>
                <c:pt idx="3062">
                  <c:v>306.2</c:v>
                </c:pt>
                <c:pt idx="3063">
                  <c:v>306.3</c:v>
                </c:pt>
                <c:pt idx="3064">
                  <c:v>306.4</c:v>
                </c:pt>
                <c:pt idx="3065">
                  <c:v>306.5</c:v>
                </c:pt>
                <c:pt idx="3066">
                  <c:v>306.6</c:v>
                </c:pt>
                <c:pt idx="3067">
                  <c:v>306.7</c:v>
                </c:pt>
                <c:pt idx="3068">
                  <c:v>306.8</c:v>
                </c:pt>
                <c:pt idx="3069">
                  <c:v>306.9</c:v>
                </c:pt>
                <c:pt idx="3070">
                  <c:v>307</c:v>
                </c:pt>
                <c:pt idx="3071">
                  <c:v>307.1</c:v>
                </c:pt>
                <c:pt idx="3072">
                  <c:v>307.2</c:v>
                </c:pt>
                <c:pt idx="3073">
                  <c:v>307.3</c:v>
                </c:pt>
                <c:pt idx="3074">
                  <c:v>307.4</c:v>
                </c:pt>
                <c:pt idx="3075">
                  <c:v>307.5</c:v>
                </c:pt>
                <c:pt idx="3076">
                  <c:v>307.6</c:v>
                </c:pt>
                <c:pt idx="3077">
                  <c:v>307.7</c:v>
                </c:pt>
                <c:pt idx="3078">
                  <c:v>307.8</c:v>
                </c:pt>
                <c:pt idx="3079">
                  <c:v>307.9</c:v>
                </c:pt>
                <c:pt idx="3080">
                  <c:v>308</c:v>
                </c:pt>
                <c:pt idx="3081">
                  <c:v>308.1</c:v>
                </c:pt>
                <c:pt idx="3082">
                  <c:v>308.2</c:v>
                </c:pt>
                <c:pt idx="3083">
                  <c:v>308.3</c:v>
                </c:pt>
                <c:pt idx="3084">
                  <c:v>308.4</c:v>
                </c:pt>
                <c:pt idx="3085">
                  <c:v>308.5</c:v>
                </c:pt>
                <c:pt idx="3086">
                  <c:v>308.6</c:v>
                </c:pt>
                <c:pt idx="3087">
                  <c:v>308.7</c:v>
                </c:pt>
                <c:pt idx="3088">
                  <c:v>308.8</c:v>
                </c:pt>
                <c:pt idx="3089">
                  <c:v>308.9</c:v>
                </c:pt>
                <c:pt idx="3090">
                  <c:v>309</c:v>
                </c:pt>
                <c:pt idx="3091">
                  <c:v>309.1</c:v>
                </c:pt>
                <c:pt idx="3092">
                  <c:v>309.2</c:v>
                </c:pt>
                <c:pt idx="3093">
                  <c:v>309.3</c:v>
                </c:pt>
                <c:pt idx="3094">
                  <c:v>309.4</c:v>
                </c:pt>
                <c:pt idx="3095">
                  <c:v>309.5</c:v>
                </c:pt>
                <c:pt idx="3096">
                  <c:v>309.6</c:v>
                </c:pt>
                <c:pt idx="3097">
                  <c:v>309.7</c:v>
                </c:pt>
                <c:pt idx="3098">
                  <c:v>309.8</c:v>
                </c:pt>
                <c:pt idx="3099">
                  <c:v>309.9</c:v>
                </c:pt>
                <c:pt idx="3100">
                  <c:v>310</c:v>
                </c:pt>
                <c:pt idx="3101">
                  <c:v>310.1</c:v>
                </c:pt>
                <c:pt idx="3102">
                  <c:v>310.2</c:v>
                </c:pt>
                <c:pt idx="3103">
                  <c:v>310.3</c:v>
                </c:pt>
                <c:pt idx="3104">
                  <c:v>310.4</c:v>
                </c:pt>
                <c:pt idx="3105">
                  <c:v>310.5</c:v>
                </c:pt>
                <c:pt idx="3106">
                  <c:v>310.6</c:v>
                </c:pt>
                <c:pt idx="3107">
                  <c:v>310.7</c:v>
                </c:pt>
                <c:pt idx="3108">
                  <c:v>310.8</c:v>
                </c:pt>
                <c:pt idx="3109">
                  <c:v>310.9</c:v>
                </c:pt>
                <c:pt idx="3110">
                  <c:v>311</c:v>
                </c:pt>
                <c:pt idx="3111">
                  <c:v>311.1</c:v>
                </c:pt>
                <c:pt idx="3112">
                  <c:v>311.2</c:v>
                </c:pt>
                <c:pt idx="3113">
                  <c:v>311.3</c:v>
                </c:pt>
                <c:pt idx="3114">
                  <c:v>311.4</c:v>
                </c:pt>
                <c:pt idx="3115">
                  <c:v>311.5</c:v>
                </c:pt>
                <c:pt idx="3116">
                  <c:v>311.6</c:v>
                </c:pt>
                <c:pt idx="3117">
                  <c:v>311.7</c:v>
                </c:pt>
                <c:pt idx="3118">
                  <c:v>311.8</c:v>
                </c:pt>
                <c:pt idx="3119">
                  <c:v>311.9</c:v>
                </c:pt>
                <c:pt idx="3120">
                  <c:v>312</c:v>
                </c:pt>
                <c:pt idx="3121">
                  <c:v>312.1</c:v>
                </c:pt>
                <c:pt idx="3122">
                  <c:v>312.2</c:v>
                </c:pt>
                <c:pt idx="3123">
                  <c:v>312.3</c:v>
                </c:pt>
                <c:pt idx="3124">
                  <c:v>312.4</c:v>
                </c:pt>
                <c:pt idx="3125">
                  <c:v>312.5</c:v>
                </c:pt>
                <c:pt idx="3126">
                  <c:v>312.6</c:v>
                </c:pt>
                <c:pt idx="3127">
                  <c:v>312.7</c:v>
                </c:pt>
                <c:pt idx="3128">
                  <c:v>312.8</c:v>
                </c:pt>
                <c:pt idx="3129">
                  <c:v>312.9</c:v>
                </c:pt>
                <c:pt idx="3130">
                  <c:v>313</c:v>
                </c:pt>
                <c:pt idx="3131">
                  <c:v>313.1</c:v>
                </c:pt>
                <c:pt idx="3132">
                  <c:v>313.2</c:v>
                </c:pt>
                <c:pt idx="3133">
                  <c:v>313.3</c:v>
                </c:pt>
                <c:pt idx="3134">
                  <c:v>313.4</c:v>
                </c:pt>
                <c:pt idx="3135">
                  <c:v>313.5</c:v>
                </c:pt>
                <c:pt idx="3136">
                  <c:v>313.6</c:v>
                </c:pt>
                <c:pt idx="3137">
                  <c:v>313.7</c:v>
                </c:pt>
                <c:pt idx="3138">
                  <c:v>313.8</c:v>
                </c:pt>
                <c:pt idx="3139">
                  <c:v>313.9</c:v>
                </c:pt>
                <c:pt idx="3140">
                  <c:v>314</c:v>
                </c:pt>
                <c:pt idx="3141">
                  <c:v>314.1</c:v>
                </c:pt>
                <c:pt idx="3142">
                  <c:v>314.2</c:v>
                </c:pt>
                <c:pt idx="3143">
                  <c:v>314.3</c:v>
                </c:pt>
                <c:pt idx="3144">
                  <c:v>314.4</c:v>
                </c:pt>
                <c:pt idx="3145">
                  <c:v>314.5</c:v>
                </c:pt>
                <c:pt idx="3146">
                  <c:v>314.6</c:v>
                </c:pt>
                <c:pt idx="3147">
                  <c:v>314.7</c:v>
                </c:pt>
                <c:pt idx="3148">
                  <c:v>314.8</c:v>
                </c:pt>
                <c:pt idx="3149">
                  <c:v>314.9</c:v>
                </c:pt>
                <c:pt idx="3150">
                  <c:v>315</c:v>
                </c:pt>
                <c:pt idx="3151">
                  <c:v>315.1</c:v>
                </c:pt>
                <c:pt idx="3152">
                  <c:v>315.2</c:v>
                </c:pt>
                <c:pt idx="3153">
                  <c:v>315.3</c:v>
                </c:pt>
                <c:pt idx="3154">
                  <c:v>315.4</c:v>
                </c:pt>
                <c:pt idx="3155">
                  <c:v>315.5</c:v>
                </c:pt>
                <c:pt idx="3156">
                  <c:v>315.6</c:v>
                </c:pt>
                <c:pt idx="3157">
                  <c:v>315.7</c:v>
                </c:pt>
                <c:pt idx="3158">
                  <c:v>315.8</c:v>
                </c:pt>
                <c:pt idx="3159">
                  <c:v>315.9</c:v>
                </c:pt>
                <c:pt idx="3160">
                  <c:v>316</c:v>
                </c:pt>
                <c:pt idx="3161">
                  <c:v>316.1</c:v>
                </c:pt>
                <c:pt idx="3162">
                  <c:v>316.2</c:v>
                </c:pt>
                <c:pt idx="3163">
                  <c:v>316.3</c:v>
                </c:pt>
                <c:pt idx="3164">
                  <c:v>316.4</c:v>
                </c:pt>
                <c:pt idx="3165">
                  <c:v>316.5</c:v>
                </c:pt>
                <c:pt idx="3166">
                  <c:v>316.6</c:v>
                </c:pt>
                <c:pt idx="3167">
                  <c:v>316.7</c:v>
                </c:pt>
                <c:pt idx="3168">
                  <c:v>316.8</c:v>
                </c:pt>
                <c:pt idx="3169">
                  <c:v>316.9</c:v>
                </c:pt>
                <c:pt idx="3170">
                  <c:v>317</c:v>
                </c:pt>
                <c:pt idx="3171">
                  <c:v>317.1</c:v>
                </c:pt>
                <c:pt idx="3172">
                  <c:v>317.2</c:v>
                </c:pt>
                <c:pt idx="3173">
                  <c:v>317.3</c:v>
                </c:pt>
                <c:pt idx="3174">
                  <c:v>317.4</c:v>
                </c:pt>
                <c:pt idx="3175">
                  <c:v>317.5</c:v>
                </c:pt>
                <c:pt idx="3176">
                  <c:v>317.6</c:v>
                </c:pt>
                <c:pt idx="3177">
                  <c:v>317.7</c:v>
                </c:pt>
                <c:pt idx="3178">
                  <c:v>317.8</c:v>
                </c:pt>
                <c:pt idx="3179">
                  <c:v>317.9</c:v>
                </c:pt>
                <c:pt idx="3180">
                  <c:v>318</c:v>
                </c:pt>
                <c:pt idx="3181">
                  <c:v>318.1</c:v>
                </c:pt>
                <c:pt idx="3182">
                  <c:v>318.2</c:v>
                </c:pt>
                <c:pt idx="3183">
                  <c:v>318.3</c:v>
                </c:pt>
                <c:pt idx="3184">
                  <c:v>318.4</c:v>
                </c:pt>
                <c:pt idx="3185">
                  <c:v>318.5</c:v>
                </c:pt>
                <c:pt idx="3186">
                  <c:v>318.6</c:v>
                </c:pt>
                <c:pt idx="3187">
                  <c:v>318.7</c:v>
                </c:pt>
                <c:pt idx="3188">
                  <c:v>318.8</c:v>
                </c:pt>
                <c:pt idx="3189">
                  <c:v>318.9</c:v>
                </c:pt>
                <c:pt idx="3190">
                  <c:v>319</c:v>
                </c:pt>
                <c:pt idx="3191">
                  <c:v>319.1</c:v>
                </c:pt>
                <c:pt idx="3192">
                  <c:v>319.2</c:v>
                </c:pt>
                <c:pt idx="3193">
                  <c:v>319.3</c:v>
                </c:pt>
                <c:pt idx="3194">
                  <c:v>319.4</c:v>
                </c:pt>
                <c:pt idx="3195">
                  <c:v>319.5</c:v>
                </c:pt>
                <c:pt idx="3196">
                  <c:v>319.6</c:v>
                </c:pt>
                <c:pt idx="3197">
                  <c:v>319.7</c:v>
                </c:pt>
                <c:pt idx="3198">
                  <c:v>319.8</c:v>
                </c:pt>
                <c:pt idx="3199">
                  <c:v>319.9</c:v>
                </c:pt>
                <c:pt idx="3200">
                  <c:v>320</c:v>
                </c:pt>
                <c:pt idx="3201">
                  <c:v>320.1</c:v>
                </c:pt>
                <c:pt idx="3202">
                  <c:v>320.2</c:v>
                </c:pt>
                <c:pt idx="3203">
                  <c:v>320.3</c:v>
                </c:pt>
                <c:pt idx="3204">
                  <c:v>320.4</c:v>
                </c:pt>
                <c:pt idx="3205">
                  <c:v>320.5</c:v>
                </c:pt>
                <c:pt idx="3206">
                  <c:v>320.6</c:v>
                </c:pt>
                <c:pt idx="3207">
                  <c:v>320.7</c:v>
                </c:pt>
                <c:pt idx="3208">
                  <c:v>320.8</c:v>
                </c:pt>
                <c:pt idx="3209">
                  <c:v>320.9</c:v>
                </c:pt>
                <c:pt idx="3210">
                  <c:v>321</c:v>
                </c:pt>
                <c:pt idx="3211">
                  <c:v>321.1</c:v>
                </c:pt>
                <c:pt idx="3212">
                  <c:v>321.2</c:v>
                </c:pt>
                <c:pt idx="3213">
                  <c:v>321.3</c:v>
                </c:pt>
                <c:pt idx="3214">
                  <c:v>321.4</c:v>
                </c:pt>
                <c:pt idx="3215">
                  <c:v>321.5</c:v>
                </c:pt>
                <c:pt idx="3216">
                  <c:v>321.6</c:v>
                </c:pt>
                <c:pt idx="3217">
                  <c:v>321.7</c:v>
                </c:pt>
                <c:pt idx="3218">
                  <c:v>321.8</c:v>
                </c:pt>
                <c:pt idx="3219">
                  <c:v>321.9</c:v>
                </c:pt>
                <c:pt idx="3220">
                  <c:v>322</c:v>
                </c:pt>
                <c:pt idx="3221">
                  <c:v>322.1</c:v>
                </c:pt>
                <c:pt idx="3222">
                  <c:v>322.2</c:v>
                </c:pt>
                <c:pt idx="3223">
                  <c:v>322.3</c:v>
                </c:pt>
                <c:pt idx="3224">
                  <c:v>322.4</c:v>
                </c:pt>
                <c:pt idx="3225">
                  <c:v>322.5</c:v>
                </c:pt>
                <c:pt idx="3226">
                  <c:v>322.6</c:v>
                </c:pt>
                <c:pt idx="3227">
                  <c:v>322.7</c:v>
                </c:pt>
                <c:pt idx="3228">
                  <c:v>322.8</c:v>
                </c:pt>
                <c:pt idx="3229">
                  <c:v>322.9</c:v>
                </c:pt>
                <c:pt idx="3230">
                  <c:v>323</c:v>
                </c:pt>
                <c:pt idx="3231">
                  <c:v>323.1</c:v>
                </c:pt>
                <c:pt idx="3232">
                  <c:v>323.2</c:v>
                </c:pt>
                <c:pt idx="3233">
                  <c:v>323.3</c:v>
                </c:pt>
                <c:pt idx="3234">
                  <c:v>323.4</c:v>
                </c:pt>
                <c:pt idx="3235">
                  <c:v>323.5</c:v>
                </c:pt>
                <c:pt idx="3236">
                  <c:v>323.6</c:v>
                </c:pt>
                <c:pt idx="3237">
                  <c:v>323.7</c:v>
                </c:pt>
                <c:pt idx="3238">
                  <c:v>323.8</c:v>
                </c:pt>
                <c:pt idx="3239">
                  <c:v>323.9</c:v>
                </c:pt>
                <c:pt idx="3240">
                  <c:v>324</c:v>
                </c:pt>
                <c:pt idx="3241">
                  <c:v>324.1</c:v>
                </c:pt>
                <c:pt idx="3242">
                  <c:v>324.2</c:v>
                </c:pt>
                <c:pt idx="3243">
                  <c:v>324.3</c:v>
                </c:pt>
                <c:pt idx="3244">
                  <c:v>324.4</c:v>
                </c:pt>
                <c:pt idx="3245">
                  <c:v>324.5</c:v>
                </c:pt>
                <c:pt idx="3246">
                  <c:v>324.6</c:v>
                </c:pt>
                <c:pt idx="3247">
                  <c:v>324.7</c:v>
                </c:pt>
                <c:pt idx="3248">
                  <c:v>324.8</c:v>
                </c:pt>
                <c:pt idx="3249">
                  <c:v>324.9</c:v>
                </c:pt>
                <c:pt idx="3250">
                  <c:v>325</c:v>
                </c:pt>
                <c:pt idx="3251">
                  <c:v>325.1</c:v>
                </c:pt>
                <c:pt idx="3252">
                  <c:v>325.2</c:v>
                </c:pt>
                <c:pt idx="3253">
                  <c:v>325.3</c:v>
                </c:pt>
                <c:pt idx="3254">
                  <c:v>325.4</c:v>
                </c:pt>
                <c:pt idx="3255">
                  <c:v>325.5</c:v>
                </c:pt>
                <c:pt idx="3256">
                  <c:v>325.6</c:v>
                </c:pt>
                <c:pt idx="3257">
                  <c:v>325.7</c:v>
                </c:pt>
                <c:pt idx="3258">
                  <c:v>325.8</c:v>
                </c:pt>
                <c:pt idx="3259">
                  <c:v>325.9</c:v>
                </c:pt>
                <c:pt idx="3260">
                  <c:v>326</c:v>
                </c:pt>
                <c:pt idx="3261">
                  <c:v>326.1</c:v>
                </c:pt>
                <c:pt idx="3262">
                  <c:v>326.2</c:v>
                </c:pt>
                <c:pt idx="3263">
                  <c:v>326.3</c:v>
                </c:pt>
                <c:pt idx="3264">
                  <c:v>326.4</c:v>
                </c:pt>
                <c:pt idx="3265">
                  <c:v>326.5</c:v>
                </c:pt>
                <c:pt idx="3266">
                  <c:v>326.6</c:v>
                </c:pt>
                <c:pt idx="3267">
                  <c:v>326.7</c:v>
                </c:pt>
                <c:pt idx="3268">
                  <c:v>326.8</c:v>
                </c:pt>
                <c:pt idx="3269">
                  <c:v>326.9</c:v>
                </c:pt>
                <c:pt idx="3270">
                  <c:v>327</c:v>
                </c:pt>
                <c:pt idx="3271">
                  <c:v>327.1</c:v>
                </c:pt>
                <c:pt idx="3272">
                  <c:v>327.2</c:v>
                </c:pt>
                <c:pt idx="3273">
                  <c:v>327.3</c:v>
                </c:pt>
                <c:pt idx="3274">
                  <c:v>327.4</c:v>
                </c:pt>
                <c:pt idx="3275">
                  <c:v>327.5</c:v>
                </c:pt>
                <c:pt idx="3276">
                  <c:v>327.6</c:v>
                </c:pt>
                <c:pt idx="3277">
                  <c:v>327.7</c:v>
                </c:pt>
                <c:pt idx="3278">
                  <c:v>327.8</c:v>
                </c:pt>
                <c:pt idx="3279">
                  <c:v>327.9</c:v>
                </c:pt>
                <c:pt idx="3280">
                  <c:v>328</c:v>
                </c:pt>
                <c:pt idx="3281">
                  <c:v>328.1</c:v>
                </c:pt>
                <c:pt idx="3282">
                  <c:v>328.2</c:v>
                </c:pt>
                <c:pt idx="3283">
                  <c:v>328.3</c:v>
                </c:pt>
                <c:pt idx="3284">
                  <c:v>328.4</c:v>
                </c:pt>
                <c:pt idx="3285">
                  <c:v>328.5</c:v>
                </c:pt>
                <c:pt idx="3286">
                  <c:v>328.6</c:v>
                </c:pt>
                <c:pt idx="3287">
                  <c:v>328.7</c:v>
                </c:pt>
                <c:pt idx="3288">
                  <c:v>328.8</c:v>
                </c:pt>
                <c:pt idx="3289">
                  <c:v>328.9</c:v>
                </c:pt>
                <c:pt idx="3290">
                  <c:v>329</c:v>
                </c:pt>
                <c:pt idx="3291">
                  <c:v>329.1</c:v>
                </c:pt>
                <c:pt idx="3292">
                  <c:v>329.2</c:v>
                </c:pt>
                <c:pt idx="3293">
                  <c:v>329.3</c:v>
                </c:pt>
                <c:pt idx="3294">
                  <c:v>329.4</c:v>
                </c:pt>
                <c:pt idx="3295">
                  <c:v>329.5</c:v>
                </c:pt>
                <c:pt idx="3296">
                  <c:v>329.6</c:v>
                </c:pt>
                <c:pt idx="3297">
                  <c:v>329.7</c:v>
                </c:pt>
                <c:pt idx="3298">
                  <c:v>329.8</c:v>
                </c:pt>
                <c:pt idx="3299">
                  <c:v>329.9</c:v>
                </c:pt>
                <c:pt idx="3300">
                  <c:v>330</c:v>
                </c:pt>
                <c:pt idx="3301">
                  <c:v>330.1</c:v>
                </c:pt>
                <c:pt idx="3302">
                  <c:v>330.2</c:v>
                </c:pt>
                <c:pt idx="3303">
                  <c:v>330.3</c:v>
                </c:pt>
                <c:pt idx="3304">
                  <c:v>330.4</c:v>
                </c:pt>
                <c:pt idx="3305">
                  <c:v>330.5</c:v>
                </c:pt>
                <c:pt idx="3306">
                  <c:v>330.6</c:v>
                </c:pt>
                <c:pt idx="3307">
                  <c:v>330.7</c:v>
                </c:pt>
                <c:pt idx="3308">
                  <c:v>330.8</c:v>
                </c:pt>
                <c:pt idx="3309">
                  <c:v>330.9</c:v>
                </c:pt>
                <c:pt idx="3310">
                  <c:v>331</c:v>
                </c:pt>
                <c:pt idx="3311">
                  <c:v>331.1</c:v>
                </c:pt>
                <c:pt idx="3312">
                  <c:v>331.2</c:v>
                </c:pt>
                <c:pt idx="3313">
                  <c:v>331.3</c:v>
                </c:pt>
                <c:pt idx="3314">
                  <c:v>331.4</c:v>
                </c:pt>
                <c:pt idx="3315">
                  <c:v>331.5</c:v>
                </c:pt>
                <c:pt idx="3316">
                  <c:v>331.6</c:v>
                </c:pt>
                <c:pt idx="3317">
                  <c:v>331.7</c:v>
                </c:pt>
                <c:pt idx="3318">
                  <c:v>331.8</c:v>
                </c:pt>
                <c:pt idx="3319">
                  <c:v>331.9</c:v>
                </c:pt>
                <c:pt idx="3320">
                  <c:v>332</c:v>
                </c:pt>
                <c:pt idx="3321">
                  <c:v>332.1</c:v>
                </c:pt>
                <c:pt idx="3322">
                  <c:v>332.2</c:v>
                </c:pt>
                <c:pt idx="3323">
                  <c:v>332.3</c:v>
                </c:pt>
                <c:pt idx="3324">
                  <c:v>332.4</c:v>
                </c:pt>
                <c:pt idx="3325">
                  <c:v>332.5</c:v>
                </c:pt>
                <c:pt idx="3326">
                  <c:v>332.6</c:v>
                </c:pt>
                <c:pt idx="3327">
                  <c:v>332.7</c:v>
                </c:pt>
                <c:pt idx="3328">
                  <c:v>332.8</c:v>
                </c:pt>
                <c:pt idx="3329">
                  <c:v>332.9</c:v>
                </c:pt>
                <c:pt idx="3330">
                  <c:v>333</c:v>
                </c:pt>
                <c:pt idx="3331">
                  <c:v>333.1</c:v>
                </c:pt>
                <c:pt idx="3332">
                  <c:v>333.2</c:v>
                </c:pt>
                <c:pt idx="3333">
                  <c:v>333.3</c:v>
                </c:pt>
                <c:pt idx="3334">
                  <c:v>333.4</c:v>
                </c:pt>
                <c:pt idx="3335">
                  <c:v>333.5</c:v>
                </c:pt>
                <c:pt idx="3336">
                  <c:v>333.6</c:v>
                </c:pt>
                <c:pt idx="3337">
                  <c:v>333.7</c:v>
                </c:pt>
                <c:pt idx="3338">
                  <c:v>333.8</c:v>
                </c:pt>
                <c:pt idx="3339">
                  <c:v>333.9</c:v>
                </c:pt>
                <c:pt idx="3340">
                  <c:v>334</c:v>
                </c:pt>
                <c:pt idx="3341">
                  <c:v>334.1</c:v>
                </c:pt>
                <c:pt idx="3342">
                  <c:v>334.2</c:v>
                </c:pt>
                <c:pt idx="3343">
                  <c:v>334.3</c:v>
                </c:pt>
                <c:pt idx="3344">
                  <c:v>334.4</c:v>
                </c:pt>
                <c:pt idx="3345">
                  <c:v>334.5</c:v>
                </c:pt>
                <c:pt idx="3346">
                  <c:v>334.6</c:v>
                </c:pt>
                <c:pt idx="3347">
                  <c:v>334.7</c:v>
                </c:pt>
                <c:pt idx="3348">
                  <c:v>334.8</c:v>
                </c:pt>
                <c:pt idx="3349">
                  <c:v>334.9</c:v>
                </c:pt>
                <c:pt idx="3350">
                  <c:v>335</c:v>
                </c:pt>
                <c:pt idx="3351">
                  <c:v>335.1</c:v>
                </c:pt>
                <c:pt idx="3352">
                  <c:v>335.2</c:v>
                </c:pt>
                <c:pt idx="3353">
                  <c:v>335.3</c:v>
                </c:pt>
                <c:pt idx="3354">
                  <c:v>335.4</c:v>
                </c:pt>
                <c:pt idx="3355">
                  <c:v>335.5</c:v>
                </c:pt>
                <c:pt idx="3356">
                  <c:v>335.6</c:v>
                </c:pt>
                <c:pt idx="3357">
                  <c:v>335.7</c:v>
                </c:pt>
                <c:pt idx="3358">
                  <c:v>335.8</c:v>
                </c:pt>
                <c:pt idx="3359">
                  <c:v>335.9</c:v>
                </c:pt>
                <c:pt idx="3360">
                  <c:v>336</c:v>
                </c:pt>
                <c:pt idx="3361">
                  <c:v>336.1</c:v>
                </c:pt>
                <c:pt idx="3362">
                  <c:v>336.2</c:v>
                </c:pt>
                <c:pt idx="3363">
                  <c:v>336.3</c:v>
                </c:pt>
                <c:pt idx="3364">
                  <c:v>336.4</c:v>
                </c:pt>
                <c:pt idx="3365">
                  <c:v>336.5</c:v>
                </c:pt>
                <c:pt idx="3366">
                  <c:v>336.6</c:v>
                </c:pt>
                <c:pt idx="3367">
                  <c:v>336.7</c:v>
                </c:pt>
                <c:pt idx="3368">
                  <c:v>336.8</c:v>
                </c:pt>
                <c:pt idx="3369">
                  <c:v>336.9</c:v>
                </c:pt>
                <c:pt idx="3370">
                  <c:v>337</c:v>
                </c:pt>
                <c:pt idx="3371">
                  <c:v>337.1</c:v>
                </c:pt>
                <c:pt idx="3372">
                  <c:v>337.2</c:v>
                </c:pt>
                <c:pt idx="3373">
                  <c:v>337.3</c:v>
                </c:pt>
                <c:pt idx="3374">
                  <c:v>337.4</c:v>
                </c:pt>
                <c:pt idx="3375">
                  <c:v>337.5</c:v>
                </c:pt>
                <c:pt idx="3376">
                  <c:v>337.6</c:v>
                </c:pt>
                <c:pt idx="3377">
                  <c:v>337.7</c:v>
                </c:pt>
                <c:pt idx="3378">
                  <c:v>337.8</c:v>
                </c:pt>
                <c:pt idx="3379">
                  <c:v>337.9</c:v>
                </c:pt>
                <c:pt idx="3380">
                  <c:v>338</c:v>
                </c:pt>
                <c:pt idx="3381">
                  <c:v>338.1</c:v>
                </c:pt>
                <c:pt idx="3382">
                  <c:v>338.2</c:v>
                </c:pt>
                <c:pt idx="3383">
                  <c:v>338.3</c:v>
                </c:pt>
                <c:pt idx="3384">
                  <c:v>338.4</c:v>
                </c:pt>
                <c:pt idx="3385">
                  <c:v>338.5</c:v>
                </c:pt>
                <c:pt idx="3386">
                  <c:v>338.6</c:v>
                </c:pt>
                <c:pt idx="3387">
                  <c:v>338.7</c:v>
                </c:pt>
                <c:pt idx="3388">
                  <c:v>338.8</c:v>
                </c:pt>
                <c:pt idx="3389">
                  <c:v>338.9</c:v>
                </c:pt>
                <c:pt idx="3390">
                  <c:v>339</c:v>
                </c:pt>
                <c:pt idx="3391">
                  <c:v>339.1</c:v>
                </c:pt>
                <c:pt idx="3392">
                  <c:v>339.2</c:v>
                </c:pt>
                <c:pt idx="3393">
                  <c:v>339.3</c:v>
                </c:pt>
                <c:pt idx="3394">
                  <c:v>339.4</c:v>
                </c:pt>
                <c:pt idx="3395">
                  <c:v>339.5</c:v>
                </c:pt>
                <c:pt idx="3396">
                  <c:v>339.6</c:v>
                </c:pt>
                <c:pt idx="3397">
                  <c:v>339.7</c:v>
                </c:pt>
                <c:pt idx="3398">
                  <c:v>339.8</c:v>
                </c:pt>
                <c:pt idx="3399">
                  <c:v>339.9</c:v>
                </c:pt>
                <c:pt idx="3400">
                  <c:v>340</c:v>
                </c:pt>
                <c:pt idx="3401">
                  <c:v>340.1</c:v>
                </c:pt>
                <c:pt idx="3402">
                  <c:v>340.2</c:v>
                </c:pt>
                <c:pt idx="3403">
                  <c:v>340.3</c:v>
                </c:pt>
                <c:pt idx="3404">
                  <c:v>340.4</c:v>
                </c:pt>
                <c:pt idx="3405">
                  <c:v>340.5</c:v>
                </c:pt>
                <c:pt idx="3406">
                  <c:v>340.6</c:v>
                </c:pt>
                <c:pt idx="3407">
                  <c:v>340.7</c:v>
                </c:pt>
                <c:pt idx="3408">
                  <c:v>340.8</c:v>
                </c:pt>
                <c:pt idx="3409">
                  <c:v>340.9</c:v>
                </c:pt>
                <c:pt idx="3410">
                  <c:v>341</c:v>
                </c:pt>
                <c:pt idx="3411">
                  <c:v>341.1</c:v>
                </c:pt>
                <c:pt idx="3412">
                  <c:v>341.2</c:v>
                </c:pt>
                <c:pt idx="3413">
                  <c:v>341.3</c:v>
                </c:pt>
                <c:pt idx="3414">
                  <c:v>341.4</c:v>
                </c:pt>
                <c:pt idx="3415">
                  <c:v>341.5</c:v>
                </c:pt>
                <c:pt idx="3416">
                  <c:v>341.6</c:v>
                </c:pt>
                <c:pt idx="3417">
                  <c:v>341.7</c:v>
                </c:pt>
                <c:pt idx="3418">
                  <c:v>341.8</c:v>
                </c:pt>
                <c:pt idx="3419">
                  <c:v>341.9</c:v>
                </c:pt>
                <c:pt idx="3420">
                  <c:v>342</c:v>
                </c:pt>
                <c:pt idx="3421">
                  <c:v>342.1</c:v>
                </c:pt>
                <c:pt idx="3422">
                  <c:v>342.2</c:v>
                </c:pt>
                <c:pt idx="3423">
                  <c:v>342.3</c:v>
                </c:pt>
                <c:pt idx="3424">
                  <c:v>342.4</c:v>
                </c:pt>
                <c:pt idx="3425">
                  <c:v>342.5</c:v>
                </c:pt>
                <c:pt idx="3426">
                  <c:v>342.6</c:v>
                </c:pt>
                <c:pt idx="3427">
                  <c:v>342.7</c:v>
                </c:pt>
                <c:pt idx="3428">
                  <c:v>342.8</c:v>
                </c:pt>
                <c:pt idx="3429">
                  <c:v>342.9</c:v>
                </c:pt>
                <c:pt idx="3430">
                  <c:v>343</c:v>
                </c:pt>
                <c:pt idx="3431">
                  <c:v>343.1</c:v>
                </c:pt>
                <c:pt idx="3432">
                  <c:v>343.2</c:v>
                </c:pt>
                <c:pt idx="3433">
                  <c:v>343.3</c:v>
                </c:pt>
                <c:pt idx="3434">
                  <c:v>343.4</c:v>
                </c:pt>
                <c:pt idx="3435">
                  <c:v>343.5</c:v>
                </c:pt>
                <c:pt idx="3436">
                  <c:v>343.6</c:v>
                </c:pt>
                <c:pt idx="3437">
                  <c:v>343.7</c:v>
                </c:pt>
                <c:pt idx="3438">
                  <c:v>343.8</c:v>
                </c:pt>
                <c:pt idx="3439">
                  <c:v>343.9</c:v>
                </c:pt>
                <c:pt idx="3440">
                  <c:v>344</c:v>
                </c:pt>
                <c:pt idx="3441">
                  <c:v>344.1</c:v>
                </c:pt>
                <c:pt idx="3442">
                  <c:v>344.2</c:v>
                </c:pt>
                <c:pt idx="3443">
                  <c:v>344.3</c:v>
                </c:pt>
                <c:pt idx="3444">
                  <c:v>344.4</c:v>
                </c:pt>
                <c:pt idx="3445">
                  <c:v>344.5</c:v>
                </c:pt>
                <c:pt idx="3446">
                  <c:v>344.6</c:v>
                </c:pt>
                <c:pt idx="3447">
                  <c:v>344.7</c:v>
                </c:pt>
                <c:pt idx="3448">
                  <c:v>344.8</c:v>
                </c:pt>
                <c:pt idx="3449">
                  <c:v>344.9</c:v>
                </c:pt>
                <c:pt idx="3450">
                  <c:v>345</c:v>
                </c:pt>
                <c:pt idx="3451">
                  <c:v>345.1</c:v>
                </c:pt>
                <c:pt idx="3452">
                  <c:v>345.2</c:v>
                </c:pt>
                <c:pt idx="3453">
                  <c:v>345.3</c:v>
                </c:pt>
                <c:pt idx="3454">
                  <c:v>345.4</c:v>
                </c:pt>
                <c:pt idx="3455">
                  <c:v>345.5</c:v>
                </c:pt>
                <c:pt idx="3456">
                  <c:v>345.6</c:v>
                </c:pt>
                <c:pt idx="3457">
                  <c:v>345.7</c:v>
                </c:pt>
                <c:pt idx="3458">
                  <c:v>345.8</c:v>
                </c:pt>
                <c:pt idx="3459">
                  <c:v>345.9</c:v>
                </c:pt>
                <c:pt idx="3460">
                  <c:v>346</c:v>
                </c:pt>
                <c:pt idx="3461">
                  <c:v>346.1</c:v>
                </c:pt>
                <c:pt idx="3462">
                  <c:v>346.2</c:v>
                </c:pt>
                <c:pt idx="3463">
                  <c:v>346.3</c:v>
                </c:pt>
                <c:pt idx="3464">
                  <c:v>346.4</c:v>
                </c:pt>
                <c:pt idx="3465">
                  <c:v>346.5</c:v>
                </c:pt>
                <c:pt idx="3466">
                  <c:v>346.6</c:v>
                </c:pt>
                <c:pt idx="3467">
                  <c:v>346.7</c:v>
                </c:pt>
                <c:pt idx="3468">
                  <c:v>346.8</c:v>
                </c:pt>
                <c:pt idx="3469">
                  <c:v>346.9</c:v>
                </c:pt>
                <c:pt idx="3470">
                  <c:v>347</c:v>
                </c:pt>
                <c:pt idx="3471">
                  <c:v>347.1</c:v>
                </c:pt>
                <c:pt idx="3472">
                  <c:v>347.2</c:v>
                </c:pt>
                <c:pt idx="3473">
                  <c:v>347.3</c:v>
                </c:pt>
                <c:pt idx="3474">
                  <c:v>347.4</c:v>
                </c:pt>
                <c:pt idx="3475">
                  <c:v>347.5</c:v>
                </c:pt>
                <c:pt idx="3476">
                  <c:v>347.6</c:v>
                </c:pt>
                <c:pt idx="3477">
                  <c:v>347.7</c:v>
                </c:pt>
                <c:pt idx="3478">
                  <c:v>347.8</c:v>
                </c:pt>
                <c:pt idx="3479">
                  <c:v>347.9</c:v>
                </c:pt>
                <c:pt idx="3480">
                  <c:v>348</c:v>
                </c:pt>
                <c:pt idx="3481">
                  <c:v>348.1</c:v>
                </c:pt>
                <c:pt idx="3482">
                  <c:v>348.2</c:v>
                </c:pt>
                <c:pt idx="3483">
                  <c:v>348.3</c:v>
                </c:pt>
                <c:pt idx="3484">
                  <c:v>348.4</c:v>
                </c:pt>
                <c:pt idx="3485">
                  <c:v>348.5</c:v>
                </c:pt>
                <c:pt idx="3486">
                  <c:v>348.6</c:v>
                </c:pt>
                <c:pt idx="3487">
                  <c:v>348.7</c:v>
                </c:pt>
                <c:pt idx="3488">
                  <c:v>348.8</c:v>
                </c:pt>
                <c:pt idx="3489">
                  <c:v>348.9</c:v>
                </c:pt>
                <c:pt idx="3490">
                  <c:v>349</c:v>
                </c:pt>
                <c:pt idx="3491">
                  <c:v>349.1</c:v>
                </c:pt>
                <c:pt idx="3492">
                  <c:v>349.2</c:v>
                </c:pt>
                <c:pt idx="3493">
                  <c:v>349.3</c:v>
                </c:pt>
                <c:pt idx="3494">
                  <c:v>349.4</c:v>
                </c:pt>
                <c:pt idx="3495">
                  <c:v>349.5</c:v>
                </c:pt>
                <c:pt idx="3496">
                  <c:v>349.6</c:v>
                </c:pt>
                <c:pt idx="3497">
                  <c:v>349.7</c:v>
                </c:pt>
                <c:pt idx="3498">
                  <c:v>349.8</c:v>
                </c:pt>
                <c:pt idx="3499">
                  <c:v>349.9</c:v>
                </c:pt>
                <c:pt idx="3500">
                  <c:v>350</c:v>
                </c:pt>
                <c:pt idx="3501">
                  <c:v>350.1</c:v>
                </c:pt>
                <c:pt idx="3502">
                  <c:v>350.2</c:v>
                </c:pt>
                <c:pt idx="3503">
                  <c:v>350.3</c:v>
                </c:pt>
                <c:pt idx="3504">
                  <c:v>350.4</c:v>
                </c:pt>
                <c:pt idx="3505">
                  <c:v>350.5</c:v>
                </c:pt>
                <c:pt idx="3506">
                  <c:v>350.6</c:v>
                </c:pt>
                <c:pt idx="3507">
                  <c:v>350.7</c:v>
                </c:pt>
                <c:pt idx="3508">
                  <c:v>350.8</c:v>
                </c:pt>
                <c:pt idx="3509">
                  <c:v>350.9</c:v>
                </c:pt>
                <c:pt idx="3510">
                  <c:v>351</c:v>
                </c:pt>
                <c:pt idx="3511">
                  <c:v>351.1</c:v>
                </c:pt>
                <c:pt idx="3512">
                  <c:v>351.2</c:v>
                </c:pt>
                <c:pt idx="3513">
                  <c:v>351.3</c:v>
                </c:pt>
                <c:pt idx="3514">
                  <c:v>351.4</c:v>
                </c:pt>
                <c:pt idx="3515">
                  <c:v>351.5</c:v>
                </c:pt>
                <c:pt idx="3516">
                  <c:v>351.6</c:v>
                </c:pt>
                <c:pt idx="3517">
                  <c:v>351.7</c:v>
                </c:pt>
                <c:pt idx="3518">
                  <c:v>351.8</c:v>
                </c:pt>
                <c:pt idx="3519">
                  <c:v>351.9</c:v>
                </c:pt>
                <c:pt idx="3520">
                  <c:v>352</c:v>
                </c:pt>
                <c:pt idx="3521">
                  <c:v>352.1</c:v>
                </c:pt>
                <c:pt idx="3522">
                  <c:v>352.2</c:v>
                </c:pt>
                <c:pt idx="3523">
                  <c:v>352.3</c:v>
                </c:pt>
                <c:pt idx="3524">
                  <c:v>352.4</c:v>
                </c:pt>
                <c:pt idx="3525">
                  <c:v>352.5</c:v>
                </c:pt>
                <c:pt idx="3526">
                  <c:v>352.6</c:v>
                </c:pt>
                <c:pt idx="3527">
                  <c:v>352.7</c:v>
                </c:pt>
                <c:pt idx="3528">
                  <c:v>352.8</c:v>
                </c:pt>
                <c:pt idx="3529">
                  <c:v>352.9</c:v>
                </c:pt>
                <c:pt idx="3530">
                  <c:v>353</c:v>
                </c:pt>
                <c:pt idx="3531">
                  <c:v>353.1</c:v>
                </c:pt>
                <c:pt idx="3532">
                  <c:v>353.2</c:v>
                </c:pt>
                <c:pt idx="3533">
                  <c:v>353.3</c:v>
                </c:pt>
                <c:pt idx="3534">
                  <c:v>353.4</c:v>
                </c:pt>
                <c:pt idx="3535">
                  <c:v>353.5</c:v>
                </c:pt>
                <c:pt idx="3536">
                  <c:v>353.6</c:v>
                </c:pt>
                <c:pt idx="3537">
                  <c:v>353.7</c:v>
                </c:pt>
                <c:pt idx="3538">
                  <c:v>353.8</c:v>
                </c:pt>
                <c:pt idx="3539">
                  <c:v>353.9</c:v>
                </c:pt>
                <c:pt idx="3540">
                  <c:v>354</c:v>
                </c:pt>
                <c:pt idx="3541">
                  <c:v>354.1</c:v>
                </c:pt>
                <c:pt idx="3542">
                  <c:v>354.2</c:v>
                </c:pt>
                <c:pt idx="3543">
                  <c:v>354.3</c:v>
                </c:pt>
                <c:pt idx="3544">
                  <c:v>354.4</c:v>
                </c:pt>
                <c:pt idx="3545">
                  <c:v>354.5</c:v>
                </c:pt>
                <c:pt idx="3546">
                  <c:v>354.6</c:v>
                </c:pt>
                <c:pt idx="3547">
                  <c:v>354.7</c:v>
                </c:pt>
                <c:pt idx="3548">
                  <c:v>354.8</c:v>
                </c:pt>
                <c:pt idx="3549">
                  <c:v>354.9</c:v>
                </c:pt>
                <c:pt idx="3550">
                  <c:v>355</c:v>
                </c:pt>
                <c:pt idx="3551">
                  <c:v>355.1</c:v>
                </c:pt>
                <c:pt idx="3552">
                  <c:v>355.2</c:v>
                </c:pt>
                <c:pt idx="3553">
                  <c:v>355.3</c:v>
                </c:pt>
                <c:pt idx="3554">
                  <c:v>355.4</c:v>
                </c:pt>
                <c:pt idx="3555">
                  <c:v>355.5</c:v>
                </c:pt>
                <c:pt idx="3556">
                  <c:v>355.6</c:v>
                </c:pt>
                <c:pt idx="3557">
                  <c:v>355.7</c:v>
                </c:pt>
                <c:pt idx="3558">
                  <c:v>355.8</c:v>
                </c:pt>
                <c:pt idx="3559">
                  <c:v>355.9</c:v>
                </c:pt>
                <c:pt idx="3560">
                  <c:v>356</c:v>
                </c:pt>
                <c:pt idx="3561">
                  <c:v>356.1</c:v>
                </c:pt>
                <c:pt idx="3562">
                  <c:v>356.2</c:v>
                </c:pt>
                <c:pt idx="3563">
                  <c:v>356.3</c:v>
                </c:pt>
                <c:pt idx="3564">
                  <c:v>356.4</c:v>
                </c:pt>
                <c:pt idx="3565">
                  <c:v>356.5</c:v>
                </c:pt>
                <c:pt idx="3566">
                  <c:v>356.6</c:v>
                </c:pt>
                <c:pt idx="3567">
                  <c:v>356.7</c:v>
                </c:pt>
                <c:pt idx="3568">
                  <c:v>356.8</c:v>
                </c:pt>
                <c:pt idx="3569">
                  <c:v>356.9</c:v>
                </c:pt>
                <c:pt idx="3570">
                  <c:v>357</c:v>
                </c:pt>
                <c:pt idx="3571">
                  <c:v>357.1</c:v>
                </c:pt>
                <c:pt idx="3572">
                  <c:v>357.2</c:v>
                </c:pt>
                <c:pt idx="3573">
                  <c:v>357.3</c:v>
                </c:pt>
                <c:pt idx="3574">
                  <c:v>357.4</c:v>
                </c:pt>
                <c:pt idx="3575">
                  <c:v>357.5</c:v>
                </c:pt>
                <c:pt idx="3576">
                  <c:v>357.6</c:v>
                </c:pt>
                <c:pt idx="3577">
                  <c:v>357.7</c:v>
                </c:pt>
                <c:pt idx="3578">
                  <c:v>357.8</c:v>
                </c:pt>
                <c:pt idx="3579">
                  <c:v>357.9</c:v>
                </c:pt>
                <c:pt idx="3580">
                  <c:v>358</c:v>
                </c:pt>
                <c:pt idx="3581">
                  <c:v>358.1</c:v>
                </c:pt>
                <c:pt idx="3582">
                  <c:v>358.2</c:v>
                </c:pt>
                <c:pt idx="3583">
                  <c:v>358.3</c:v>
                </c:pt>
                <c:pt idx="3584">
                  <c:v>358.4</c:v>
                </c:pt>
                <c:pt idx="3585">
                  <c:v>358.5</c:v>
                </c:pt>
                <c:pt idx="3586">
                  <c:v>358.6</c:v>
                </c:pt>
                <c:pt idx="3587">
                  <c:v>358.7</c:v>
                </c:pt>
                <c:pt idx="3588">
                  <c:v>358.8</c:v>
                </c:pt>
                <c:pt idx="3589">
                  <c:v>358.9</c:v>
                </c:pt>
                <c:pt idx="3590">
                  <c:v>359</c:v>
                </c:pt>
                <c:pt idx="3591">
                  <c:v>359.1</c:v>
                </c:pt>
                <c:pt idx="3592">
                  <c:v>359.2</c:v>
                </c:pt>
                <c:pt idx="3593">
                  <c:v>359.3</c:v>
                </c:pt>
                <c:pt idx="3594">
                  <c:v>359.4</c:v>
                </c:pt>
                <c:pt idx="3595">
                  <c:v>359.5</c:v>
                </c:pt>
                <c:pt idx="3596">
                  <c:v>359.6</c:v>
                </c:pt>
                <c:pt idx="3597">
                  <c:v>359.7</c:v>
                </c:pt>
                <c:pt idx="3598">
                  <c:v>359.8</c:v>
                </c:pt>
                <c:pt idx="3599">
                  <c:v>359.9</c:v>
                </c:pt>
                <c:pt idx="3600">
                  <c:v>360</c:v>
                </c:pt>
                <c:pt idx="3601">
                  <c:v>360.1</c:v>
                </c:pt>
                <c:pt idx="3602">
                  <c:v>360.2</c:v>
                </c:pt>
                <c:pt idx="3603">
                  <c:v>360.3</c:v>
                </c:pt>
                <c:pt idx="3604">
                  <c:v>360.4</c:v>
                </c:pt>
                <c:pt idx="3605">
                  <c:v>360.5</c:v>
                </c:pt>
                <c:pt idx="3606">
                  <c:v>360.6</c:v>
                </c:pt>
                <c:pt idx="3607">
                  <c:v>360.7</c:v>
                </c:pt>
                <c:pt idx="3608">
                  <c:v>360.8</c:v>
                </c:pt>
                <c:pt idx="3609">
                  <c:v>360.9</c:v>
                </c:pt>
                <c:pt idx="3610">
                  <c:v>361</c:v>
                </c:pt>
                <c:pt idx="3611">
                  <c:v>361.1</c:v>
                </c:pt>
                <c:pt idx="3612">
                  <c:v>361.2</c:v>
                </c:pt>
                <c:pt idx="3613">
                  <c:v>361.3</c:v>
                </c:pt>
                <c:pt idx="3614">
                  <c:v>361.4</c:v>
                </c:pt>
                <c:pt idx="3615">
                  <c:v>361.5</c:v>
                </c:pt>
                <c:pt idx="3616">
                  <c:v>361.6</c:v>
                </c:pt>
                <c:pt idx="3617">
                  <c:v>361.7</c:v>
                </c:pt>
                <c:pt idx="3618">
                  <c:v>361.8</c:v>
                </c:pt>
                <c:pt idx="3619">
                  <c:v>361.9</c:v>
                </c:pt>
                <c:pt idx="3620">
                  <c:v>362</c:v>
                </c:pt>
                <c:pt idx="3621">
                  <c:v>362.1</c:v>
                </c:pt>
                <c:pt idx="3622">
                  <c:v>362.2</c:v>
                </c:pt>
                <c:pt idx="3623">
                  <c:v>362.3</c:v>
                </c:pt>
                <c:pt idx="3624">
                  <c:v>362.4</c:v>
                </c:pt>
                <c:pt idx="3625">
                  <c:v>362.5</c:v>
                </c:pt>
                <c:pt idx="3626">
                  <c:v>362.6</c:v>
                </c:pt>
                <c:pt idx="3627">
                  <c:v>362.7</c:v>
                </c:pt>
                <c:pt idx="3628">
                  <c:v>362.8</c:v>
                </c:pt>
                <c:pt idx="3629">
                  <c:v>362.9</c:v>
                </c:pt>
                <c:pt idx="3630">
                  <c:v>363</c:v>
                </c:pt>
                <c:pt idx="3631">
                  <c:v>363.1</c:v>
                </c:pt>
                <c:pt idx="3632">
                  <c:v>363.2</c:v>
                </c:pt>
                <c:pt idx="3633">
                  <c:v>363.3</c:v>
                </c:pt>
                <c:pt idx="3634">
                  <c:v>363.4</c:v>
                </c:pt>
                <c:pt idx="3635">
                  <c:v>363.5</c:v>
                </c:pt>
                <c:pt idx="3636">
                  <c:v>363.6</c:v>
                </c:pt>
                <c:pt idx="3637">
                  <c:v>363.7</c:v>
                </c:pt>
                <c:pt idx="3638">
                  <c:v>363.8</c:v>
                </c:pt>
                <c:pt idx="3639">
                  <c:v>363.9</c:v>
                </c:pt>
                <c:pt idx="3640">
                  <c:v>364</c:v>
                </c:pt>
                <c:pt idx="3641">
                  <c:v>364.1</c:v>
                </c:pt>
                <c:pt idx="3642">
                  <c:v>364.2</c:v>
                </c:pt>
                <c:pt idx="3643">
                  <c:v>364.3</c:v>
                </c:pt>
                <c:pt idx="3644">
                  <c:v>364.4</c:v>
                </c:pt>
                <c:pt idx="3645">
                  <c:v>364.5</c:v>
                </c:pt>
                <c:pt idx="3646">
                  <c:v>364.6</c:v>
                </c:pt>
                <c:pt idx="3647">
                  <c:v>364.7</c:v>
                </c:pt>
                <c:pt idx="3648">
                  <c:v>364.8</c:v>
                </c:pt>
                <c:pt idx="3649">
                  <c:v>364.9</c:v>
                </c:pt>
                <c:pt idx="3650">
                  <c:v>365</c:v>
                </c:pt>
                <c:pt idx="3651">
                  <c:v>365.1</c:v>
                </c:pt>
                <c:pt idx="3652">
                  <c:v>365.2</c:v>
                </c:pt>
                <c:pt idx="3653">
                  <c:v>365.3</c:v>
                </c:pt>
                <c:pt idx="3654">
                  <c:v>365.4</c:v>
                </c:pt>
                <c:pt idx="3655">
                  <c:v>365.5</c:v>
                </c:pt>
                <c:pt idx="3656">
                  <c:v>365.6</c:v>
                </c:pt>
                <c:pt idx="3657">
                  <c:v>365.7</c:v>
                </c:pt>
                <c:pt idx="3658">
                  <c:v>365.8</c:v>
                </c:pt>
                <c:pt idx="3659">
                  <c:v>365.9</c:v>
                </c:pt>
                <c:pt idx="3660">
                  <c:v>366</c:v>
                </c:pt>
                <c:pt idx="3661">
                  <c:v>366.1</c:v>
                </c:pt>
                <c:pt idx="3662">
                  <c:v>366.2</c:v>
                </c:pt>
                <c:pt idx="3663">
                  <c:v>366.3</c:v>
                </c:pt>
                <c:pt idx="3664">
                  <c:v>366.4</c:v>
                </c:pt>
                <c:pt idx="3665">
                  <c:v>366.5</c:v>
                </c:pt>
                <c:pt idx="3666">
                  <c:v>366.6</c:v>
                </c:pt>
                <c:pt idx="3667">
                  <c:v>366.7</c:v>
                </c:pt>
                <c:pt idx="3668">
                  <c:v>366.8</c:v>
                </c:pt>
                <c:pt idx="3669">
                  <c:v>366.9</c:v>
                </c:pt>
                <c:pt idx="3670">
                  <c:v>367</c:v>
                </c:pt>
                <c:pt idx="3671">
                  <c:v>367.1</c:v>
                </c:pt>
                <c:pt idx="3672">
                  <c:v>367.2</c:v>
                </c:pt>
                <c:pt idx="3673">
                  <c:v>367.3</c:v>
                </c:pt>
                <c:pt idx="3674">
                  <c:v>367.4</c:v>
                </c:pt>
                <c:pt idx="3675">
                  <c:v>367.5</c:v>
                </c:pt>
                <c:pt idx="3676">
                  <c:v>367.6</c:v>
                </c:pt>
                <c:pt idx="3677">
                  <c:v>367.7</c:v>
                </c:pt>
                <c:pt idx="3678">
                  <c:v>367.8</c:v>
                </c:pt>
                <c:pt idx="3679">
                  <c:v>367.9</c:v>
                </c:pt>
                <c:pt idx="3680">
                  <c:v>368</c:v>
                </c:pt>
                <c:pt idx="3681">
                  <c:v>368.1</c:v>
                </c:pt>
                <c:pt idx="3682">
                  <c:v>368.2</c:v>
                </c:pt>
                <c:pt idx="3683">
                  <c:v>368.3</c:v>
                </c:pt>
                <c:pt idx="3684">
                  <c:v>368.4</c:v>
                </c:pt>
                <c:pt idx="3685">
                  <c:v>368.5</c:v>
                </c:pt>
                <c:pt idx="3686">
                  <c:v>368.6</c:v>
                </c:pt>
                <c:pt idx="3687">
                  <c:v>368.7</c:v>
                </c:pt>
                <c:pt idx="3688">
                  <c:v>368.8</c:v>
                </c:pt>
                <c:pt idx="3689">
                  <c:v>368.9</c:v>
                </c:pt>
                <c:pt idx="3690">
                  <c:v>369</c:v>
                </c:pt>
                <c:pt idx="3691">
                  <c:v>369.1</c:v>
                </c:pt>
                <c:pt idx="3692">
                  <c:v>369.2</c:v>
                </c:pt>
                <c:pt idx="3693">
                  <c:v>369.3</c:v>
                </c:pt>
                <c:pt idx="3694">
                  <c:v>369.4</c:v>
                </c:pt>
                <c:pt idx="3695">
                  <c:v>369.5</c:v>
                </c:pt>
                <c:pt idx="3696">
                  <c:v>369.6</c:v>
                </c:pt>
                <c:pt idx="3697">
                  <c:v>369.7</c:v>
                </c:pt>
                <c:pt idx="3698">
                  <c:v>369.8</c:v>
                </c:pt>
                <c:pt idx="3699">
                  <c:v>369.9</c:v>
                </c:pt>
                <c:pt idx="3700">
                  <c:v>370</c:v>
                </c:pt>
                <c:pt idx="3701">
                  <c:v>370.1</c:v>
                </c:pt>
                <c:pt idx="3702">
                  <c:v>370.2</c:v>
                </c:pt>
                <c:pt idx="3703">
                  <c:v>370.3</c:v>
                </c:pt>
                <c:pt idx="3704">
                  <c:v>370.4</c:v>
                </c:pt>
                <c:pt idx="3705">
                  <c:v>370.5</c:v>
                </c:pt>
                <c:pt idx="3706">
                  <c:v>370.6</c:v>
                </c:pt>
                <c:pt idx="3707">
                  <c:v>370.7</c:v>
                </c:pt>
                <c:pt idx="3708">
                  <c:v>370.8</c:v>
                </c:pt>
                <c:pt idx="3709">
                  <c:v>370.9</c:v>
                </c:pt>
                <c:pt idx="3710">
                  <c:v>371</c:v>
                </c:pt>
                <c:pt idx="3711">
                  <c:v>371.1</c:v>
                </c:pt>
                <c:pt idx="3712">
                  <c:v>371.2</c:v>
                </c:pt>
                <c:pt idx="3713">
                  <c:v>371.3</c:v>
                </c:pt>
                <c:pt idx="3714">
                  <c:v>371.4</c:v>
                </c:pt>
                <c:pt idx="3715">
                  <c:v>371.5</c:v>
                </c:pt>
                <c:pt idx="3716">
                  <c:v>371.6</c:v>
                </c:pt>
                <c:pt idx="3717">
                  <c:v>371.7</c:v>
                </c:pt>
                <c:pt idx="3718">
                  <c:v>371.8</c:v>
                </c:pt>
                <c:pt idx="3719">
                  <c:v>371.9</c:v>
                </c:pt>
                <c:pt idx="3720">
                  <c:v>372</c:v>
                </c:pt>
                <c:pt idx="3721">
                  <c:v>372.1</c:v>
                </c:pt>
                <c:pt idx="3722">
                  <c:v>372.2</c:v>
                </c:pt>
                <c:pt idx="3723">
                  <c:v>372.3</c:v>
                </c:pt>
                <c:pt idx="3724">
                  <c:v>372.4</c:v>
                </c:pt>
                <c:pt idx="3725">
                  <c:v>372.5</c:v>
                </c:pt>
                <c:pt idx="3726">
                  <c:v>372.6</c:v>
                </c:pt>
                <c:pt idx="3727">
                  <c:v>372.7</c:v>
                </c:pt>
                <c:pt idx="3728">
                  <c:v>372.8</c:v>
                </c:pt>
                <c:pt idx="3729">
                  <c:v>372.9</c:v>
                </c:pt>
                <c:pt idx="3730">
                  <c:v>373</c:v>
                </c:pt>
                <c:pt idx="3731">
                  <c:v>373.1</c:v>
                </c:pt>
                <c:pt idx="3732">
                  <c:v>373.2</c:v>
                </c:pt>
                <c:pt idx="3733">
                  <c:v>373.3</c:v>
                </c:pt>
                <c:pt idx="3734">
                  <c:v>373.4</c:v>
                </c:pt>
                <c:pt idx="3735">
                  <c:v>373.5</c:v>
                </c:pt>
                <c:pt idx="3736">
                  <c:v>373.6</c:v>
                </c:pt>
                <c:pt idx="3737">
                  <c:v>373.7</c:v>
                </c:pt>
                <c:pt idx="3738">
                  <c:v>373.8</c:v>
                </c:pt>
                <c:pt idx="3739">
                  <c:v>373.9</c:v>
                </c:pt>
                <c:pt idx="3740">
                  <c:v>374</c:v>
                </c:pt>
                <c:pt idx="3741">
                  <c:v>374.1</c:v>
                </c:pt>
                <c:pt idx="3742">
                  <c:v>374.2</c:v>
                </c:pt>
                <c:pt idx="3743">
                  <c:v>374.3</c:v>
                </c:pt>
                <c:pt idx="3744">
                  <c:v>374.4</c:v>
                </c:pt>
                <c:pt idx="3745">
                  <c:v>374.5</c:v>
                </c:pt>
                <c:pt idx="3746">
                  <c:v>374.6</c:v>
                </c:pt>
                <c:pt idx="3747">
                  <c:v>374.7</c:v>
                </c:pt>
                <c:pt idx="3748">
                  <c:v>374.8</c:v>
                </c:pt>
                <c:pt idx="3749">
                  <c:v>374.9</c:v>
                </c:pt>
                <c:pt idx="3750">
                  <c:v>375</c:v>
                </c:pt>
                <c:pt idx="3751">
                  <c:v>375.1</c:v>
                </c:pt>
                <c:pt idx="3752">
                  <c:v>375.2</c:v>
                </c:pt>
                <c:pt idx="3753">
                  <c:v>375.3</c:v>
                </c:pt>
                <c:pt idx="3754">
                  <c:v>375.4</c:v>
                </c:pt>
                <c:pt idx="3755">
                  <c:v>375.5</c:v>
                </c:pt>
                <c:pt idx="3756">
                  <c:v>375.6</c:v>
                </c:pt>
                <c:pt idx="3757">
                  <c:v>375.7</c:v>
                </c:pt>
                <c:pt idx="3758">
                  <c:v>375.8</c:v>
                </c:pt>
                <c:pt idx="3759">
                  <c:v>375.9</c:v>
                </c:pt>
                <c:pt idx="3760">
                  <c:v>376</c:v>
                </c:pt>
                <c:pt idx="3761">
                  <c:v>376.1</c:v>
                </c:pt>
                <c:pt idx="3762">
                  <c:v>376.2</c:v>
                </c:pt>
                <c:pt idx="3763">
                  <c:v>376.3</c:v>
                </c:pt>
                <c:pt idx="3764">
                  <c:v>376.4</c:v>
                </c:pt>
                <c:pt idx="3765">
                  <c:v>376.5</c:v>
                </c:pt>
                <c:pt idx="3766">
                  <c:v>376.6</c:v>
                </c:pt>
                <c:pt idx="3767">
                  <c:v>376.7</c:v>
                </c:pt>
                <c:pt idx="3768">
                  <c:v>376.8</c:v>
                </c:pt>
                <c:pt idx="3769">
                  <c:v>376.9</c:v>
                </c:pt>
                <c:pt idx="3770">
                  <c:v>377</c:v>
                </c:pt>
                <c:pt idx="3771">
                  <c:v>377.1</c:v>
                </c:pt>
                <c:pt idx="3772">
                  <c:v>377.2</c:v>
                </c:pt>
                <c:pt idx="3773">
                  <c:v>377.3</c:v>
                </c:pt>
                <c:pt idx="3774">
                  <c:v>377.4</c:v>
                </c:pt>
                <c:pt idx="3775">
                  <c:v>377.5</c:v>
                </c:pt>
                <c:pt idx="3776">
                  <c:v>377.6</c:v>
                </c:pt>
                <c:pt idx="3777">
                  <c:v>377.7</c:v>
                </c:pt>
                <c:pt idx="3778">
                  <c:v>377.8</c:v>
                </c:pt>
                <c:pt idx="3779">
                  <c:v>377.9</c:v>
                </c:pt>
                <c:pt idx="3780">
                  <c:v>378</c:v>
                </c:pt>
                <c:pt idx="3781">
                  <c:v>378.1</c:v>
                </c:pt>
                <c:pt idx="3782">
                  <c:v>378.2</c:v>
                </c:pt>
                <c:pt idx="3783">
                  <c:v>378.3</c:v>
                </c:pt>
                <c:pt idx="3784">
                  <c:v>378.4</c:v>
                </c:pt>
                <c:pt idx="3785">
                  <c:v>378.5</c:v>
                </c:pt>
                <c:pt idx="3786">
                  <c:v>378.6</c:v>
                </c:pt>
                <c:pt idx="3787">
                  <c:v>378.7</c:v>
                </c:pt>
                <c:pt idx="3788">
                  <c:v>378.8</c:v>
                </c:pt>
                <c:pt idx="3789">
                  <c:v>378.9</c:v>
                </c:pt>
                <c:pt idx="3790">
                  <c:v>379</c:v>
                </c:pt>
                <c:pt idx="3791">
                  <c:v>379.1</c:v>
                </c:pt>
                <c:pt idx="3792">
                  <c:v>379.2</c:v>
                </c:pt>
                <c:pt idx="3793">
                  <c:v>379.3</c:v>
                </c:pt>
                <c:pt idx="3794">
                  <c:v>379.4</c:v>
                </c:pt>
                <c:pt idx="3795">
                  <c:v>379.5</c:v>
                </c:pt>
                <c:pt idx="3796">
                  <c:v>379.6</c:v>
                </c:pt>
                <c:pt idx="3797">
                  <c:v>379.7</c:v>
                </c:pt>
                <c:pt idx="3798">
                  <c:v>379.8</c:v>
                </c:pt>
                <c:pt idx="3799">
                  <c:v>379.9</c:v>
                </c:pt>
                <c:pt idx="3800">
                  <c:v>380</c:v>
                </c:pt>
                <c:pt idx="3801">
                  <c:v>380.1</c:v>
                </c:pt>
                <c:pt idx="3802">
                  <c:v>380.2</c:v>
                </c:pt>
                <c:pt idx="3803">
                  <c:v>380.3</c:v>
                </c:pt>
                <c:pt idx="3804">
                  <c:v>380.4</c:v>
                </c:pt>
                <c:pt idx="3805">
                  <c:v>380.5</c:v>
                </c:pt>
                <c:pt idx="3806">
                  <c:v>380.6</c:v>
                </c:pt>
                <c:pt idx="3807">
                  <c:v>380.7</c:v>
                </c:pt>
                <c:pt idx="3808">
                  <c:v>380.8</c:v>
                </c:pt>
                <c:pt idx="3809">
                  <c:v>380.9</c:v>
                </c:pt>
                <c:pt idx="3810">
                  <c:v>381</c:v>
                </c:pt>
                <c:pt idx="3811">
                  <c:v>381.1</c:v>
                </c:pt>
                <c:pt idx="3812">
                  <c:v>381.2</c:v>
                </c:pt>
                <c:pt idx="3813">
                  <c:v>381.3</c:v>
                </c:pt>
                <c:pt idx="3814">
                  <c:v>381.4</c:v>
                </c:pt>
                <c:pt idx="3815">
                  <c:v>381.5</c:v>
                </c:pt>
                <c:pt idx="3816">
                  <c:v>381.6</c:v>
                </c:pt>
                <c:pt idx="3817">
                  <c:v>381.7</c:v>
                </c:pt>
                <c:pt idx="3818">
                  <c:v>381.8</c:v>
                </c:pt>
                <c:pt idx="3819">
                  <c:v>381.9</c:v>
                </c:pt>
                <c:pt idx="3820">
                  <c:v>382</c:v>
                </c:pt>
                <c:pt idx="3821">
                  <c:v>382.1</c:v>
                </c:pt>
                <c:pt idx="3822">
                  <c:v>382.2</c:v>
                </c:pt>
                <c:pt idx="3823">
                  <c:v>382.3</c:v>
                </c:pt>
                <c:pt idx="3824">
                  <c:v>382.4</c:v>
                </c:pt>
                <c:pt idx="3825">
                  <c:v>382.5</c:v>
                </c:pt>
                <c:pt idx="3826">
                  <c:v>382.6</c:v>
                </c:pt>
                <c:pt idx="3827">
                  <c:v>382.7</c:v>
                </c:pt>
                <c:pt idx="3828">
                  <c:v>382.8</c:v>
                </c:pt>
                <c:pt idx="3829">
                  <c:v>382.9</c:v>
                </c:pt>
                <c:pt idx="3830">
                  <c:v>383</c:v>
                </c:pt>
                <c:pt idx="3831">
                  <c:v>383.1</c:v>
                </c:pt>
                <c:pt idx="3832">
                  <c:v>383.2</c:v>
                </c:pt>
                <c:pt idx="3833">
                  <c:v>383.3</c:v>
                </c:pt>
                <c:pt idx="3834">
                  <c:v>383.4</c:v>
                </c:pt>
                <c:pt idx="3835">
                  <c:v>383.5</c:v>
                </c:pt>
                <c:pt idx="3836">
                  <c:v>383.6</c:v>
                </c:pt>
                <c:pt idx="3837">
                  <c:v>383.7</c:v>
                </c:pt>
                <c:pt idx="3838">
                  <c:v>383.8</c:v>
                </c:pt>
                <c:pt idx="3839">
                  <c:v>383.9</c:v>
                </c:pt>
                <c:pt idx="3840">
                  <c:v>384</c:v>
                </c:pt>
                <c:pt idx="3841">
                  <c:v>384.1</c:v>
                </c:pt>
                <c:pt idx="3842">
                  <c:v>384.2</c:v>
                </c:pt>
                <c:pt idx="3843">
                  <c:v>384.3</c:v>
                </c:pt>
                <c:pt idx="3844">
                  <c:v>384.4</c:v>
                </c:pt>
                <c:pt idx="3845">
                  <c:v>384.5</c:v>
                </c:pt>
                <c:pt idx="3846">
                  <c:v>384.6</c:v>
                </c:pt>
                <c:pt idx="3847">
                  <c:v>384.7</c:v>
                </c:pt>
                <c:pt idx="3848">
                  <c:v>384.8</c:v>
                </c:pt>
                <c:pt idx="3849">
                  <c:v>384.9</c:v>
                </c:pt>
                <c:pt idx="3850">
                  <c:v>385</c:v>
                </c:pt>
                <c:pt idx="3851">
                  <c:v>385.1</c:v>
                </c:pt>
                <c:pt idx="3852">
                  <c:v>385.2</c:v>
                </c:pt>
                <c:pt idx="3853">
                  <c:v>385.3</c:v>
                </c:pt>
                <c:pt idx="3854">
                  <c:v>385.4</c:v>
                </c:pt>
                <c:pt idx="3855">
                  <c:v>385.5</c:v>
                </c:pt>
                <c:pt idx="3856">
                  <c:v>385.6</c:v>
                </c:pt>
                <c:pt idx="3857">
                  <c:v>385.7</c:v>
                </c:pt>
                <c:pt idx="3858">
                  <c:v>385.8</c:v>
                </c:pt>
                <c:pt idx="3859">
                  <c:v>385.9</c:v>
                </c:pt>
                <c:pt idx="3860">
                  <c:v>386</c:v>
                </c:pt>
                <c:pt idx="3861">
                  <c:v>386.1</c:v>
                </c:pt>
                <c:pt idx="3862">
                  <c:v>386.2</c:v>
                </c:pt>
                <c:pt idx="3863">
                  <c:v>386.3</c:v>
                </c:pt>
                <c:pt idx="3864">
                  <c:v>386.4</c:v>
                </c:pt>
                <c:pt idx="3865">
                  <c:v>386.5</c:v>
                </c:pt>
                <c:pt idx="3866">
                  <c:v>386.6</c:v>
                </c:pt>
                <c:pt idx="3867">
                  <c:v>386.7</c:v>
                </c:pt>
                <c:pt idx="3868">
                  <c:v>386.8</c:v>
                </c:pt>
                <c:pt idx="3869">
                  <c:v>386.9</c:v>
                </c:pt>
                <c:pt idx="3870">
                  <c:v>387</c:v>
                </c:pt>
                <c:pt idx="3871">
                  <c:v>387.1</c:v>
                </c:pt>
                <c:pt idx="3872">
                  <c:v>387.2</c:v>
                </c:pt>
                <c:pt idx="3873">
                  <c:v>387.3</c:v>
                </c:pt>
                <c:pt idx="3874">
                  <c:v>387.4</c:v>
                </c:pt>
                <c:pt idx="3875">
                  <c:v>387.5</c:v>
                </c:pt>
                <c:pt idx="3876">
                  <c:v>387.6</c:v>
                </c:pt>
                <c:pt idx="3877">
                  <c:v>387.7</c:v>
                </c:pt>
                <c:pt idx="3878">
                  <c:v>387.8</c:v>
                </c:pt>
                <c:pt idx="3879">
                  <c:v>387.9</c:v>
                </c:pt>
                <c:pt idx="3880">
                  <c:v>388</c:v>
                </c:pt>
                <c:pt idx="3881">
                  <c:v>388.1</c:v>
                </c:pt>
                <c:pt idx="3882">
                  <c:v>388.2</c:v>
                </c:pt>
                <c:pt idx="3883">
                  <c:v>388.3</c:v>
                </c:pt>
                <c:pt idx="3884">
                  <c:v>388.4</c:v>
                </c:pt>
                <c:pt idx="3885">
                  <c:v>388.5</c:v>
                </c:pt>
                <c:pt idx="3886">
                  <c:v>388.6</c:v>
                </c:pt>
                <c:pt idx="3887">
                  <c:v>388.7</c:v>
                </c:pt>
                <c:pt idx="3888">
                  <c:v>388.8</c:v>
                </c:pt>
                <c:pt idx="3889">
                  <c:v>388.9</c:v>
                </c:pt>
                <c:pt idx="3890">
                  <c:v>389</c:v>
                </c:pt>
                <c:pt idx="3891">
                  <c:v>389.1</c:v>
                </c:pt>
                <c:pt idx="3892">
                  <c:v>389.2</c:v>
                </c:pt>
                <c:pt idx="3893">
                  <c:v>389.3</c:v>
                </c:pt>
                <c:pt idx="3894">
                  <c:v>389.4</c:v>
                </c:pt>
                <c:pt idx="3895">
                  <c:v>389.5</c:v>
                </c:pt>
                <c:pt idx="3896">
                  <c:v>389.6</c:v>
                </c:pt>
                <c:pt idx="3897">
                  <c:v>389.7</c:v>
                </c:pt>
                <c:pt idx="3898">
                  <c:v>389.8</c:v>
                </c:pt>
                <c:pt idx="3899">
                  <c:v>389.9</c:v>
                </c:pt>
                <c:pt idx="3900">
                  <c:v>390</c:v>
                </c:pt>
                <c:pt idx="3901">
                  <c:v>390.1</c:v>
                </c:pt>
                <c:pt idx="3902">
                  <c:v>390.2</c:v>
                </c:pt>
                <c:pt idx="3903">
                  <c:v>390.3</c:v>
                </c:pt>
                <c:pt idx="3904">
                  <c:v>390.4</c:v>
                </c:pt>
                <c:pt idx="3905">
                  <c:v>390.5</c:v>
                </c:pt>
                <c:pt idx="3906">
                  <c:v>390.6</c:v>
                </c:pt>
                <c:pt idx="3907">
                  <c:v>390.7</c:v>
                </c:pt>
                <c:pt idx="3908">
                  <c:v>390.8</c:v>
                </c:pt>
                <c:pt idx="3909">
                  <c:v>390.9</c:v>
                </c:pt>
                <c:pt idx="3910">
                  <c:v>391</c:v>
                </c:pt>
                <c:pt idx="3911">
                  <c:v>391.1</c:v>
                </c:pt>
                <c:pt idx="3912">
                  <c:v>391.2</c:v>
                </c:pt>
                <c:pt idx="3913">
                  <c:v>391.3</c:v>
                </c:pt>
                <c:pt idx="3914">
                  <c:v>391.4</c:v>
                </c:pt>
                <c:pt idx="3915">
                  <c:v>391.5</c:v>
                </c:pt>
                <c:pt idx="3916">
                  <c:v>391.6</c:v>
                </c:pt>
                <c:pt idx="3917">
                  <c:v>391.7</c:v>
                </c:pt>
                <c:pt idx="3918">
                  <c:v>391.8</c:v>
                </c:pt>
                <c:pt idx="3919">
                  <c:v>391.9</c:v>
                </c:pt>
                <c:pt idx="3920">
                  <c:v>392</c:v>
                </c:pt>
                <c:pt idx="3921">
                  <c:v>392.1</c:v>
                </c:pt>
                <c:pt idx="3922">
                  <c:v>392.2</c:v>
                </c:pt>
                <c:pt idx="3923">
                  <c:v>392.3</c:v>
                </c:pt>
                <c:pt idx="3924">
                  <c:v>392.4</c:v>
                </c:pt>
                <c:pt idx="3925">
                  <c:v>392.5</c:v>
                </c:pt>
                <c:pt idx="3926">
                  <c:v>392.6</c:v>
                </c:pt>
                <c:pt idx="3927">
                  <c:v>392.7</c:v>
                </c:pt>
                <c:pt idx="3928">
                  <c:v>392.8</c:v>
                </c:pt>
                <c:pt idx="3929">
                  <c:v>392.9</c:v>
                </c:pt>
                <c:pt idx="3930">
                  <c:v>393</c:v>
                </c:pt>
                <c:pt idx="3931">
                  <c:v>393.1</c:v>
                </c:pt>
                <c:pt idx="3932">
                  <c:v>393.2</c:v>
                </c:pt>
                <c:pt idx="3933">
                  <c:v>393.3</c:v>
                </c:pt>
                <c:pt idx="3934">
                  <c:v>393.4</c:v>
                </c:pt>
                <c:pt idx="3935">
                  <c:v>393.5</c:v>
                </c:pt>
                <c:pt idx="3936">
                  <c:v>393.6</c:v>
                </c:pt>
                <c:pt idx="3937">
                  <c:v>393.7</c:v>
                </c:pt>
                <c:pt idx="3938">
                  <c:v>393.8</c:v>
                </c:pt>
                <c:pt idx="3939">
                  <c:v>393.9</c:v>
                </c:pt>
                <c:pt idx="3940">
                  <c:v>394</c:v>
                </c:pt>
                <c:pt idx="3941">
                  <c:v>394.1</c:v>
                </c:pt>
                <c:pt idx="3942">
                  <c:v>394.2</c:v>
                </c:pt>
                <c:pt idx="3943">
                  <c:v>394.3</c:v>
                </c:pt>
                <c:pt idx="3944">
                  <c:v>394.4</c:v>
                </c:pt>
                <c:pt idx="3945">
                  <c:v>394.5</c:v>
                </c:pt>
                <c:pt idx="3946">
                  <c:v>394.6</c:v>
                </c:pt>
                <c:pt idx="3947">
                  <c:v>394.7</c:v>
                </c:pt>
                <c:pt idx="3948">
                  <c:v>394.8</c:v>
                </c:pt>
                <c:pt idx="3949">
                  <c:v>394.9</c:v>
                </c:pt>
                <c:pt idx="3950">
                  <c:v>395</c:v>
                </c:pt>
                <c:pt idx="3951">
                  <c:v>395.1</c:v>
                </c:pt>
                <c:pt idx="3952">
                  <c:v>395.2</c:v>
                </c:pt>
                <c:pt idx="3953">
                  <c:v>395.3</c:v>
                </c:pt>
                <c:pt idx="3954">
                  <c:v>395.4</c:v>
                </c:pt>
                <c:pt idx="3955">
                  <c:v>395.5</c:v>
                </c:pt>
                <c:pt idx="3956">
                  <c:v>395.6</c:v>
                </c:pt>
                <c:pt idx="3957">
                  <c:v>395.7</c:v>
                </c:pt>
                <c:pt idx="3958">
                  <c:v>395.8</c:v>
                </c:pt>
                <c:pt idx="3959">
                  <c:v>395.9</c:v>
                </c:pt>
                <c:pt idx="3960">
                  <c:v>396</c:v>
                </c:pt>
                <c:pt idx="3961">
                  <c:v>396.1</c:v>
                </c:pt>
                <c:pt idx="3962">
                  <c:v>396.2</c:v>
                </c:pt>
                <c:pt idx="3963">
                  <c:v>396.3</c:v>
                </c:pt>
                <c:pt idx="3964">
                  <c:v>396.4</c:v>
                </c:pt>
                <c:pt idx="3965">
                  <c:v>396.5</c:v>
                </c:pt>
                <c:pt idx="3966">
                  <c:v>396.6</c:v>
                </c:pt>
                <c:pt idx="3967">
                  <c:v>396.7</c:v>
                </c:pt>
                <c:pt idx="3968">
                  <c:v>396.8</c:v>
                </c:pt>
                <c:pt idx="3969">
                  <c:v>396.9</c:v>
                </c:pt>
                <c:pt idx="3970">
                  <c:v>397</c:v>
                </c:pt>
                <c:pt idx="3971">
                  <c:v>397.1</c:v>
                </c:pt>
                <c:pt idx="3972">
                  <c:v>397.2</c:v>
                </c:pt>
                <c:pt idx="3973">
                  <c:v>397.3</c:v>
                </c:pt>
                <c:pt idx="3974">
                  <c:v>397.4</c:v>
                </c:pt>
                <c:pt idx="3975">
                  <c:v>397.5</c:v>
                </c:pt>
                <c:pt idx="3976">
                  <c:v>397.6</c:v>
                </c:pt>
                <c:pt idx="3977">
                  <c:v>397.7</c:v>
                </c:pt>
                <c:pt idx="3978">
                  <c:v>397.8</c:v>
                </c:pt>
                <c:pt idx="3979">
                  <c:v>397.9</c:v>
                </c:pt>
                <c:pt idx="3980">
                  <c:v>398</c:v>
                </c:pt>
                <c:pt idx="3981">
                  <c:v>398.1</c:v>
                </c:pt>
                <c:pt idx="3982">
                  <c:v>398.2</c:v>
                </c:pt>
                <c:pt idx="3983">
                  <c:v>398.3</c:v>
                </c:pt>
                <c:pt idx="3984">
                  <c:v>398.4</c:v>
                </c:pt>
                <c:pt idx="3985">
                  <c:v>398.5</c:v>
                </c:pt>
                <c:pt idx="3986">
                  <c:v>398.6</c:v>
                </c:pt>
                <c:pt idx="3987">
                  <c:v>398.7</c:v>
                </c:pt>
                <c:pt idx="3988">
                  <c:v>398.8</c:v>
                </c:pt>
                <c:pt idx="3989">
                  <c:v>398.9</c:v>
                </c:pt>
                <c:pt idx="3990">
                  <c:v>399</c:v>
                </c:pt>
                <c:pt idx="3991">
                  <c:v>399.1</c:v>
                </c:pt>
                <c:pt idx="3992">
                  <c:v>399.2</c:v>
                </c:pt>
                <c:pt idx="3993">
                  <c:v>399.3</c:v>
                </c:pt>
                <c:pt idx="3994">
                  <c:v>399.4</c:v>
                </c:pt>
                <c:pt idx="3995">
                  <c:v>399.5</c:v>
                </c:pt>
                <c:pt idx="3996">
                  <c:v>399.6</c:v>
                </c:pt>
                <c:pt idx="3997">
                  <c:v>399.7</c:v>
                </c:pt>
                <c:pt idx="3998">
                  <c:v>399.8</c:v>
                </c:pt>
                <c:pt idx="3999">
                  <c:v>399.9</c:v>
                </c:pt>
                <c:pt idx="4000">
                  <c:v>400</c:v>
                </c:pt>
                <c:pt idx="4001">
                  <c:v>400.1</c:v>
                </c:pt>
                <c:pt idx="4002">
                  <c:v>400.2</c:v>
                </c:pt>
                <c:pt idx="4003">
                  <c:v>400.3</c:v>
                </c:pt>
                <c:pt idx="4004">
                  <c:v>400.4</c:v>
                </c:pt>
                <c:pt idx="4005">
                  <c:v>400.5</c:v>
                </c:pt>
                <c:pt idx="4006">
                  <c:v>400.6</c:v>
                </c:pt>
                <c:pt idx="4007">
                  <c:v>400.7</c:v>
                </c:pt>
                <c:pt idx="4008">
                  <c:v>400.8</c:v>
                </c:pt>
                <c:pt idx="4009">
                  <c:v>400.9</c:v>
                </c:pt>
                <c:pt idx="4010">
                  <c:v>401</c:v>
                </c:pt>
                <c:pt idx="4011">
                  <c:v>401.1</c:v>
                </c:pt>
                <c:pt idx="4012">
                  <c:v>401.2</c:v>
                </c:pt>
                <c:pt idx="4013">
                  <c:v>401.3</c:v>
                </c:pt>
                <c:pt idx="4014">
                  <c:v>401.4</c:v>
                </c:pt>
                <c:pt idx="4015">
                  <c:v>401.5</c:v>
                </c:pt>
                <c:pt idx="4016">
                  <c:v>401.6</c:v>
                </c:pt>
                <c:pt idx="4017">
                  <c:v>401.7</c:v>
                </c:pt>
                <c:pt idx="4018">
                  <c:v>401.8</c:v>
                </c:pt>
                <c:pt idx="4019">
                  <c:v>401.9</c:v>
                </c:pt>
                <c:pt idx="4020">
                  <c:v>402</c:v>
                </c:pt>
                <c:pt idx="4021">
                  <c:v>402.1</c:v>
                </c:pt>
                <c:pt idx="4022">
                  <c:v>402.2</c:v>
                </c:pt>
                <c:pt idx="4023">
                  <c:v>402.3</c:v>
                </c:pt>
                <c:pt idx="4024">
                  <c:v>402.4</c:v>
                </c:pt>
                <c:pt idx="4025">
                  <c:v>402.5</c:v>
                </c:pt>
                <c:pt idx="4026">
                  <c:v>402.6</c:v>
                </c:pt>
                <c:pt idx="4027">
                  <c:v>402.7</c:v>
                </c:pt>
                <c:pt idx="4028">
                  <c:v>402.8</c:v>
                </c:pt>
                <c:pt idx="4029">
                  <c:v>402.9</c:v>
                </c:pt>
                <c:pt idx="4030">
                  <c:v>403</c:v>
                </c:pt>
                <c:pt idx="4031">
                  <c:v>403.1</c:v>
                </c:pt>
                <c:pt idx="4032">
                  <c:v>403.2</c:v>
                </c:pt>
                <c:pt idx="4033">
                  <c:v>403.3</c:v>
                </c:pt>
                <c:pt idx="4034">
                  <c:v>403.4</c:v>
                </c:pt>
                <c:pt idx="4035">
                  <c:v>403.5</c:v>
                </c:pt>
                <c:pt idx="4036">
                  <c:v>403.6</c:v>
                </c:pt>
                <c:pt idx="4037">
                  <c:v>403.7</c:v>
                </c:pt>
                <c:pt idx="4038">
                  <c:v>403.8</c:v>
                </c:pt>
                <c:pt idx="4039">
                  <c:v>403.9</c:v>
                </c:pt>
                <c:pt idx="4040">
                  <c:v>404</c:v>
                </c:pt>
                <c:pt idx="4041">
                  <c:v>404.1</c:v>
                </c:pt>
                <c:pt idx="4042">
                  <c:v>404.2</c:v>
                </c:pt>
                <c:pt idx="4043">
                  <c:v>404.3</c:v>
                </c:pt>
                <c:pt idx="4044">
                  <c:v>404.4</c:v>
                </c:pt>
                <c:pt idx="4045">
                  <c:v>404.5</c:v>
                </c:pt>
                <c:pt idx="4046">
                  <c:v>404.6</c:v>
                </c:pt>
                <c:pt idx="4047">
                  <c:v>404.7</c:v>
                </c:pt>
                <c:pt idx="4048">
                  <c:v>404.8</c:v>
                </c:pt>
                <c:pt idx="4049">
                  <c:v>404.9</c:v>
                </c:pt>
                <c:pt idx="4050">
                  <c:v>405</c:v>
                </c:pt>
                <c:pt idx="4051">
                  <c:v>405.1</c:v>
                </c:pt>
                <c:pt idx="4052">
                  <c:v>405.2</c:v>
                </c:pt>
                <c:pt idx="4053">
                  <c:v>405.3</c:v>
                </c:pt>
                <c:pt idx="4054">
                  <c:v>405.4</c:v>
                </c:pt>
                <c:pt idx="4055">
                  <c:v>405.5</c:v>
                </c:pt>
                <c:pt idx="4056">
                  <c:v>405.6</c:v>
                </c:pt>
                <c:pt idx="4057">
                  <c:v>405.7</c:v>
                </c:pt>
                <c:pt idx="4058">
                  <c:v>405.8</c:v>
                </c:pt>
                <c:pt idx="4059">
                  <c:v>405.9</c:v>
                </c:pt>
                <c:pt idx="4060">
                  <c:v>406</c:v>
                </c:pt>
                <c:pt idx="4061">
                  <c:v>406.1</c:v>
                </c:pt>
                <c:pt idx="4062">
                  <c:v>406.2</c:v>
                </c:pt>
                <c:pt idx="4063">
                  <c:v>406.3</c:v>
                </c:pt>
                <c:pt idx="4064">
                  <c:v>406.4</c:v>
                </c:pt>
                <c:pt idx="4065">
                  <c:v>406.5</c:v>
                </c:pt>
                <c:pt idx="4066">
                  <c:v>406.6</c:v>
                </c:pt>
                <c:pt idx="4067">
                  <c:v>406.7</c:v>
                </c:pt>
                <c:pt idx="4068">
                  <c:v>406.8</c:v>
                </c:pt>
                <c:pt idx="4069">
                  <c:v>406.9</c:v>
                </c:pt>
                <c:pt idx="4070">
                  <c:v>407</c:v>
                </c:pt>
                <c:pt idx="4071">
                  <c:v>407.1</c:v>
                </c:pt>
                <c:pt idx="4072">
                  <c:v>407.2</c:v>
                </c:pt>
                <c:pt idx="4073">
                  <c:v>407.3</c:v>
                </c:pt>
                <c:pt idx="4074">
                  <c:v>407.4</c:v>
                </c:pt>
                <c:pt idx="4075">
                  <c:v>407.5</c:v>
                </c:pt>
                <c:pt idx="4076">
                  <c:v>407.6</c:v>
                </c:pt>
                <c:pt idx="4077">
                  <c:v>407.7</c:v>
                </c:pt>
                <c:pt idx="4078">
                  <c:v>407.8</c:v>
                </c:pt>
                <c:pt idx="4079">
                  <c:v>407.9</c:v>
                </c:pt>
                <c:pt idx="4080">
                  <c:v>408</c:v>
                </c:pt>
                <c:pt idx="4081">
                  <c:v>408.1</c:v>
                </c:pt>
                <c:pt idx="4082">
                  <c:v>408.2</c:v>
                </c:pt>
                <c:pt idx="4083">
                  <c:v>408.3</c:v>
                </c:pt>
                <c:pt idx="4084">
                  <c:v>408.4</c:v>
                </c:pt>
                <c:pt idx="4085">
                  <c:v>408.5</c:v>
                </c:pt>
                <c:pt idx="4086">
                  <c:v>408.6</c:v>
                </c:pt>
                <c:pt idx="4087">
                  <c:v>408.7</c:v>
                </c:pt>
                <c:pt idx="4088">
                  <c:v>408.8</c:v>
                </c:pt>
                <c:pt idx="4089">
                  <c:v>408.9</c:v>
                </c:pt>
                <c:pt idx="4090">
                  <c:v>409</c:v>
                </c:pt>
                <c:pt idx="4091">
                  <c:v>409.1</c:v>
                </c:pt>
                <c:pt idx="4092">
                  <c:v>409.2</c:v>
                </c:pt>
                <c:pt idx="4093">
                  <c:v>409.3</c:v>
                </c:pt>
                <c:pt idx="4094">
                  <c:v>409.4</c:v>
                </c:pt>
                <c:pt idx="4095">
                  <c:v>409.5</c:v>
                </c:pt>
                <c:pt idx="4096">
                  <c:v>409.6</c:v>
                </c:pt>
                <c:pt idx="4097">
                  <c:v>409.7</c:v>
                </c:pt>
                <c:pt idx="4098">
                  <c:v>409.8</c:v>
                </c:pt>
                <c:pt idx="4099">
                  <c:v>409.9</c:v>
                </c:pt>
                <c:pt idx="4100">
                  <c:v>410</c:v>
                </c:pt>
                <c:pt idx="4101">
                  <c:v>410.1</c:v>
                </c:pt>
                <c:pt idx="4102">
                  <c:v>410.2</c:v>
                </c:pt>
                <c:pt idx="4103">
                  <c:v>410.3</c:v>
                </c:pt>
                <c:pt idx="4104">
                  <c:v>410.4</c:v>
                </c:pt>
                <c:pt idx="4105">
                  <c:v>410.5</c:v>
                </c:pt>
                <c:pt idx="4106">
                  <c:v>410.6</c:v>
                </c:pt>
                <c:pt idx="4107">
                  <c:v>410.7</c:v>
                </c:pt>
                <c:pt idx="4108">
                  <c:v>410.8</c:v>
                </c:pt>
                <c:pt idx="4109">
                  <c:v>410.9</c:v>
                </c:pt>
                <c:pt idx="4110">
                  <c:v>411</c:v>
                </c:pt>
                <c:pt idx="4111">
                  <c:v>411.1</c:v>
                </c:pt>
                <c:pt idx="4112">
                  <c:v>411.2</c:v>
                </c:pt>
                <c:pt idx="4113">
                  <c:v>411.3</c:v>
                </c:pt>
                <c:pt idx="4114">
                  <c:v>411.4</c:v>
                </c:pt>
                <c:pt idx="4115">
                  <c:v>411.5</c:v>
                </c:pt>
                <c:pt idx="4116">
                  <c:v>411.6</c:v>
                </c:pt>
                <c:pt idx="4117">
                  <c:v>411.7</c:v>
                </c:pt>
                <c:pt idx="4118">
                  <c:v>411.8</c:v>
                </c:pt>
                <c:pt idx="4119">
                  <c:v>411.9</c:v>
                </c:pt>
                <c:pt idx="4120">
                  <c:v>412</c:v>
                </c:pt>
                <c:pt idx="4121">
                  <c:v>412.1</c:v>
                </c:pt>
                <c:pt idx="4122">
                  <c:v>412.2</c:v>
                </c:pt>
                <c:pt idx="4123">
                  <c:v>412.3</c:v>
                </c:pt>
                <c:pt idx="4124">
                  <c:v>412.4</c:v>
                </c:pt>
                <c:pt idx="4125">
                  <c:v>412.5</c:v>
                </c:pt>
                <c:pt idx="4126">
                  <c:v>412.6</c:v>
                </c:pt>
                <c:pt idx="4127">
                  <c:v>412.7</c:v>
                </c:pt>
                <c:pt idx="4128">
                  <c:v>412.8</c:v>
                </c:pt>
                <c:pt idx="4129">
                  <c:v>412.9</c:v>
                </c:pt>
                <c:pt idx="4130">
                  <c:v>413</c:v>
                </c:pt>
                <c:pt idx="4131">
                  <c:v>413.1</c:v>
                </c:pt>
                <c:pt idx="4132">
                  <c:v>413.2</c:v>
                </c:pt>
                <c:pt idx="4133">
                  <c:v>413.3</c:v>
                </c:pt>
                <c:pt idx="4134">
                  <c:v>413.4</c:v>
                </c:pt>
                <c:pt idx="4135">
                  <c:v>413.5</c:v>
                </c:pt>
                <c:pt idx="4136">
                  <c:v>413.6</c:v>
                </c:pt>
                <c:pt idx="4137">
                  <c:v>413.7</c:v>
                </c:pt>
                <c:pt idx="4138">
                  <c:v>413.8</c:v>
                </c:pt>
                <c:pt idx="4139">
                  <c:v>413.9</c:v>
                </c:pt>
                <c:pt idx="4140">
                  <c:v>414</c:v>
                </c:pt>
                <c:pt idx="4141">
                  <c:v>414.1</c:v>
                </c:pt>
                <c:pt idx="4142">
                  <c:v>414.2</c:v>
                </c:pt>
                <c:pt idx="4143">
                  <c:v>414.3</c:v>
                </c:pt>
                <c:pt idx="4144">
                  <c:v>414.4</c:v>
                </c:pt>
                <c:pt idx="4145">
                  <c:v>414.5</c:v>
                </c:pt>
                <c:pt idx="4146">
                  <c:v>414.6</c:v>
                </c:pt>
                <c:pt idx="4147">
                  <c:v>414.7</c:v>
                </c:pt>
                <c:pt idx="4148">
                  <c:v>414.8</c:v>
                </c:pt>
                <c:pt idx="4149">
                  <c:v>414.9</c:v>
                </c:pt>
                <c:pt idx="4150">
                  <c:v>415</c:v>
                </c:pt>
                <c:pt idx="4151">
                  <c:v>415.1</c:v>
                </c:pt>
                <c:pt idx="4152">
                  <c:v>415.2</c:v>
                </c:pt>
                <c:pt idx="4153">
                  <c:v>415.3</c:v>
                </c:pt>
                <c:pt idx="4154">
                  <c:v>415.4</c:v>
                </c:pt>
                <c:pt idx="4155">
                  <c:v>415.5</c:v>
                </c:pt>
                <c:pt idx="4156">
                  <c:v>415.6</c:v>
                </c:pt>
                <c:pt idx="4157">
                  <c:v>415.7</c:v>
                </c:pt>
                <c:pt idx="4158">
                  <c:v>415.8</c:v>
                </c:pt>
                <c:pt idx="4159">
                  <c:v>415.9</c:v>
                </c:pt>
                <c:pt idx="4160">
                  <c:v>416</c:v>
                </c:pt>
                <c:pt idx="4161">
                  <c:v>416.1</c:v>
                </c:pt>
                <c:pt idx="4162">
                  <c:v>416.2</c:v>
                </c:pt>
                <c:pt idx="4163">
                  <c:v>416.3</c:v>
                </c:pt>
                <c:pt idx="4164">
                  <c:v>416.4</c:v>
                </c:pt>
                <c:pt idx="4165">
                  <c:v>416.5</c:v>
                </c:pt>
                <c:pt idx="4166">
                  <c:v>416.6</c:v>
                </c:pt>
                <c:pt idx="4167">
                  <c:v>416.7</c:v>
                </c:pt>
                <c:pt idx="4168">
                  <c:v>416.8</c:v>
                </c:pt>
                <c:pt idx="4169">
                  <c:v>416.9</c:v>
                </c:pt>
                <c:pt idx="4170">
                  <c:v>417</c:v>
                </c:pt>
                <c:pt idx="4171">
                  <c:v>417.1</c:v>
                </c:pt>
                <c:pt idx="4172">
                  <c:v>417.2</c:v>
                </c:pt>
                <c:pt idx="4173">
                  <c:v>417.3</c:v>
                </c:pt>
                <c:pt idx="4174">
                  <c:v>417.4</c:v>
                </c:pt>
                <c:pt idx="4175">
                  <c:v>417.5</c:v>
                </c:pt>
                <c:pt idx="4176">
                  <c:v>417.6</c:v>
                </c:pt>
                <c:pt idx="4177">
                  <c:v>417.7</c:v>
                </c:pt>
                <c:pt idx="4178">
                  <c:v>417.8</c:v>
                </c:pt>
                <c:pt idx="4179">
                  <c:v>417.9</c:v>
                </c:pt>
                <c:pt idx="4180">
                  <c:v>418</c:v>
                </c:pt>
                <c:pt idx="4181">
                  <c:v>418.1</c:v>
                </c:pt>
                <c:pt idx="4182">
                  <c:v>418.2</c:v>
                </c:pt>
                <c:pt idx="4183">
                  <c:v>418.3</c:v>
                </c:pt>
                <c:pt idx="4184">
                  <c:v>418.4</c:v>
                </c:pt>
                <c:pt idx="4185">
                  <c:v>418.5</c:v>
                </c:pt>
                <c:pt idx="4186">
                  <c:v>418.6</c:v>
                </c:pt>
                <c:pt idx="4187">
                  <c:v>418.7</c:v>
                </c:pt>
                <c:pt idx="4188">
                  <c:v>418.8</c:v>
                </c:pt>
                <c:pt idx="4189">
                  <c:v>418.9</c:v>
                </c:pt>
                <c:pt idx="4190">
                  <c:v>419</c:v>
                </c:pt>
                <c:pt idx="4191">
                  <c:v>419.1</c:v>
                </c:pt>
                <c:pt idx="4192">
                  <c:v>419.2</c:v>
                </c:pt>
                <c:pt idx="4193">
                  <c:v>419.3</c:v>
                </c:pt>
                <c:pt idx="4194">
                  <c:v>419.4</c:v>
                </c:pt>
                <c:pt idx="4195">
                  <c:v>419.5</c:v>
                </c:pt>
                <c:pt idx="4196">
                  <c:v>419.6</c:v>
                </c:pt>
                <c:pt idx="4197">
                  <c:v>419.7</c:v>
                </c:pt>
                <c:pt idx="4198">
                  <c:v>419.8</c:v>
                </c:pt>
                <c:pt idx="4199">
                  <c:v>419.9</c:v>
                </c:pt>
                <c:pt idx="4200">
                  <c:v>420</c:v>
                </c:pt>
                <c:pt idx="4201">
                  <c:v>420.1</c:v>
                </c:pt>
                <c:pt idx="4202">
                  <c:v>420.2</c:v>
                </c:pt>
                <c:pt idx="4203">
                  <c:v>420.3</c:v>
                </c:pt>
                <c:pt idx="4204">
                  <c:v>420.4</c:v>
                </c:pt>
                <c:pt idx="4205">
                  <c:v>420.5</c:v>
                </c:pt>
                <c:pt idx="4206">
                  <c:v>420.6</c:v>
                </c:pt>
                <c:pt idx="4207">
                  <c:v>420.7</c:v>
                </c:pt>
                <c:pt idx="4208">
                  <c:v>420.8</c:v>
                </c:pt>
                <c:pt idx="4209">
                  <c:v>420.9</c:v>
                </c:pt>
                <c:pt idx="4210">
                  <c:v>421</c:v>
                </c:pt>
                <c:pt idx="4211">
                  <c:v>421.1</c:v>
                </c:pt>
                <c:pt idx="4212">
                  <c:v>421.2</c:v>
                </c:pt>
                <c:pt idx="4213">
                  <c:v>421.3</c:v>
                </c:pt>
                <c:pt idx="4214">
                  <c:v>421.4</c:v>
                </c:pt>
                <c:pt idx="4215">
                  <c:v>421.5</c:v>
                </c:pt>
                <c:pt idx="4216">
                  <c:v>421.6</c:v>
                </c:pt>
                <c:pt idx="4217">
                  <c:v>421.7</c:v>
                </c:pt>
                <c:pt idx="4218">
                  <c:v>421.8</c:v>
                </c:pt>
                <c:pt idx="4219">
                  <c:v>421.9</c:v>
                </c:pt>
                <c:pt idx="4220">
                  <c:v>422</c:v>
                </c:pt>
                <c:pt idx="4221">
                  <c:v>422.1</c:v>
                </c:pt>
                <c:pt idx="4222">
                  <c:v>422.2</c:v>
                </c:pt>
                <c:pt idx="4223">
                  <c:v>422.3</c:v>
                </c:pt>
                <c:pt idx="4224">
                  <c:v>422.4</c:v>
                </c:pt>
                <c:pt idx="4225">
                  <c:v>422.5</c:v>
                </c:pt>
                <c:pt idx="4226">
                  <c:v>422.6</c:v>
                </c:pt>
                <c:pt idx="4227">
                  <c:v>422.7</c:v>
                </c:pt>
                <c:pt idx="4228">
                  <c:v>422.8</c:v>
                </c:pt>
                <c:pt idx="4229">
                  <c:v>422.9</c:v>
                </c:pt>
                <c:pt idx="4230">
                  <c:v>423</c:v>
                </c:pt>
                <c:pt idx="4231">
                  <c:v>423.1</c:v>
                </c:pt>
                <c:pt idx="4232">
                  <c:v>423.2</c:v>
                </c:pt>
                <c:pt idx="4233">
                  <c:v>423.3</c:v>
                </c:pt>
                <c:pt idx="4234">
                  <c:v>423.4</c:v>
                </c:pt>
                <c:pt idx="4235">
                  <c:v>423.5</c:v>
                </c:pt>
                <c:pt idx="4236">
                  <c:v>423.6</c:v>
                </c:pt>
                <c:pt idx="4237">
                  <c:v>423.7</c:v>
                </c:pt>
                <c:pt idx="4238">
                  <c:v>423.8</c:v>
                </c:pt>
                <c:pt idx="4239">
                  <c:v>423.9</c:v>
                </c:pt>
                <c:pt idx="4240">
                  <c:v>424</c:v>
                </c:pt>
                <c:pt idx="4241">
                  <c:v>424.1</c:v>
                </c:pt>
                <c:pt idx="4242">
                  <c:v>424.2</c:v>
                </c:pt>
                <c:pt idx="4243">
                  <c:v>424.3</c:v>
                </c:pt>
                <c:pt idx="4244">
                  <c:v>424.4</c:v>
                </c:pt>
                <c:pt idx="4245">
                  <c:v>424.5</c:v>
                </c:pt>
                <c:pt idx="4246">
                  <c:v>424.6</c:v>
                </c:pt>
                <c:pt idx="4247">
                  <c:v>424.7</c:v>
                </c:pt>
                <c:pt idx="4248">
                  <c:v>424.8</c:v>
                </c:pt>
                <c:pt idx="4249">
                  <c:v>424.9</c:v>
                </c:pt>
                <c:pt idx="4250">
                  <c:v>425</c:v>
                </c:pt>
                <c:pt idx="4251">
                  <c:v>425.1</c:v>
                </c:pt>
                <c:pt idx="4252">
                  <c:v>425.2</c:v>
                </c:pt>
                <c:pt idx="4253">
                  <c:v>425.3</c:v>
                </c:pt>
                <c:pt idx="4254">
                  <c:v>425.4</c:v>
                </c:pt>
                <c:pt idx="4255">
                  <c:v>425.5</c:v>
                </c:pt>
                <c:pt idx="4256">
                  <c:v>425.6</c:v>
                </c:pt>
                <c:pt idx="4257">
                  <c:v>425.7</c:v>
                </c:pt>
                <c:pt idx="4258">
                  <c:v>425.8</c:v>
                </c:pt>
                <c:pt idx="4259">
                  <c:v>425.9</c:v>
                </c:pt>
                <c:pt idx="4260">
                  <c:v>426</c:v>
                </c:pt>
                <c:pt idx="4261">
                  <c:v>426.1</c:v>
                </c:pt>
                <c:pt idx="4262">
                  <c:v>426.2</c:v>
                </c:pt>
                <c:pt idx="4263">
                  <c:v>426.3</c:v>
                </c:pt>
                <c:pt idx="4264">
                  <c:v>426.4</c:v>
                </c:pt>
                <c:pt idx="4265">
                  <c:v>426.5</c:v>
                </c:pt>
                <c:pt idx="4266">
                  <c:v>426.6</c:v>
                </c:pt>
                <c:pt idx="4267">
                  <c:v>426.7</c:v>
                </c:pt>
                <c:pt idx="4268">
                  <c:v>426.8</c:v>
                </c:pt>
                <c:pt idx="4269">
                  <c:v>426.9</c:v>
                </c:pt>
                <c:pt idx="4270">
                  <c:v>427</c:v>
                </c:pt>
                <c:pt idx="4271">
                  <c:v>427.1</c:v>
                </c:pt>
                <c:pt idx="4272">
                  <c:v>427.2</c:v>
                </c:pt>
                <c:pt idx="4273">
                  <c:v>427.3</c:v>
                </c:pt>
                <c:pt idx="4274">
                  <c:v>427.4</c:v>
                </c:pt>
                <c:pt idx="4275">
                  <c:v>427.5</c:v>
                </c:pt>
                <c:pt idx="4276">
                  <c:v>427.6</c:v>
                </c:pt>
                <c:pt idx="4277">
                  <c:v>427.7</c:v>
                </c:pt>
                <c:pt idx="4278">
                  <c:v>427.8</c:v>
                </c:pt>
                <c:pt idx="4279">
                  <c:v>427.9</c:v>
                </c:pt>
                <c:pt idx="4280">
                  <c:v>428</c:v>
                </c:pt>
                <c:pt idx="4281">
                  <c:v>428.1</c:v>
                </c:pt>
                <c:pt idx="4282">
                  <c:v>428.2</c:v>
                </c:pt>
                <c:pt idx="4283">
                  <c:v>428.3</c:v>
                </c:pt>
                <c:pt idx="4284">
                  <c:v>428.4</c:v>
                </c:pt>
                <c:pt idx="4285">
                  <c:v>428.5</c:v>
                </c:pt>
                <c:pt idx="4286">
                  <c:v>428.6</c:v>
                </c:pt>
                <c:pt idx="4287">
                  <c:v>428.7</c:v>
                </c:pt>
                <c:pt idx="4288">
                  <c:v>428.8</c:v>
                </c:pt>
                <c:pt idx="4289">
                  <c:v>428.9</c:v>
                </c:pt>
                <c:pt idx="4290">
                  <c:v>429</c:v>
                </c:pt>
                <c:pt idx="4291">
                  <c:v>429.1</c:v>
                </c:pt>
                <c:pt idx="4292">
                  <c:v>429.2</c:v>
                </c:pt>
                <c:pt idx="4293">
                  <c:v>429.3</c:v>
                </c:pt>
                <c:pt idx="4294">
                  <c:v>429.4</c:v>
                </c:pt>
                <c:pt idx="4295">
                  <c:v>429.5</c:v>
                </c:pt>
                <c:pt idx="4296">
                  <c:v>429.6</c:v>
                </c:pt>
                <c:pt idx="4297">
                  <c:v>429.7</c:v>
                </c:pt>
                <c:pt idx="4298">
                  <c:v>429.8</c:v>
                </c:pt>
                <c:pt idx="4299">
                  <c:v>429.9</c:v>
                </c:pt>
                <c:pt idx="4300">
                  <c:v>430</c:v>
                </c:pt>
                <c:pt idx="4301">
                  <c:v>430.1</c:v>
                </c:pt>
                <c:pt idx="4302">
                  <c:v>430.2</c:v>
                </c:pt>
                <c:pt idx="4303">
                  <c:v>430.3</c:v>
                </c:pt>
                <c:pt idx="4304">
                  <c:v>430.4</c:v>
                </c:pt>
                <c:pt idx="4305">
                  <c:v>430.5</c:v>
                </c:pt>
                <c:pt idx="4306">
                  <c:v>430.6</c:v>
                </c:pt>
                <c:pt idx="4307">
                  <c:v>430.7</c:v>
                </c:pt>
                <c:pt idx="4308">
                  <c:v>430.8</c:v>
                </c:pt>
                <c:pt idx="4309">
                  <c:v>430.9</c:v>
                </c:pt>
                <c:pt idx="4310">
                  <c:v>431</c:v>
                </c:pt>
                <c:pt idx="4311">
                  <c:v>431.1</c:v>
                </c:pt>
                <c:pt idx="4312">
                  <c:v>431.2</c:v>
                </c:pt>
                <c:pt idx="4313">
                  <c:v>431.3</c:v>
                </c:pt>
                <c:pt idx="4314">
                  <c:v>431.4</c:v>
                </c:pt>
                <c:pt idx="4315">
                  <c:v>431.5</c:v>
                </c:pt>
                <c:pt idx="4316">
                  <c:v>431.6</c:v>
                </c:pt>
                <c:pt idx="4317">
                  <c:v>431.7</c:v>
                </c:pt>
                <c:pt idx="4318">
                  <c:v>431.8</c:v>
                </c:pt>
                <c:pt idx="4319">
                  <c:v>431.9</c:v>
                </c:pt>
                <c:pt idx="4320">
                  <c:v>432</c:v>
                </c:pt>
                <c:pt idx="4321">
                  <c:v>432.1</c:v>
                </c:pt>
                <c:pt idx="4322">
                  <c:v>432.2</c:v>
                </c:pt>
                <c:pt idx="4323">
                  <c:v>432.3</c:v>
                </c:pt>
                <c:pt idx="4324">
                  <c:v>432.4</c:v>
                </c:pt>
                <c:pt idx="4325">
                  <c:v>432.5</c:v>
                </c:pt>
                <c:pt idx="4326">
                  <c:v>432.6</c:v>
                </c:pt>
                <c:pt idx="4327">
                  <c:v>432.7</c:v>
                </c:pt>
                <c:pt idx="4328">
                  <c:v>432.8</c:v>
                </c:pt>
                <c:pt idx="4329">
                  <c:v>432.9</c:v>
                </c:pt>
                <c:pt idx="4330">
                  <c:v>433</c:v>
                </c:pt>
                <c:pt idx="4331">
                  <c:v>433.1</c:v>
                </c:pt>
                <c:pt idx="4332">
                  <c:v>433.2</c:v>
                </c:pt>
                <c:pt idx="4333">
                  <c:v>433.3</c:v>
                </c:pt>
                <c:pt idx="4334">
                  <c:v>433.4</c:v>
                </c:pt>
                <c:pt idx="4335">
                  <c:v>433.5</c:v>
                </c:pt>
                <c:pt idx="4336">
                  <c:v>433.6</c:v>
                </c:pt>
                <c:pt idx="4337">
                  <c:v>433.7</c:v>
                </c:pt>
                <c:pt idx="4338">
                  <c:v>433.8</c:v>
                </c:pt>
                <c:pt idx="4339">
                  <c:v>433.9</c:v>
                </c:pt>
                <c:pt idx="4340">
                  <c:v>434</c:v>
                </c:pt>
                <c:pt idx="4341">
                  <c:v>434.1</c:v>
                </c:pt>
                <c:pt idx="4342">
                  <c:v>434.2</c:v>
                </c:pt>
                <c:pt idx="4343">
                  <c:v>434.3</c:v>
                </c:pt>
                <c:pt idx="4344">
                  <c:v>434.4</c:v>
                </c:pt>
                <c:pt idx="4345">
                  <c:v>434.5</c:v>
                </c:pt>
                <c:pt idx="4346">
                  <c:v>434.6</c:v>
                </c:pt>
                <c:pt idx="4347">
                  <c:v>434.7</c:v>
                </c:pt>
                <c:pt idx="4348">
                  <c:v>434.8</c:v>
                </c:pt>
                <c:pt idx="4349">
                  <c:v>434.9</c:v>
                </c:pt>
                <c:pt idx="4350">
                  <c:v>435</c:v>
                </c:pt>
                <c:pt idx="4351">
                  <c:v>435.1</c:v>
                </c:pt>
                <c:pt idx="4352">
                  <c:v>435.2</c:v>
                </c:pt>
                <c:pt idx="4353">
                  <c:v>435.3</c:v>
                </c:pt>
                <c:pt idx="4354">
                  <c:v>435.4</c:v>
                </c:pt>
                <c:pt idx="4355">
                  <c:v>435.5</c:v>
                </c:pt>
                <c:pt idx="4356">
                  <c:v>435.6</c:v>
                </c:pt>
                <c:pt idx="4357">
                  <c:v>435.7</c:v>
                </c:pt>
                <c:pt idx="4358">
                  <c:v>435.8</c:v>
                </c:pt>
                <c:pt idx="4359">
                  <c:v>435.9</c:v>
                </c:pt>
                <c:pt idx="4360">
                  <c:v>436</c:v>
                </c:pt>
                <c:pt idx="4361">
                  <c:v>436.1</c:v>
                </c:pt>
                <c:pt idx="4362">
                  <c:v>436.2</c:v>
                </c:pt>
                <c:pt idx="4363">
                  <c:v>436.3</c:v>
                </c:pt>
                <c:pt idx="4364">
                  <c:v>436.4</c:v>
                </c:pt>
                <c:pt idx="4365">
                  <c:v>436.5</c:v>
                </c:pt>
                <c:pt idx="4366">
                  <c:v>436.6</c:v>
                </c:pt>
                <c:pt idx="4367">
                  <c:v>436.7</c:v>
                </c:pt>
                <c:pt idx="4368">
                  <c:v>436.8</c:v>
                </c:pt>
                <c:pt idx="4369">
                  <c:v>436.9</c:v>
                </c:pt>
                <c:pt idx="4370">
                  <c:v>437</c:v>
                </c:pt>
                <c:pt idx="4371">
                  <c:v>437.1</c:v>
                </c:pt>
                <c:pt idx="4372">
                  <c:v>437.2</c:v>
                </c:pt>
                <c:pt idx="4373">
                  <c:v>437.3</c:v>
                </c:pt>
                <c:pt idx="4374">
                  <c:v>437.4</c:v>
                </c:pt>
                <c:pt idx="4375">
                  <c:v>437.5</c:v>
                </c:pt>
                <c:pt idx="4376">
                  <c:v>437.6</c:v>
                </c:pt>
                <c:pt idx="4377">
                  <c:v>437.7</c:v>
                </c:pt>
                <c:pt idx="4378">
                  <c:v>437.8</c:v>
                </c:pt>
                <c:pt idx="4379">
                  <c:v>437.9</c:v>
                </c:pt>
                <c:pt idx="4380">
                  <c:v>438</c:v>
                </c:pt>
                <c:pt idx="4381">
                  <c:v>438.1</c:v>
                </c:pt>
                <c:pt idx="4382">
                  <c:v>438.2</c:v>
                </c:pt>
                <c:pt idx="4383">
                  <c:v>438.3</c:v>
                </c:pt>
                <c:pt idx="4384">
                  <c:v>438.4</c:v>
                </c:pt>
                <c:pt idx="4385">
                  <c:v>438.5</c:v>
                </c:pt>
                <c:pt idx="4386">
                  <c:v>438.6</c:v>
                </c:pt>
                <c:pt idx="4387">
                  <c:v>438.7</c:v>
                </c:pt>
                <c:pt idx="4388">
                  <c:v>438.8</c:v>
                </c:pt>
                <c:pt idx="4389">
                  <c:v>438.9</c:v>
                </c:pt>
                <c:pt idx="4390">
                  <c:v>439</c:v>
                </c:pt>
                <c:pt idx="4391">
                  <c:v>439.1</c:v>
                </c:pt>
                <c:pt idx="4392">
                  <c:v>439.2</c:v>
                </c:pt>
                <c:pt idx="4393">
                  <c:v>439.3</c:v>
                </c:pt>
                <c:pt idx="4394">
                  <c:v>439.4</c:v>
                </c:pt>
                <c:pt idx="4395">
                  <c:v>439.5</c:v>
                </c:pt>
                <c:pt idx="4396">
                  <c:v>439.6</c:v>
                </c:pt>
                <c:pt idx="4397">
                  <c:v>439.7</c:v>
                </c:pt>
                <c:pt idx="4398">
                  <c:v>439.8</c:v>
                </c:pt>
                <c:pt idx="4399">
                  <c:v>439.9</c:v>
                </c:pt>
                <c:pt idx="4400">
                  <c:v>440</c:v>
                </c:pt>
                <c:pt idx="4401">
                  <c:v>440.1</c:v>
                </c:pt>
                <c:pt idx="4402">
                  <c:v>440.2</c:v>
                </c:pt>
                <c:pt idx="4403">
                  <c:v>440.3</c:v>
                </c:pt>
                <c:pt idx="4404">
                  <c:v>440.4</c:v>
                </c:pt>
                <c:pt idx="4405">
                  <c:v>440.5</c:v>
                </c:pt>
                <c:pt idx="4406">
                  <c:v>440.6</c:v>
                </c:pt>
                <c:pt idx="4407">
                  <c:v>440.7</c:v>
                </c:pt>
                <c:pt idx="4408">
                  <c:v>440.8</c:v>
                </c:pt>
                <c:pt idx="4409">
                  <c:v>440.9</c:v>
                </c:pt>
                <c:pt idx="4410">
                  <c:v>441</c:v>
                </c:pt>
                <c:pt idx="4411">
                  <c:v>441.1</c:v>
                </c:pt>
                <c:pt idx="4412">
                  <c:v>441.2</c:v>
                </c:pt>
                <c:pt idx="4413">
                  <c:v>441.3</c:v>
                </c:pt>
                <c:pt idx="4414">
                  <c:v>441.4</c:v>
                </c:pt>
                <c:pt idx="4415">
                  <c:v>441.5</c:v>
                </c:pt>
                <c:pt idx="4416">
                  <c:v>441.6</c:v>
                </c:pt>
                <c:pt idx="4417">
                  <c:v>441.7</c:v>
                </c:pt>
                <c:pt idx="4418">
                  <c:v>441.8</c:v>
                </c:pt>
                <c:pt idx="4419">
                  <c:v>441.9</c:v>
                </c:pt>
                <c:pt idx="4420">
                  <c:v>442</c:v>
                </c:pt>
                <c:pt idx="4421">
                  <c:v>442.1</c:v>
                </c:pt>
                <c:pt idx="4422">
                  <c:v>442.2</c:v>
                </c:pt>
                <c:pt idx="4423">
                  <c:v>442.3</c:v>
                </c:pt>
                <c:pt idx="4424">
                  <c:v>442.4</c:v>
                </c:pt>
                <c:pt idx="4425">
                  <c:v>442.5</c:v>
                </c:pt>
                <c:pt idx="4426">
                  <c:v>442.6</c:v>
                </c:pt>
                <c:pt idx="4427">
                  <c:v>442.7</c:v>
                </c:pt>
                <c:pt idx="4428">
                  <c:v>442.8</c:v>
                </c:pt>
                <c:pt idx="4429">
                  <c:v>442.9</c:v>
                </c:pt>
                <c:pt idx="4430">
                  <c:v>443</c:v>
                </c:pt>
                <c:pt idx="4431">
                  <c:v>443.1</c:v>
                </c:pt>
                <c:pt idx="4432">
                  <c:v>443.2</c:v>
                </c:pt>
                <c:pt idx="4433">
                  <c:v>443.3</c:v>
                </c:pt>
                <c:pt idx="4434">
                  <c:v>443.4</c:v>
                </c:pt>
                <c:pt idx="4435">
                  <c:v>443.5</c:v>
                </c:pt>
                <c:pt idx="4436">
                  <c:v>443.6</c:v>
                </c:pt>
                <c:pt idx="4437">
                  <c:v>443.7</c:v>
                </c:pt>
                <c:pt idx="4438">
                  <c:v>443.8</c:v>
                </c:pt>
                <c:pt idx="4439">
                  <c:v>443.9</c:v>
                </c:pt>
                <c:pt idx="4440">
                  <c:v>444</c:v>
                </c:pt>
                <c:pt idx="4441">
                  <c:v>444.1</c:v>
                </c:pt>
                <c:pt idx="4442">
                  <c:v>444.2</c:v>
                </c:pt>
                <c:pt idx="4443">
                  <c:v>444.3</c:v>
                </c:pt>
                <c:pt idx="4444">
                  <c:v>444.4</c:v>
                </c:pt>
                <c:pt idx="4445">
                  <c:v>444.5</c:v>
                </c:pt>
                <c:pt idx="4446">
                  <c:v>444.6</c:v>
                </c:pt>
                <c:pt idx="4447">
                  <c:v>444.7</c:v>
                </c:pt>
                <c:pt idx="4448">
                  <c:v>444.8</c:v>
                </c:pt>
                <c:pt idx="4449">
                  <c:v>444.9</c:v>
                </c:pt>
                <c:pt idx="4450">
                  <c:v>445</c:v>
                </c:pt>
                <c:pt idx="4451">
                  <c:v>445.1</c:v>
                </c:pt>
                <c:pt idx="4452">
                  <c:v>445.2</c:v>
                </c:pt>
                <c:pt idx="4453">
                  <c:v>445.3</c:v>
                </c:pt>
                <c:pt idx="4454">
                  <c:v>445.4</c:v>
                </c:pt>
                <c:pt idx="4455">
                  <c:v>445.5</c:v>
                </c:pt>
                <c:pt idx="4456">
                  <c:v>445.6</c:v>
                </c:pt>
                <c:pt idx="4457">
                  <c:v>445.7</c:v>
                </c:pt>
                <c:pt idx="4458">
                  <c:v>445.8</c:v>
                </c:pt>
                <c:pt idx="4459">
                  <c:v>445.9</c:v>
                </c:pt>
                <c:pt idx="4460">
                  <c:v>446</c:v>
                </c:pt>
                <c:pt idx="4461">
                  <c:v>446.1</c:v>
                </c:pt>
                <c:pt idx="4462">
                  <c:v>446.2</c:v>
                </c:pt>
                <c:pt idx="4463">
                  <c:v>446.3</c:v>
                </c:pt>
                <c:pt idx="4464">
                  <c:v>446.4</c:v>
                </c:pt>
                <c:pt idx="4465">
                  <c:v>446.5</c:v>
                </c:pt>
                <c:pt idx="4466">
                  <c:v>446.6</c:v>
                </c:pt>
                <c:pt idx="4467">
                  <c:v>446.7</c:v>
                </c:pt>
                <c:pt idx="4468">
                  <c:v>446.8</c:v>
                </c:pt>
                <c:pt idx="4469">
                  <c:v>446.9</c:v>
                </c:pt>
                <c:pt idx="4470">
                  <c:v>447</c:v>
                </c:pt>
                <c:pt idx="4471">
                  <c:v>447.1</c:v>
                </c:pt>
                <c:pt idx="4472">
                  <c:v>447.2</c:v>
                </c:pt>
                <c:pt idx="4473">
                  <c:v>447.3</c:v>
                </c:pt>
                <c:pt idx="4474">
                  <c:v>447.4</c:v>
                </c:pt>
                <c:pt idx="4475">
                  <c:v>447.5</c:v>
                </c:pt>
                <c:pt idx="4476">
                  <c:v>447.6</c:v>
                </c:pt>
                <c:pt idx="4477">
                  <c:v>447.7</c:v>
                </c:pt>
                <c:pt idx="4478">
                  <c:v>447.8</c:v>
                </c:pt>
                <c:pt idx="4479">
                  <c:v>447.9</c:v>
                </c:pt>
                <c:pt idx="4480">
                  <c:v>448</c:v>
                </c:pt>
                <c:pt idx="4481">
                  <c:v>448.1</c:v>
                </c:pt>
                <c:pt idx="4482">
                  <c:v>448.2</c:v>
                </c:pt>
                <c:pt idx="4483">
                  <c:v>448.3</c:v>
                </c:pt>
                <c:pt idx="4484">
                  <c:v>448.4</c:v>
                </c:pt>
                <c:pt idx="4485">
                  <c:v>448.5</c:v>
                </c:pt>
                <c:pt idx="4486">
                  <c:v>448.6</c:v>
                </c:pt>
                <c:pt idx="4487">
                  <c:v>448.7</c:v>
                </c:pt>
                <c:pt idx="4488">
                  <c:v>448.8</c:v>
                </c:pt>
                <c:pt idx="4489">
                  <c:v>448.9</c:v>
                </c:pt>
                <c:pt idx="4490">
                  <c:v>449</c:v>
                </c:pt>
                <c:pt idx="4491">
                  <c:v>449.1</c:v>
                </c:pt>
                <c:pt idx="4492">
                  <c:v>449.2</c:v>
                </c:pt>
                <c:pt idx="4493">
                  <c:v>449.3</c:v>
                </c:pt>
                <c:pt idx="4494">
                  <c:v>449.4</c:v>
                </c:pt>
                <c:pt idx="4495">
                  <c:v>449.5</c:v>
                </c:pt>
                <c:pt idx="4496">
                  <c:v>449.6</c:v>
                </c:pt>
                <c:pt idx="4497">
                  <c:v>449.7</c:v>
                </c:pt>
                <c:pt idx="4498">
                  <c:v>449.8</c:v>
                </c:pt>
                <c:pt idx="4499">
                  <c:v>449.9</c:v>
                </c:pt>
                <c:pt idx="4500">
                  <c:v>450</c:v>
                </c:pt>
                <c:pt idx="4501">
                  <c:v>450.1</c:v>
                </c:pt>
                <c:pt idx="4502">
                  <c:v>450.2</c:v>
                </c:pt>
                <c:pt idx="4503">
                  <c:v>450.3</c:v>
                </c:pt>
                <c:pt idx="4504">
                  <c:v>450.4</c:v>
                </c:pt>
                <c:pt idx="4505">
                  <c:v>450.5</c:v>
                </c:pt>
                <c:pt idx="4506">
                  <c:v>450.6</c:v>
                </c:pt>
                <c:pt idx="4507">
                  <c:v>450.7</c:v>
                </c:pt>
                <c:pt idx="4508">
                  <c:v>450.8</c:v>
                </c:pt>
                <c:pt idx="4509">
                  <c:v>450.9</c:v>
                </c:pt>
                <c:pt idx="4510">
                  <c:v>451</c:v>
                </c:pt>
                <c:pt idx="4511">
                  <c:v>451.1</c:v>
                </c:pt>
                <c:pt idx="4512">
                  <c:v>451.2</c:v>
                </c:pt>
                <c:pt idx="4513">
                  <c:v>451.3</c:v>
                </c:pt>
                <c:pt idx="4514">
                  <c:v>451.4</c:v>
                </c:pt>
                <c:pt idx="4515">
                  <c:v>451.5</c:v>
                </c:pt>
                <c:pt idx="4516">
                  <c:v>451.6</c:v>
                </c:pt>
                <c:pt idx="4517">
                  <c:v>451.7</c:v>
                </c:pt>
                <c:pt idx="4518">
                  <c:v>451.8</c:v>
                </c:pt>
                <c:pt idx="4519">
                  <c:v>451.9</c:v>
                </c:pt>
                <c:pt idx="4520">
                  <c:v>452</c:v>
                </c:pt>
                <c:pt idx="4521">
                  <c:v>452.1</c:v>
                </c:pt>
                <c:pt idx="4522">
                  <c:v>452.2</c:v>
                </c:pt>
                <c:pt idx="4523">
                  <c:v>452.3</c:v>
                </c:pt>
                <c:pt idx="4524">
                  <c:v>452.4</c:v>
                </c:pt>
                <c:pt idx="4525">
                  <c:v>452.5</c:v>
                </c:pt>
                <c:pt idx="4526">
                  <c:v>452.6</c:v>
                </c:pt>
                <c:pt idx="4527">
                  <c:v>452.7</c:v>
                </c:pt>
                <c:pt idx="4528">
                  <c:v>452.8</c:v>
                </c:pt>
                <c:pt idx="4529">
                  <c:v>452.9</c:v>
                </c:pt>
                <c:pt idx="4530">
                  <c:v>453</c:v>
                </c:pt>
                <c:pt idx="4531">
                  <c:v>453.1</c:v>
                </c:pt>
                <c:pt idx="4532">
                  <c:v>453.2</c:v>
                </c:pt>
                <c:pt idx="4533">
                  <c:v>453.3</c:v>
                </c:pt>
                <c:pt idx="4534">
                  <c:v>453.4</c:v>
                </c:pt>
                <c:pt idx="4535">
                  <c:v>453.5</c:v>
                </c:pt>
                <c:pt idx="4536">
                  <c:v>453.6</c:v>
                </c:pt>
                <c:pt idx="4537">
                  <c:v>453.7</c:v>
                </c:pt>
                <c:pt idx="4538">
                  <c:v>453.8</c:v>
                </c:pt>
                <c:pt idx="4539">
                  <c:v>453.9</c:v>
                </c:pt>
                <c:pt idx="4540">
                  <c:v>454</c:v>
                </c:pt>
                <c:pt idx="4541">
                  <c:v>454.1</c:v>
                </c:pt>
                <c:pt idx="4542">
                  <c:v>454.2</c:v>
                </c:pt>
                <c:pt idx="4543">
                  <c:v>454.3</c:v>
                </c:pt>
                <c:pt idx="4544">
                  <c:v>454.4</c:v>
                </c:pt>
                <c:pt idx="4545">
                  <c:v>454.5</c:v>
                </c:pt>
                <c:pt idx="4546">
                  <c:v>454.6</c:v>
                </c:pt>
                <c:pt idx="4547">
                  <c:v>454.7</c:v>
                </c:pt>
                <c:pt idx="4548">
                  <c:v>454.8</c:v>
                </c:pt>
                <c:pt idx="4549">
                  <c:v>454.9</c:v>
                </c:pt>
                <c:pt idx="4550">
                  <c:v>455</c:v>
                </c:pt>
                <c:pt idx="4551">
                  <c:v>455.1</c:v>
                </c:pt>
                <c:pt idx="4552">
                  <c:v>455.2</c:v>
                </c:pt>
                <c:pt idx="4553">
                  <c:v>455.3</c:v>
                </c:pt>
                <c:pt idx="4554">
                  <c:v>455.4</c:v>
                </c:pt>
                <c:pt idx="4555">
                  <c:v>455.5</c:v>
                </c:pt>
                <c:pt idx="4556">
                  <c:v>455.6</c:v>
                </c:pt>
                <c:pt idx="4557">
                  <c:v>455.7</c:v>
                </c:pt>
                <c:pt idx="4558">
                  <c:v>455.8</c:v>
                </c:pt>
                <c:pt idx="4559">
                  <c:v>455.9</c:v>
                </c:pt>
                <c:pt idx="4560">
                  <c:v>456</c:v>
                </c:pt>
                <c:pt idx="4561">
                  <c:v>456.1</c:v>
                </c:pt>
                <c:pt idx="4562">
                  <c:v>456.2</c:v>
                </c:pt>
                <c:pt idx="4563">
                  <c:v>456.3</c:v>
                </c:pt>
                <c:pt idx="4564">
                  <c:v>456.4</c:v>
                </c:pt>
                <c:pt idx="4565">
                  <c:v>456.5</c:v>
                </c:pt>
                <c:pt idx="4566">
                  <c:v>456.6</c:v>
                </c:pt>
                <c:pt idx="4567">
                  <c:v>456.7</c:v>
                </c:pt>
                <c:pt idx="4568">
                  <c:v>456.8</c:v>
                </c:pt>
                <c:pt idx="4569">
                  <c:v>456.9</c:v>
                </c:pt>
                <c:pt idx="4570">
                  <c:v>457</c:v>
                </c:pt>
                <c:pt idx="4571">
                  <c:v>457.1</c:v>
                </c:pt>
                <c:pt idx="4572">
                  <c:v>457.2</c:v>
                </c:pt>
                <c:pt idx="4573">
                  <c:v>457.3</c:v>
                </c:pt>
                <c:pt idx="4574">
                  <c:v>457.4</c:v>
                </c:pt>
                <c:pt idx="4575">
                  <c:v>457.5</c:v>
                </c:pt>
                <c:pt idx="4576">
                  <c:v>457.6</c:v>
                </c:pt>
                <c:pt idx="4577">
                  <c:v>457.7</c:v>
                </c:pt>
                <c:pt idx="4578">
                  <c:v>457.8</c:v>
                </c:pt>
                <c:pt idx="4579">
                  <c:v>457.9</c:v>
                </c:pt>
                <c:pt idx="4580">
                  <c:v>458</c:v>
                </c:pt>
                <c:pt idx="4581">
                  <c:v>458.1</c:v>
                </c:pt>
                <c:pt idx="4582">
                  <c:v>458.2</c:v>
                </c:pt>
                <c:pt idx="4583">
                  <c:v>458.3</c:v>
                </c:pt>
                <c:pt idx="4584">
                  <c:v>458.4</c:v>
                </c:pt>
                <c:pt idx="4585">
                  <c:v>458.5</c:v>
                </c:pt>
                <c:pt idx="4586">
                  <c:v>458.6</c:v>
                </c:pt>
                <c:pt idx="4587">
                  <c:v>458.7</c:v>
                </c:pt>
                <c:pt idx="4588">
                  <c:v>458.8</c:v>
                </c:pt>
                <c:pt idx="4589">
                  <c:v>458.9</c:v>
                </c:pt>
                <c:pt idx="4590">
                  <c:v>459</c:v>
                </c:pt>
                <c:pt idx="4591">
                  <c:v>459.1</c:v>
                </c:pt>
                <c:pt idx="4592">
                  <c:v>459.2</c:v>
                </c:pt>
                <c:pt idx="4593">
                  <c:v>459.3</c:v>
                </c:pt>
                <c:pt idx="4594">
                  <c:v>459.4</c:v>
                </c:pt>
                <c:pt idx="4595">
                  <c:v>459.5</c:v>
                </c:pt>
                <c:pt idx="4596">
                  <c:v>459.6</c:v>
                </c:pt>
                <c:pt idx="4597">
                  <c:v>459.7</c:v>
                </c:pt>
                <c:pt idx="4598">
                  <c:v>459.8</c:v>
                </c:pt>
                <c:pt idx="4599">
                  <c:v>459.9</c:v>
                </c:pt>
                <c:pt idx="4600">
                  <c:v>460</c:v>
                </c:pt>
                <c:pt idx="4601">
                  <c:v>460.1</c:v>
                </c:pt>
                <c:pt idx="4602">
                  <c:v>460.2</c:v>
                </c:pt>
                <c:pt idx="4603">
                  <c:v>460.3</c:v>
                </c:pt>
                <c:pt idx="4604">
                  <c:v>460.4</c:v>
                </c:pt>
                <c:pt idx="4605">
                  <c:v>460.5</c:v>
                </c:pt>
                <c:pt idx="4606">
                  <c:v>460.6</c:v>
                </c:pt>
                <c:pt idx="4607">
                  <c:v>460.7</c:v>
                </c:pt>
                <c:pt idx="4608">
                  <c:v>460.8</c:v>
                </c:pt>
                <c:pt idx="4609">
                  <c:v>460.9</c:v>
                </c:pt>
                <c:pt idx="4610">
                  <c:v>461</c:v>
                </c:pt>
                <c:pt idx="4611">
                  <c:v>461.1</c:v>
                </c:pt>
                <c:pt idx="4612">
                  <c:v>461.2</c:v>
                </c:pt>
                <c:pt idx="4613">
                  <c:v>461.3</c:v>
                </c:pt>
                <c:pt idx="4614">
                  <c:v>461.4</c:v>
                </c:pt>
                <c:pt idx="4615">
                  <c:v>461.5</c:v>
                </c:pt>
                <c:pt idx="4616">
                  <c:v>461.6</c:v>
                </c:pt>
                <c:pt idx="4617">
                  <c:v>461.7</c:v>
                </c:pt>
                <c:pt idx="4618">
                  <c:v>461.8</c:v>
                </c:pt>
                <c:pt idx="4619">
                  <c:v>461.9</c:v>
                </c:pt>
                <c:pt idx="4620">
                  <c:v>462</c:v>
                </c:pt>
                <c:pt idx="4621">
                  <c:v>462.1</c:v>
                </c:pt>
                <c:pt idx="4622">
                  <c:v>462.2</c:v>
                </c:pt>
                <c:pt idx="4623">
                  <c:v>462.3</c:v>
                </c:pt>
                <c:pt idx="4624">
                  <c:v>462.4</c:v>
                </c:pt>
                <c:pt idx="4625">
                  <c:v>462.5</c:v>
                </c:pt>
                <c:pt idx="4626">
                  <c:v>462.6</c:v>
                </c:pt>
                <c:pt idx="4627">
                  <c:v>462.7</c:v>
                </c:pt>
                <c:pt idx="4628">
                  <c:v>462.8</c:v>
                </c:pt>
                <c:pt idx="4629">
                  <c:v>462.9</c:v>
                </c:pt>
                <c:pt idx="4630">
                  <c:v>463</c:v>
                </c:pt>
                <c:pt idx="4631">
                  <c:v>463.1</c:v>
                </c:pt>
                <c:pt idx="4632">
                  <c:v>463.2</c:v>
                </c:pt>
                <c:pt idx="4633">
                  <c:v>463.3</c:v>
                </c:pt>
                <c:pt idx="4634">
                  <c:v>463.4</c:v>
                </c:pt>
                <c:pt idx="4635">
                  <c:v>463.5</c:v>
                </c:pt>
                <c:pt idx="4636">
                  <c:v>463.6</c:v>
                </c:pt>
                <c:pt idx="4637">
                  <c:v>463.7</c:v>
                </c:pt>
                <c:pt idx="4638">
                  <c:v>463.8</c:v>
                </c:pt>
                <c:pt idx="4639">
                  <c:v>463.9</c:v>
                </c:pt>
                <c:pt idx="4640">
                  <c:v>464</c:v>
                </c:pt>
                <c:pt idx="4641">
                  <c:v>464.1</c:v>
                </c:pt>
                <c:pt idx="4642">
                  <c:v>464.2</c:v>
                </c:pt>
                <c:pt idx="4643">
                  <c:v>464.3</c:v>
                </c:pt>
                <c:pt idx="4644">
                  <c:v>464.4</c:v>
                </c:pt>
                <c:pt idx="4645">
                  <c:v>464.5</c:v>
                </c:pt>
                <c:pt idx="4646">
                  <c:v>464.6</c:v>
                </c:pt>
                <c:pt idx="4647">
                  <c:v>464.7</c:v>
                </c:pt>
                <c:pt idx="4648">
                  <c:v>464.8</c:v>
                </c:pt>
                <c:pt idx="4649">
                  <c:v>464.9</c:v>
                </c:pt>
                <c:pt idx="4650">
                  <c:v>465</c:v>
                </c:pt>
                <c:pt idx="4651">
                  <c:v>465.1</c:v>
                </c:pt>
                <c:pt idx="4652">
                  <c:v>465.2</c:v>
                </c:pt>
                <c:pt idx="4653">
                  <c:v>465.3</c:v>
                </c:pt>
                <c:pt idx="4654">
                  <c:v>465.4</c:v>
                </c:pt>
                <c:pt idx="4655">
                  <c:v>465.5</c:v>
                </c:pt>
                <c:pt idx="4656">
                  <c:v>465.6</c:v>
                </c:pt>
                <c:pt idx="4657">
                  <c:v>465.7</c:v>
                </c:pt>
                <c:pt idx="4658">
                  <c:v>465.8</c:v>
                </c:pt>
                <c:pt idx="4659">
                  <c:v>465.9</c:v>
                </c:pt>
                <c:pt idx="4660">
                  <c:v>466</c:v>
                </c:pt>
                <c:pt idx="4661">
                  <c:v>466.1</c:v>
                </c:pt>
                <c:pt idx="4662">
                  <c:v>466.2</c:v>
                </c:pt>
                <c:pt idx="4663">
                  <c:v>466.3</c:v>
                </c:pt>
                <c:pt idx="4664">
                  <c:v>466.4</c:v>
                </c:pt>
                <c:pt idx="4665">
                  <c:v>466.5</c:v>
                </c:pt>
                <c:pt idx="4666">
                  <c:v>466.6</c:v>
                </c:pt>
                <c:pt idx="4667">
                  <c:v>466.7</c:v>
                </c:pt>
                <c:pt idx="4668">
                  <c:v>466.8</c:v>
                </c:pt>
                <c:pt idx="4669">
                  <c:v>466.9</c:v>
                </c:pt>
                <c:pt idx="4670">
                  <c:v>467</c:v>
                </c:pt>
                <c:pt idx="4671">
                  <c:v>467.1</c:v>
                </c:pt>
                <c:pt idx="4672">
                  <c:v>467.2</c:v>
                </c:pt>
                <c:pt idx="4673">
                  <c:v>467.3</c:v>
                </c:pt>
                <c:pt idx="4674">
                  <c:v>467.4</c:v>
                </c:pt>
                <c:pt idx="4675">
                  <c:v>467.5</c:v>
                </c:pt>
                <c:pt idx="4676">
                  <c:v>467.6</c:v>
                </c:pt>
                <c:pt idx="4677">
                  <c:v>467.7</c:v>
                </c:pt>
                <c:pt idx="4678">
                  <c:v>467.8</c:v>
                </c:pt>
                <c:pt idx="4679">
                  <c:v>467.9</c:v>
                </c:pt>
                <c:pt idx="4680">
                  <c:v>468</c:v>
                </c:pt>
                <c:pt idx="4681">
                  <c:v>468.1</c:v>
                </c:pt>
                <c:pt idx="4682">
                  <c:v>468.2</c:v>
                </c:pt>
                <c:pt idx="4683">
                  <c:v>468.3</c:v>
                </c:pt>
                <c:pt idx="4684">
                  <c:v>468.4</c:v>
                </c:pt>
                <c:pt idx="4685">
                  <c:v>468.5</c:v>
                </c:pt>
                <c:pt idx="4686">
                  <c:v>468.6</c:v>
                </c:pt>
                <c:pt idx="4687">
                  <c:v>468.7</c:v>
                </c:pt>
                <c:pt idx="4688">
                  <c:v>468.8</c:v>
                </c:pt>
                <c:pt idx="4689">
                  <c:v>468.9</c:v>
                </c:pt>
                <c:pt idx="4690">
                  <c:v>469</c:v>
                </c:pt>
                <c:pt idx="4691">
                  <c:v>469.1</c:v>
                </c:pt>
                <c:pt idx="4692">
                  <c:v>469.2</c:v>
                </c:pt>
                <c:pt idx="4693">
                  <c:v>469.3</c:v>
                </c:pt>
                <c:pt idx="4694">
                  <c:v>469.4</c:v>
                </c:pt>
                <c:pt idx="4695">
                  <c:v>469.5</c:v>
                </c:pt>
                <c:pt idx="4696">
                  <c:v>469.6</c:v>
                </c:pt>
                <c:pt idx="4697">
                  <c:v>469.7</c:v>
                </c:pt>
                <c:pt idx="4698">
                  <c:v>469.8</c:v>
                </c:pt>
                <c:pt idx="4699">
                  <c:v>469.9</c:v>
                </c:pt>
                <c:pt idx="4700">
                  <c:v>470</c:v>
                </c:pt>
                <c:pt idx="4701">
                  <c:v>470.1</c:v>
                </c:pt>
                <c:pt idx="4702">
                  <c:v>470.2</c:v>
                </c:pt>
                <c:pt idx="4703">
                  <c:v>470.3</c:v>
                </c:pt>
                <c:pt idx="4704">
                  <c:v>470.4</c:v>
                </c:pt>
                <c:pt idx="4705">
                  <c:v>470.5</c:v>
                </c:pt>
                <c:pt idx="4706">
                  <c:v>470.6</c:v>
                </c:pt>
                <c:pt idx="4707">
                  <c:v>470.7</c:v>
                </c:pt>
                <c:pt idx="4708">
                  <c:v>470.8</c:v>
                </c:pt>
                <c:pt idx="4709">
                  <c:v>470.9</c:v>
                </c:pt>
                <c:pt idx="4710">
                  <c:v>471</c:v>
                </c:pt>
                <c:pt idx="4711">
                  <c:v>471.1</c:v>
                </c:pt>
                <c:pt idx="4712">
                  <c:v>471.2</c:v>
                </c:pt>
                <c:pt idx="4713">
                  <c:v>471.3</c:v>
                </c:pt>
                <c:pt idx="4714">
                  <c:v>471.4</c:v>
                </c:pt>
                <c:pt idx="4715">
                  <c:v>471.5</c:v>
                </c:pt>
                <c:pt idx="4716">
                  <c:v>471.6</c:v>
                </c:pt>
                <c:pt idx="4717">
                  <c:v>471.7</c:v>
                </c:pt>
                <c:pt idx="4718">
                  <c:v>471.8</c:v>
                </c:pt>
                <c:pt idx="4719">
                  <c:v>471.9</c:v>
                </c:pt>
                <c:pt idx="4720">
                  <c:v>472</c:v>
                </c:pt>
                <c:pt idx="4721">
                  <c:v>472.1</c:v>
                </c:pt>
                <c:pt idx="4722">
                  <c:v>472.2</c:v>
                </c:pt>
                <c:pt idx="4723">
                  <c:v>472.3</c:v>
                </c:pt>
                <c:pt idx="4724">
                  <c:v>472.4</c:v>
                </c:pt>
                <c:pt idx="4725">
                  <c:v>472.5</c:v>
                </c:pt>
                <c:pt idx="4726">
                  <c:v>472.6</c:v>
                </c:pt>
                <c:pt idx="4727">
                  <c:v>472.7</c:v>
                </c:pt>
                <c:pt idx="4728">
                  <c:v>472.8</c:v>
                </c:pt>
                <c:pt idx="4729">
                  <c:v>472.9</c:v>
                </c:pt>
                <c:pt idx="4730">
                  <c:v>473</c:v>
                </c:pt>
                <c:pt idx="4731">
                  <c:v>473.1</c:v>
                </c:pt>
                <c:pt idx="4732">
                  <c:v>473.2</c:v>
                </c:pt>
                <c:pt idx="4733">
                  <c:v>473.3</c:v>
                </c:pt>
                <c:pt idx="4734">
                  <c:v>473.4</c:v>
                </c:pt>
                <c:pt idx="4735">
                  <c:v>473.5</c:v>
                </c:pt>
                <c:pt idx="4736">
                  <c:v>473.6</c:v>
                </c:pt>
                <c:pt idx="4737">
                  <c:v>473.7</c:v>
                </c:pt>
                <c:pt idx="4738">
                  <c:v>473.8</c:v>
                </c:pt>
                <c:pt idx="4739">
                  <c:v>473.9</c:v>
                </c:pt>
                <c:pt idx="4740">
                  <c:v>474</c:v>
                </c:pt>
                <c:pt idx="4741">
                  <c:v>474.1</c:v>
                </c:pt>
                <c:pt idx="4742">
                  <c:v>474.2</c:v>
                </c:pt>
                <c:pt idx="4743">
                  <c:v>474.3</c:v>
                </c:pt>
                <c:pt idx="4744">
                  <c:v>474.4</c:v>
                </c:pt>
                <c:pt idx="4745">
                  <c:v>474.5</c:v>
                </c:pt>
                <c:pt idx="4746">
                  <c:v>474.6</c:v>
                </c:pt>
                <c:pt idx="4747">
                  <c:v>474.7</c:v>
                </c:pt>
                <c:pt idx="4748">
                  <c:v>474.8</c:v>
                </c:pt>
                <c:pt idx="4749">
                  <c:v>474.9</c:v>
                </c:pt>
                <c:pt idx="4750">
                  <c:v>475</c:v>
                </c:pt>
                <c:pt idx="4751">
                  <c:v>475.1</c:v>
                </c:pt>
                <c:pt idx="4752">
                  <c:v>475.2</c:v>
                </c:pt>
                <c:pt idx="4753">
                  <c:v>475.3</c:v>
                </c:pt>
                <c:pt idx="4754">
                  <c:v>475.4</c:v>
                </c:pt>
                <c:pt idx="4755">
                  <c:v>475.5</c:v>
                </c:pt>
                <c:pt idx="4756">
                  <c:v>475.6</c:v>
                </c:pt>
                <c:pt idx="4757">
                  <c:v>475.7</c:v>
                </c:pt>
                <c:pt idx="4758">
                  <c:v>475.8</c:v>
                </c:pt>
                <c:pt idx="4759">
                  <c:v>475.9</c:v>
                </c:pt>
                <c:pt idx="4760">
                  <c:v>476</c:v>
                </c:pt>
                <c:pt idx="4761">
                  <c:v>476.1</c:v>
                </c:pt>
                <c:pt idx="4762">
                  <c:v>476.2</c:v>
                </c:pt>
                <c:pt idx="4763">
                  <c:v>476.3</c:v>
                </c:pt>
                <c:pt idx="4764">
                  <c:v>476.4</c:v>
                </c:pt>
                <c:pt idx="4765">
                  <c:v>476.5</c:v>
                </c:pt>
                <c:pt idx="4766">
                  <c:v>476.6</c:v>
                </c:pt>
                <c:pt idx="4767">
                  <c:v>476.7</c:v>
                </c:pt>
                <c:pt idx="4768">
                  <c:v>476.8</c:v>
                </c:pt>
                <c:pt idx="4769">
                  <c:v>476.9</c:v>
                </c:pt>
                <c:pt idx="4770">
                  <c:v>477</c:v>
                </c:pt>
                <c:pt idx="4771">
                  <c:v>477.1</c:v>
                </c:pt>
                <c:pt idx="4772">
                  <c:v>477.2</c:v>
                </c:pt>
                <c:pt idx="4773">
                  <c:v>477.3</c:v>
                </c:pt>
                <c:pt idx="4774">
                  <c:v>477.4</c:v>
                </c:pt>
                <c:pt idx="4775">
                  <c:v>477.5</c:v>
                </c:pt>
                <c:pt idx="4776">
                  <c:v>477.6</c:v>
                </c:pt>
                <c:pt idx="4777">
                  <c:v>477.7</c:v>
                </c:pt>
                <c:pt idx="4778">
                  <c:v>477.8</c:v>
                </c:pt>
                <c:pt idx="4779">
                  <c:v>477.9</c:v>
                </c:pt>
                <c:pt idx="4780">
                  <c:v>478</c:v>
                </c:pt>
                <c:pt idx="4781">
                  <c:v>478.1</c:v>
                </c:pt>
                <c:pt idx="4782">
                  <c:v>478.2</c:v>
                </c:pt>
                <c:pt idx="4783">
                  <c:v>478.3</c:v>
                </c:pt>
                <c:pt idx="4784">
                  <c:v>478.4</c:v>
                </c:pt>
                <c:pt idx="4785">
                  <c:v>478.5</c:v>
                </c:pt>
                <c:pt idx="4786">
                  <c:v>478.6</c:v>
                </c:pt>
                <c:pt idx="4787">
                  <c:v>478.7</c:v>
                </c:pt>
                <c:pt idx="4788">
                  <c:v>478.8</c:v>
                </c:pt>
                <c:pt idx="4789">
                  <c:v>478.9</c:v>
                </c:pt>
                <c:pt idx="4790">
                  <c:v>479</c:v>
                </c:pt>
                <c:pt idx="4791">
                  <c:v>479.1</c:v>
                </c:pt>
                <c:pt idx="4792">
                  <c:v>479.2</c:v>
                </c:pt>
                <c:pt idx="4793">
                  <c:v>479.3</c:v>
                </c:pt>
                <c:pt idx="4794">
                  <c:v>479.4</c:v>
                </c:pt>
                <c:pt idx="4795">
                  <c:v>479.5</c:v>
                </c:pt>
                <c:pt idx="4796">
                  <c:v>479.6</c:v>
                </c:pt>
                <c:pt idx="4797">
                  <c:v>479.7</c:v>
                </c:pt>
                <c:pt idx="4798">
                  <c:v>479.8</c:v>
                </c:pt>
                <c:pt idx="4799">
                  <c:v>479.9</c:v>
                </c:pt>
                <c:pt idx="4800">
                  <c:v>480</c:v>
                </c:pt>
                <c:pt idx="4801">
                  <c:v>480.1</c:v>
                </c:pt>
                <c:pt idx="4802">
                  <c:v>480.2</c:v>
                </c:pt>
                <c:pt idx="4803">
                  <c:v>480.3</c:v>
                </c:pt>
                <c:pt idx="4804">
                  <c:v>480.4</c:v>
                </c:pt>
                <c:pt idx="4805">
                  <c:v>480.5</c:v>
                </c:pt>
                <c:pt idx="4806">
                  <c:v>480.6</c:v>
                </c:pt>
                <c:pt idx="4807">
                  <c:v>480.7</c:v>
                </c:pt>
                <c:pt idx="4808">
                  <c:v>480.8</c:v>
                </c:pt>
                <c:pt idx="4809">
                  <c:v>480.9</c:v>
                </c:pt>
                <c:pt idx="4810">
                  <c:v>481</c:v>
                </c:pt>
                <c:pt idx="4811">
                  <c:v>481.1</c:v>
                </c:pt>
                <c:pt idx="4812">
                  <c:v>481.2</c:v>
                </c:pt>
                <c:pt idx="4813">
                  <c:v>481.3</c:v>
                </c:pt>
                <c:pt idx="4814">
                  <c:v>481.4</c:v>
                </c:pt>
                <c:pt idx="4815">
                  <c:v>481.5</c:v>
                </c:pt>
                <c:pt idx="4816">
                  <c:v>481.6</c:v>
                </c:pt>
                <c:pt idx="4817">
                  <c:v>481.7</c:v>
                </c:pt>
                <c:pt idx="4818">
                  <c:v>481.8</c:v>
                </c:pt>
                <c:pt idx="4819">
                  <c:v>481.9</c:v>
                </c:pt>
                <c:pt idx="4820">
                  <c:v>482</c:v>
                </c:pt>
                <c:pt idx="4821">
                  <c:v>482.1</c:v>
                </c:pt>
                <c:pt idx="4822">
                  <c:v>482.2</c:v>
                </c:pt>
                <c:pt idx="4823">
                  <c:v>482.3</c:v>
                </c:pt>
                <c:pt idx="4824">
                  <c:v>482.4</c:v>
                </c:pt>
                <c:pt idx="4825">
                  <c:v>482.5</c:v>
                </c:pt>
                <c:pt idx="4826">
                  <c:v>482.6</c:v>
                </c:pt>
                <c:pt idx="4827">
                  <c:v>482.7</c:v>
                </c:pt>
                <c:pt idx="4828">
                  <c:v>482.8</c:v>
                </c:pt>
                <c:pt idx="4829">
                  <c:v>482.9</c:v>
                </c:pt>
                <c:pt idx="4830">
                  <c:v>483</c:v>
                </c:pt>
                <c:pt idx="4831">
                  <c:v>483.1</c:v>
                </c:pt>
                <c:pt idx="4832">
                  <c:v>483.2</c:v>
                </c:pt>
                <c:pt idx="4833">
                  <c:v>483.3</c:v>
                </c:pt>
                <c:pt idx="4834">
                  <c:v>483.4</c:v>
                </c:pt>
                <c:pt idx="4835">
                  <c:v>483.5</c:v>
                </c:pt>
                <c:pt idx="4836">
                  <c:v>483.6</c:v>
                </c:pt>
                <c:pt idx="4837">
                  <c:v>483.7</c:v>
                </c:pt>
                <c:pt idx="4838">
                  <c:v>483.8</c:v>
                </c:pt>
                <c:pt idx="4839">
                  <c:v>483.9</c:v>
                </c:pt>
                <c:pt idx="4840">
                  <c:v>484</c:v>
                </c:pt>
                <c:pt idx="4841">
                  <c:v>484.1</c:v>
                </c:pt>
                <c:pt idx="4842">
                  <c:v>484.2</c:v>
                </c:pt>
                <c:pt idx="4843">
                  <c:v>484.3</c:v>
                </c:pt>
                <c:pt idx="4844">
                  <c:v>484.4</c:v>
                </c:pt>
                <c:pt idx="4845">
                  <c:v>484.5</c:v>
                </c:pt>
                <c:pt idx="4846">
                  <c:v>484.6</c:v>
                </c:pt>
                <c:pt idx="4847">
                  <c:v>484.7</c:v>
                </c:pt>
                <c:pt idx="4848">
                  <c:v>484.8</c:v>
                </c:pt>
                <c:pt idx="4849">
                  <c:v>484.9</c:v>
                </c:pt>
                <c:pt idx="4850">
                  <c:v>485</c:v>
                </c:pt>
                <c:pt idx="4851">
                  <c:v>485.1</c:v>
                </c:pt>
                <c:pt idx="4852">
                  <c:v>485.2</c:v>
                </c:pt>
                <c:pt idx="4853">
                  <c:v>485.3</c:v>
                </c:pt>
                <c:pt idx="4854">
                  <c:v>485.4</c:v>
                </c:pt>
                <c:pt idx="4855">
                  <c:v>485.5</c:v>
                </c:pt>
                <c:pt idx="4856">
                  <c:v>485.6</c:v>
                </c:pt>
                <c:pt idx="4857">
                  <c:v>485.7</c:v>
                </c:pt>
                <c:pt idx="4858">
                  <c:v>485.8</c:v>
                </c:pt>
                <c:pt idx="4859">
                  <c:v>485.9</c:v>
                </c:pt>
                <c:pt idx="4860">
                  <c:v>486</c:v>
                </c:pt>
                <c:pt idx="4861">
                  <c:v>486.1</c:v>
                </c:pt>
                <c:pt idx="4862">
                  <c:v>486.2</c:v>
                </c:pt>
                <c:pt idx="4863">
                  <c:v>486.3</c:v>
                </c:pt>
                <c:pt idx="4864">
                  <c:v>486.4</c:v>
                </c:pt>
                <c:pt idx="4865">
                  <c:v>486.5</c:v>
                </c:pt>
                <c:pt idx="4866">
                  <c:v>486.6</c:v>
                </c:pt>
                <c:pt idx="4867">
                  <c:v>486.7</c:v>
                </c:pt>
                <c:pt idx="4868">
                  <c:v>486.8</c:v>
                </c:pt>
                <c:pt idx="4869">
                  <c:v>486.9</c:v>
                </c:pt>
                <c:pt idx="4870">
                  <c:v>487</c:v>
                </c:pt>
                <c:pt idx="4871">
                  <c:v>487.1</c:v>
                </c:pt>
                <c:pt idx="4872">
                  <c:v>487.2</c:v>
                </c:pt>
                <c:pt idx="4873">
                  <c:v>487.3</c:v>
                </c:pt>
                <c:pt idx="4874">
                  <c:v>487.4</c:v>
                </c:pt>
                <c:pt idx="4875">
                  <c:v>487.5</c:v>
                </c:pt>
                <c:pt idx="4876">
                  <c:v>487.6</c:v>
                </c:pt>
                <c:pt idx="4877">
                  <c:v>487.7</c:v>
                </c:pt>
                <c:pt idx="4878">
                  <c:v>487.8</c:v>
                </c:pt>
                <c:pt idx="4879">
                  <c:v>487.9</c:v>
                </c:pt>
                <c:pt idx="4880">
                  <c:v>488</c:v>
                </c:pt>
                <c:pt idx="4881">
                  <c:v>488.1</c:v>
                </c:pt>
                <c:pt idx="4882">
                  <c:v>488.2</c:v>
                </c:pt>
                <c:pt idx="4883">
                  <c:v>488.3</c:v>
                </c:pt>
                <c:pt idx="4884">
                  <c:v>488.4</c:v>
                </c:pt>
                <c:pt idx="4885">
                  <c:v>488.5</c:v>
                </c:pt>
                <c:pt idx="4886">
                  <c:v>488.6</c:v>
                </c:pt>
                <c:pt idx="4887">
                  <c:v>488.7</c:v>
                </c:pt>
                <c:pt idx="4888">
                  <c:v>488.8</c:v>
                </c:pt>
                <c:pt idx="4889">
                  <c:v>488.9</c:v>
                </c:pt>
                <c:pt idx="4890">
                  <c:v>489</c:v>
                </c:pt>
                <c:pt idx="4891">
                  <c:v>489.1</c:v>
                </c:pt>
                <c:pt idx="4892">
                  <c:v>489.2</c:v>
                </c:pt>
                <c:pt idx="4893">
                  <c:v>489.3</c:v>
                </c:pt>
                <c:pt idx="4894">
                  <c:v>489.4</c:v>
                </c:pt>
                <c:pt idx="4895">
                  <c:v>489.5</c:v>
                </c:pt>
                <c:pt idx="4896">
                  <c:v>489.6</c:v>
                </c:pt>
                <c:pt idx="4897">
                  <c:v>489.7</c:v>
                </c:pt>
                <c:pt idx="4898">
                  <c:v>489.8</c:v>
                </c:pt>
                <c:pt idx="4899">
                  <c:v>489.9</c:v>
                </c:pt>
                <c:pt idx="4900">
                  <c:v>490</c:v>
                </c:pt>
                <c:pt idx="4901">
                  <c:v>490.1</c:v>
                </c:pt>
                <c:pt idx="4902">
                  <c:v>490.2</c:v>
                </c:pt>
                <c:pt idx="4903">
                  <c:v>490.3</c:v>
                </c:pt>
                <c:pt idx="4904">
                  <c:v>490.4</c:v>
                </c:pt>
                <c:pt idx="4905">
                  <c:v>490.5</c:v>
                </c:pt>
                <c:pt idx="4906">
                  <c:v>490.6</c:v>
                </c:pt>
                <c:pt idx="4907">
                  <c:v>490.7</c:v>
                </c:pt>
                <c:pt idx="4908">
                  <c:v>490.8</c:v>
                </c:pt>
                <c:pt idx="4909">
                  <c:v>490.9</c:v>
                </c:pt>
                <c:pt idx="4910">
                  <c:v>491</c:v>
                </c:pt>
                <c:pt idx="4911">
                  <c:v>491.1</c:v>
                </c:pt>
                <c:pt idx="4912">
                  <c:v>491.2</c:v>
                </c:pt>
                <c:pt idx="4913">
                  <c:v>491.3</c:v>
                </c:pt>
                <c:pt idx="4914">
                  <c:v>491.4</c:v>
                </c:pt>
                <c:pt idx="4915">
                  <c:v>491.5</c:v>
                </c:pt>
                <c:pt idx="4916">
                  <c:v>491.6</c:v>
                </c:pt>
                <c:pt idx="4917">
                  <c:v>491.7</c:v>
                </c:pt>
                <c:pt idx="4918">
                  <c:v>491.8</c:v>
                </c:pt>
                <c:pt idx="4919">
                  <c:v>491.9</c:v>
                </c:pt>
                <c:pt idx="4920">
                  <c:v>492</c:v>
                </c:pt>
                <c:pt idx="4921">
                  <c:v>492.1</c:v>
                </c:pt>
                <c:pt idx="4922">
                  <c:v>492.2</c:v>
                </c:pt>
                <c:pt idx="4923">
                  <c:v>492.3</c:v>
                </c:pt>
                <c:pt idx="4924">
                  <c:v>492.4</c:v>
                </c:pt>
                <c:pt idx="4925">
                  <c:v>492.5</c:v>
                </c:pt>
                <c:pt idx="4926">
                  <c:v>492.6</c:v>
                </c:pt>
                <c:pt idx="4927">
                  <c:v>492.7</c:v>
                </c:pt>
                <c:pt idx="4928">
                  <c:v>492.8</c:v>
                </c:pt>
                <c:pt idx="4929">
                  <c:v>492.9</c:v>
                </c:pt>
                <c:pt idx="4930">
                  <c:v>493</c:v>
                </c:pt>
                <c:pt idx="4931">
                  <c:v>493.1</c:v>
                </c:pt>
                <c:pt idx="4932">
                  <c:v>493.2</c:v>
                </c:pt>
                <c:pt idx="4933">
                  <c:v>493.3</c:v>
                </c:pt>
                <c:pt idx="4934">
                  <c:v>493.4</c:v>
                </c:pt>
                <c:pt idx="4935">
                  <c:v>493.5</c:v>
                </c:pt>
                <c:pt idx="4936">
                  <c:v>493.6</c:v>
                </c:pt>
                <c:pt idx="4937">
                  <c:v>493.7</c:v>
                </c:pt>
                <c:pt idx="4938">
                  <c:v>493.8</c:v>
                </c:pt>
                <c:pt idx="4939">
                  <c:v>493.9</c:v>
                </c:pt>
                <c:pt idx="4940">
                  <c:v>494</c:v>
                </c:pt>
                <c:pt idx="4941">
                  <c:v>494.1</c:v>
                </c:pt>
                <c:pt idx="4942">
                  <c:v>494.2</c:v>
                </c:pt>
                <c:pt idx="4943">
                  <c:v>494.3</c:v>
                </c:pt>
                <c:pt idx="4944">
                  <c:v>494.4</c:v>
                </c:pt>
                <c:pt idx="4945">
                  <c:v>494.5</c:v>
                </c:pt>
                <c:pt idx="4946">
                  <c:v>494.6</c:v>
                </c:pt>
                <c:pt idx="4947">
                  <c:v>494.7</c:v>
                </c:pt>
                <c:pt idx="4948">
                  <c:v>494.8</c:v>
                </c:pt>
                <c:pt idx="4949">
                  <c:v>494.9</c:v>
                </c:pt>
                <c:pt idx="4950">
                  <c:v>495</c:v>
                </c:pt>
                <c:pt idx="4951">
                  <c:v>495.1</c:v>
                </c:pt>
                <c:pt idx="4952">
                  <c:v>495.2</c:v>
                </c:pt>
                <c:pt idx="4953">
                  <c:v>495.3</c:v>
                </c:pt>
                <c:pt idx="4954">
                  <c:v>495.4</c:v>
                </c:pt>
                <c:pt idx="4955">
                  <c:v>495.5</c:v>
                </c:pt>
                <c:pt idx="4956">
                  <c:v>495.6</c:v>
                </c:pt>
                <c:pt idx="4957">
                  <c:v>495.7</c:v>
                </c:pt>
                <c:pt idx="4958">
                  <c:v>495.8</c:v>
                </c:pt>
                <c:pt idx="4959">
                  <c:v>495.9</c:v>
                </c:pt>
                <c:pt idx="4960">
                  <c:v>496</c:v>
                </c:pt>
                <c:pt idx="4961">
                  <c:v>496.1</c:v>
                </c:pt>
                <c:pt idx="4962">
                  <c:v>496.2</c:v>
                </c:pt>
                <c:pt idx="4963">
                  <c:v>496.3</c:v>
                </c:pt>
                <c:pt idx="4964">
                  <c:v>496.4</c:v>
                </c:pt>
                <c:pt idx="4965">
                  <c:v>496.5</c:v>
                </c:pt>
                <c:pt idx="4966">
                  <c:v>496.6</c:v>
                </c:pt>
                <c:pt idx="4967">
                  <c:v>496.7</c:v>
                </c:pt>
                <c:pt idx="4968">
                  <c:v>496.8</c:v>
                </c:pt>
                <c:pt idx="4969">
                  <c:v>496.9</c:v>
                </c:pt>
                <c:pt idx="4970">
                  <c:v>497</c:v>
                </c:pt>
                <c:pt idx="4971">
                  <c:v>497.1</c:v>
                </c:pt>
                <c:pt idx="4972">
                  <c:v>497.2</c:v>
                </c:pt>
                <c:pt idx="4973">
                  <c:v>497.3</c:v>
                </c:pt>
                <c:pt idx="4974">
                  <c:v>497.4</c:v>
                </c:pt>
                <c:pt idx="4975">
                  <c:v>497.5</c:v>
                </c:pt>
                <c:pt idx="4976">
                  <c:v>497.6</c:v>
                </c:pt>
                <c:pt idx="4977">
                  <c:v>497.7</c:v>
                </c:pt>
                <c:pt idx="4978">
                  <c:v>497.8</c:v>
                </c:pt>
                <c:pt idx="4979">
                  <c:v>497.9</c:v>
                </c:pt>
                <c:pt idx="4980">
                  <c:v>498</c:v>
                </c:pt>
                <c:pt idx="4981">
                  <c:v>498.1</c:v>
                </c:pt>
                <c:pt idx="4982">
                  <c:v>498.2</c:v>
                </c:pt>
                <c:pt idx="4983">
                  <c:v>498.3</c:v>
                </c:pt>
                <c:pt idx="4984">
                  <c:v>498.4</c:v>
                </c:pt>
                <c:pt idx="4985">
                  <c:v>498.5</c:v>
                </c:pt>
                <c:pt idx="4986">
                  <c:v>498.6</c:v>
                </c:pt>
                <c:pt idx="4987">
                  <c:v>498.7</c:v>
                </c:pt>
                <c:pt idx="4988">
                  <c:v>498.8</c:v>
                </c:pt>
                <c:pt idx="4989">
                  <c:v>498.9</c:v>
                </c:pt>
                <c:pt idx="4990">
                  <c:v>499</c:v>
                </c:pt>
                <c:pt idx="4991">
                  <c:v>499.1</c:v>
                </c:pt>
                <c:pt idx="4992">
                  <c:v>499.2</c:v>
                </c:pt>
                <c:pt idx="4993">
                  <c:v>499.3</c:v>
                </c:pt>
                <c:pt idx="4994">
                  <c:v>499.4</c:v>
                </c:pt>
                <c:pt idx="4995">
                  <c:v>499.5</c:v>
                </c:pt>
                <c:pt idx="4996">
                  <c:v>499.6</c:v>
                </c:pt>
                <c:pt idx="4997">
                  <c:v>499.7</c:v>
                </c:pt>
                <c:pt idx="4998">
                  <c:v>499.8</c:v>
                </c:pt>
                <c:pt idx="4999">
                  <c:v>499.9</c:v>
                </c:pt>
                <c:pt idx="5000">
                  <c:v>500</c:v>
                </c:pt>
                <c:pt idx="5001">
                  <c:v>500.1</c:v>
                </c:pt>
                <c:pt idx="5002">
                  <c:v>500.2</c:v>
                </c:pt>
                <c:pt idx="5003">
                  <c:v>500.3</c:v>
                </c:pt>
                <c:pt idx="5004">
                  <c:v>500.4</c:v>
                </c:pt>
                <c:pt idx="5005">
                  <c:v>500.5</c:v>
                </c:pt>
                <c:pt idx="5006">
                  <c:v>500.6</c:v>
                </c:pt>
                <c:pt idx="5007">
                  <c:v>500.7</c:v>
                </c:pt>
                <c:pt idx="5008">
                  <c:v>500.8</c:v>
                </c:pt>
                <c:pt idx="5009">
                  <c:v>500.9</c:v>
                </c:pt>
                <c:pt idx="5010">
                  <c:v>501</c:v>
                </c:pt>
                <c:pt idx="5011">
                  <c:v>501.1</c:v>
                </c:pt>
                <c:pt idx="5012">
                  <c:v>501.2</c:v>
                </c:pt>
                <c:pt idx="5013">
                  <c:v>501.3</c:v>
                </c:pt>
                <c:pt idx="5014">
                  <c:v>501.4</c:v>
                </c:pt>
                <c:pt idx="5015">
                  <c:v>501.5</c:v>
                </c:pt>
                <c:pt idx="5016">
                  <c:v>501.6</c:v>
                </c:pt>
                <c:pt idx="5017">
                  <c:v>501.7</c:v>
                </c:pt>
                <c:pt idx="5018">
                  <c:v>501.8</c:v>
                </c:pt>
                <c:pt idx="5019">
                  <c:v>501.9</c:v>
                </c:pt>
                <c:pt idx="5020">
                  <c:v>502</c:v>
                </c:pt>
                <c:pt idx="5021">
                  <c:v>502.1</c:v>
                </c:pt>
                <c:pt idx="5022">
                  <c:v>502.2</c:v>
                </c:pt>
                <c:pt idx="5023">
                  <c:v>502.3</c:v>
                </c:pt>
                <c:pt idx="5024">
                  <c:v>502.4</c:v>
                </c:pt>
                <c:pt idx="5025">
                  <c:v>502.5</c:v>
                </c:pt>
                <c:pt idx="5026">
                  <c:v>502.6</c:v>
                </c:pt>
                <c:pt idx="5027">
                  <c:v>502.7</c:v>
                </c:pt>
                <c:pt idx="5028">
                  <c:v>502.8</c:v>
                </c:pt>
                <c:pt idx="5029">
                  <c:v>502.9</c:v>
                </c:pt>
                <c:pt idx="5030">
                  <c:v>503</c:v>
                </c:pt>
                <c:pt idx="5031">
                  <c:v>503.1</c:v>
                </c:pt>
                <c:pt idx="5032">
                  <c:v>503.2</c:v>
                </c:pt>
                <c:pt idx="5033">
                  <c:v>503.3</c:v>
                </c:pt>
                <c:pt idx="5034">
                  <c:v>503.4</c:v>
                </c:pt>
                <c:pt idx="5035">
                  <c:v>503.5</c:v>
                </c:pt>
                <c:pt idx="5036">
                  <c:v>503.6</c:v>
                </c:pt>
                <c:pt idx="5037">
                  <c:v>503.7</c:v>
                </c:pt>
                <c:pt idx="5038">
                  <c:v>503.8</c:v>
                </c:pt>
                <c:pt idx="5039">
                  <c:v>503.9</c:v>
                </c:pt>
                <c:pt idx="5040">
                  <c:v>504</c:v>
                </c:pt>
                <c:pt idx="5041">
                  <c:v>504.1</c:v>
                </c:pt>
                <c:pt idx="5042">
                  <c:v>504.2</c:v>
                </c:pt>
                <c:pt idx="5043">
                  <c:v>504.3</c:v>
                </c:pt>
                <c:pt idx="5044">
                  <c:v>504.4</c:v>
                </c:pt>
                <c:pt idx="5045">
                  <c:v>504.5</c:v>
                </c:pt>
                <c:pt idx="5046">
                  <c:v>504.6</c:v>
                </c:pt>
                <c:pt idx="5047">
                  <c:v>504.7</c:v>
                </c:pt>
                <c:pt idx="5048">
                  <c:v>504.8</c:v>
                </c:pt>
                <c:pt idx="5049">
                  <c:v>504.9</c:v>
                </c:pt>
                <c:pt idx="5050">
                  <c:v>505</c:v>
                </c:pt>
                <c:pt idx="5051">
                  <c:v>505.1</c:v>
                </c:pt>
                <c:pt idx="5052">
                  <c:v>505.2</c:v>
                </c:pt>
                <c:pt idx="5053">
                  <c:v>505.3</c:v>
                </c:pt>
                <c:pt idx="5054">
                  <c:v>505.4</c:v>
                </c:pt>
                <c:pt idx="5055">
                  <c:v>505.5</c:v>
                </c:pt>
                <c:pt idx="5056">
                  <c:v>505.6</c:v>
                </c:pt>
                <c:pt idx="5057">
                  <c:v>505.7</c:v>
                </c:pt>
                <c:pt idx="5058">
                  <c:v>505.8</c:v>
                </c:pt>
                <c:pt idx="5059">
                  <c:v>505.9</c:v>
                </c:pt>
                <c:pt idx="5060">
                  <c:v>506</c:v>
                </c:pt>
                <c:pt idx="5061">
                  <c:v>506.1</c:v>
                </c:pt>
                <c:pt idx="5062">
                  <c:v>506.2</c:v>
                </c:pt>
                <c:pt idx="5063">
                  <c:v>506.3</c:v>
                </c:pt>
                <c:pt idx="5064">
                  <c:v>506.4</c:v>
                </c:pt>
                <c:pt idx="5065">
                  <c:v>506.5</c:v>
                </c:pt>
                <c:pt idx="5066">
                  <c:v>506.6</c:v>
                </c:pt>
                <c:pt idx="5067">
                  <c:v>506.7</c:v>
                </c:pt>
                <c:pt idx="5068">
                  <c:v>506.8</c:v>
                </c:pt>
                <c:pt idx="5069">
                  <c:v>506.9</c:v>
                </c:pt>
                <c:pt idx="5070">
                  <c:v>507</c:v>
                </c:pt>
                <c:pt idx="5071">
                  <c:v>507.1</c:v>
                </c:pt>
                <c:pt idx="5072">
                  <c:v>507.2</c:v>
                </c:pt>
                <c:pt idx="5073">
                  <c:v>507.3</c:v>
                </c:pt>
                <c:pt idx="5074">
                  <c:v>507.4</c:v>
                </c:pt>
                <c:pt idx="5075">
                  <c:v>507.5</c:v>
                </c:pt>
                <c:pt idx="5076">
                  <c:v>507.6</c:v>
                </c:pt>
                <c:pt idx="5077">
                  <c:v>507.7</c:v>
                </c:pt>
                <c:pt idx="5078">
                  <c:v>507.8</c:v>
                </c:pt>
                <c:pt idx="5079">
                  <c:v>507.9</c:v>
                </c:pt>
                <c:pt idx="5080">
                  <c:v>508</c:v>
                </c:pt>
                <c:pt idx="5081">
                  <c:v>508.1</c:v>
                </c:pt>
                <c:pt idx="5082">
                  <c:v>508.2</c:v>
                </c:pt>
                <c:pt idx="5083">
                  <c:v>508.3</c:v>
                </c:pt>
                <c:pt idx="5084">
                  <c:v>508.4</c:v>
                </c:pt>
                <c:pt idx="5085">
                  <c:v>508.5</c:v>
                </c:pt>
                <c:pt idx="5086">
                  <c:v>508.6</c:v>
                </c:pt>
                <c:pt idx="5087">
                  <c:v>508.7</c:v>
                </c:pt>
                <c:pt idx="5088">
                  <c:v>508.8</c:v>
                </c:pt>
                <c:pt idx="5089">
                  <c:v>508.9</c:v>
                </c:pt>
                <c:pt idx="5090">
                  <c:v>509</c:v>
                </c:pt>
                <c:pt idx="5091">
                  <c:v>509.1</c:v>
                </c:pt>
                <c:pt idx="5092">
                  <c:v>509.2</c:v>
                </c:pt>
                <c:pt idx="5093">
                  <c:v>509.3</c:v>
                </c:pt>
                <c:pt idx="5094">
                  <c:v>509.4</c:v>
                </c:pt>
                <c:pt idx="5095">
                  <c:v>509.5</c:v>
                </c:pt>
                <c:pt idx="5096">
                  <c:v>509.6</c:v>
                </c:pt>
                <c:pt idx="5097">
                  <c:v>509.7</c:v>
                </c:pt>
                <c:pt idx="5098">
                  <c:v>509.8</c:v>
                </c:pt>
                <c:pt idx="5099">
                  <c:v>509.9</c:v>
                </c:pt>
                <c:pt idx="5100">
                  <c:v>510</c:v>
                </c:pt>
                <c:pt idx="5101">
                  <c:v>510.1</c:v>
                </c:pt>
                <c:pt idx="5102">
                  <c:v>510.2</c:v>
                </c:pt>
                <c:pt idx="5103">
                  <c:v>510.3</c:v>
                </c:pt>
                <c:pt idx="5104">
                  <c:v>510.4</c:v>
                </c:pt>
                <c:pt idx="5105">
                  <c:v>510.5</c:v>
                </c:pt>
                <c:pt idx="5106">
                  <c:v>510.6</c:v>
                </c:pt>
                <c:pt idx="5107">
                  <c:v>510.7</c:v>
                </c:pt>
                <c:pt idx="5108">
                  <c:v>510.8</c:v>
                </c:pt>
                <c:pt idx="5109">
                  <c:v>510.9</c:v>
                </c:pt>
                <c:pt idx="5110">
                  <c:v>511</c:v>
                </c:pt>
                <c:pt idx="5111">
                  <c:v>511.1</c:v>
                </c:pt>
                <c:pt idx="5112">
                  <c:v>511.2</c:v>
                </c:pt>
                <c:pt idx="5113">
                  <c:v>511.3</c:v>
                </c:pt>
                <c:pt idx="5114">
                  <c:v>511.4</c:v>
                </c:pt>
                <c:pt idx="5115">
                  <c:v>511.5</c:v>
                </c:pt>
                <c:pt idx="5116">
                  <c:v>511.6</c:v>
                </c:pt>
                <c:pt idx="5117">
                  <c:v>511.7</c:v>
                </c:pt>
                <c:pt idx="5118">
                  <c:v>511.8</c:v>
                </c:pt>
                <c:pt idx="5119">
                  <c:v>511.9</c:v>
                </c:pt>
                <c:pt idx="5120">
                  <c:v>512</c:v>
                </c:pt>
                <c:pt idx="5121">
                  <c:v>512.1</c:v>
                </c:pt>
                <c:pt idx="5122">
                  <c:v>512.2</c:v>
                </c:pt>
                <c:pt idx="5123">
                  <c:v>512.3</c:v>
                </c:pt>
                <c:pt idx="5124">
                  <c:v>512.4</c:v>
                </c:pt>
                <c:pt idx="5125">
                  <c:v>512.5</c:v>
                </c:pt>
                <c:pt idx="5126">
                  <c:v>512.6</c:v>
                </c:pt>
                <c:pt idx="5127">
                  <c:v>512.7</c:v>
                </c:pt>
                <c:pt idx="5128">
                  <c:v>512.8</c:v>
                </c:pt>
                <c:pt idx="5129">
                  <c:v>512.9</c:v>
                </c:pt>
                <c:pt idx="5130">
                  <c:v>513</c:v>
                </c:pt>
                <c:pt idx="5131">
                  <c:v>513.1</c:v>
                </c:pt>
                <c:pt idx="5132">
                  <c:v>513.2</c:v>
                </c:pt>
                <c:pt idx="5133">
                  <c:v>513.3</c:v>
                </c:pt>
                <c:pt idx="5134">
                  <c:v>513.4</c:v>
                </c:pt>
                <c:pt idx="5135">
                  <c:v>513.5</c:v>
                </c:pt>
                <c:pt idx="5136">
                  <c:v>513.6</c:v>
                </c:pt>
                <c:pt idx="5137">
                  <c:v>513.7</c:v>
                </c:pt>
                <c:pt idx="5138">
                  <c:v>513.8</c:v>
                </c:pt>
                <c:pt idx="5139">
                  <c:v>513.9</c:v>
                </c:pt>
                <c:pt idx="5140">
                  <c:v>514</c:v>
                </c:pt>
                <c:pt idx="5141">
                  <c:v>514.1</c:v>
                </c:pt>
                <c:pt idx="5142">
                  <c:v>514.2</c:v>
                </c:pt>
                <c:pt idx="5143">
                  <c:v>514.3</c:v>
                </c:pt>
                <c:pt idx="5144">
                  <c:v>514.4</c:v>
                </c:pt>
                <c:pt idx="5145">
                  <c:v>514.5</c:v>
                </c:pt>
                <c:pt idx="5146">
                  <c:v>514.6</c:v>
                </c:pt>
                <c:pt idx="5147">
                  <c:v>514.7</c:v>
                </c:pt>
                <c:pt idx="5148">
                  <c:v>514.8</c:v>
                </c:pt>
                <c:pt idx="5149">
                  <c:v>514.9</c:v>
                </c:pt>
                <c:pt idx="5150">
                  <c:v>515</c:v>
                </c:pt>
                <c:pt idx="5151">
                  <c:v>515.1</c:v>
                </c:pt>
                <c:pt idx="5152">
                  <c:v>515.2</c:v>
                </c:pt>
                <c:pt idx="5153">
                  <c:v>515.3</c:v>
                </c:pt>
                <c:pt idx="5154">
                  <c:v>515.4</c:v>
                </c:pt>
                <c:pt idx="5155">
                  <c:v>515.5</c:v>
                </c:pt>
                <c:pt idx="5156">
                  <c:v>515.6</c:v>
                </c:pt>
                <c:pt idx="5157">
                  <c:v>515.7</c:v>
                </c:pt>
                <c:pt idx="5158">
                  <c:v>515.8</c:v>
                </c:pt>
                <c:pt idx="5159">
                  <c:v>515.9</c:v>
                </c:pt>
                <c:pt idx="5160">
                  <c:v>516</c:v>
                </c:pt>
                <c:pt idx="5161">
                  <c:v>516.1</c:v>
                </c:pt>
                <c:pt idx="5162">
                  <c:v>516.2</c:v>
                </c:pt>
                <c:pt idx="5163">
                  <c:v>516.3</c:v>
                </c:pt>
                <c:pt idx="5164">
                  <c:v>516.4</c:v>
                </c:pt>
                <c:pt idx="5165">
                  <c:v>516.5</c:v>
                </c:pt>
                <c:pt idx="5166">
                  <c:v>516.6</c:v>
                </c:pt>
                <c:pt idx="5167">
                  <c:v>516.7</c:v>
                </c:pt>
                <c:pt idx="5168">
                  <c:v>516.8</c:v>
                </c:pt>
                <c:pt idx="5169">
                  <c:v>516.9</c:v>
                </c:pt>
                <c:pt idx="5170">
                  <c:v>517</c:v>
                </c:pt>
                <c:pt idx="5171">
                  <c:v>517.1</c:v>
                </c:pt>
                <c:pt idx="5172">
                  <c:v>517.2</c:v>
                </c:pt>
                <c:pt idx="5173">
                  <c:v>517.3</c:v>
                </c:pt>
                <c:pt idx="5174">
                  <c:v>517.4</c:v>
                </c:pt>
                <c:pt idx="5175">
                  <c:v>517.5</c:v>
                </c:pt>
                <c:pt idx="5176">
                  <c:v>517.6</c:v>
                </c:pt>
                <c:pt idx="5177">
                  <c:v>517.7</c:v>
                </c:pt>
                <c:pt idx="5178">
                  <c:v>517.8</c:v>
                </c:pt>
                <c:pt idx="5179">
                  <c:v>517.9</c:v>
                </c:pt>
                <c:pt idx="5180">
                  <c:v>518</c:v>
                </c:pt>
                <c:pt idx="5181">
                  <c:v>518.1</c:v>
                </c:pt>
                <c:pt idx="5182">
                  <c:v>518.2</c:v>
                </c:pt>
                <c:pt idx="5183">
                  <c:v>518.3</c:v>
                </c:pt>
                <c:pt idx="5184">
                  <c:v>518.4</c:v>
                </c:pt>
                <c:pt idx="5185">
                  <c:v>518.5</c:v>
                </c:pt>
                <c:pt idx="5186">
                  <c:v>518.6</c:v>
                </c:pt>
                <c:pt idx="5187">
                  <c:v>518.7</c:v>
                </c:pt>
                <c:pt idx="5188">
                  <c:v>518.8</c:v>
                </c:pt>
                <c:pt idx="5189">
                  <c:v>518.9</c:v>
                </c:pt>
                <c:pt idx="5190">
                  <c:v>519</c:v>
                </c:pt>
                <c:pt idx="5191">
                  <c:v>519.1</c:v>
                </c:pt>
                <c:pt idx="5192">
                  <c:v>519.2</c:v>
                </c:pt>
                <c:pt idx="5193">
                  <c:v>519.3</c:v>
                </c:pt>
                <c:pt idx="5194">
                  <c:v>519.4</c:v>
                </c:pt>
                <c:pt idx="5195">
                  <c:v>519.5</c:v>
                </c:pt>
                <c:pt idx="5196">
                  <c:v>519.6</c:v>
                </c:pt>
                <c:pt idx="5197">
                  <c:v>519.7</c:v>
                </c:pt>
                <c:pt idx="5198">
                  <c:v>519.8</c:v>
                </c:pt>
                <c:pt idx="5199">
                  <c:v>519.9</c:v>
                </c:pt>
                <c:pt idx="5200">
                  <c:v>520</c:v>
                </c:pt>
                <c:pt idx="5201">
                  <c:v>520.1</c:v>
                </c:pt>
                <c:pt idx="5202">
                  <c:v>520.2</c:v>
                </c:pt>
                <c:pt idx="5203">
                  <c:v>520.3</c:v>
                </c:pt>
                <c:pt idx="5204">
                  <c:v>520.4</c:v>
                </c:pt>
                <c:pt idx="5205">
                  <c:v>520.5</c:v>
                </c:pt>
                <c:pt idx="5206">
                  <c:v>520.6</c:v>
                </c:pt>
                <c:pt idx="5207">
                  <c:v>520.7</c:v>
                </c:pt>
                <c:pt idx="5208">
                  <c:v>520.8</c:v>
                </c:pt>
                <c:pt idx="5209">
                  <c:v>520.9</c:v>
                </c:pt>
                <c:pt idx="5210">
                  <c:v>521</c:v>
                </c:pt>
                <c:pt idx="5211">
                  <c:v>521.1</c:v>
                </c:pt>
                <c:pt idx="5212">
                  <c:v>521.2</c:v>
                </c:pt>
                <c:pt idx="5213">
                  <c:v>521.3</c:v>
                </c:pt>
                <c:pt idx="5214">
                  <c:v>521.4</c:v>
                </c:pt>
                <c:pt idx="5215">
                  <c:v>521.5</c:v>
                </c:pt>
                <c:pt idx="5216">
                  <c:v>521.6</c:v>
                </c:pt>
                <c:pt idx="5217">
                  <c:v>521.7</c:v>
                </c:pt>
                <c:pt idx="5218">
                  <c:v>521.8</c:v>
                </c:pt>
                <c:pt idx="5219">
                  <c:v>521.9</c:v>
                </c:pt>
                <c:pt idx="5220">
                  <c:v>522</c:v>
                </c:pt>
                <c:pt idx="5221">
                  <c:v>522.1</c:v>
                </c:pt>
                <c:pt idx="5222">
                  <c:v>522.2</c:v>
                </c:pt>
                <c:pt idx="5223">
                  <c:v>522.3</c:v>
                </c:pt>
                <c:pt idx="5224">
                  <c:v>522.4</c:v>
                </c:pt>
                <c:pt idx="5225">
                  <c:v>522.5</c:v>
                </c:pt>
                <c:pt idx="5226">
                  <c:v>522.6</c:v>
                </c:pt>
                <c:pt idx="5227">
                  <c:v>522.7</c:v>
                </c:pt>
                <c:pt idx="5228">
                  <c:v>522.8</c:v>
                </c:pt>
                <c:pt idx="5229">
                  <c:v>522.9</c:v>
                </c:pt>
                <c:pt idx="5230">
                  <c:v>523</c:v>
                </c:pt>
                <c:pt idx="5231">
                  <c:v>523.1</c:v>
                </c:pt>
                <c:pt idx="5232">
                  <c:v>523.2</c:v>
                </c:pt>
                <c:pt idx="5233">
                  <c:v>523.3</c:v>
                </c:pt>
                <c:pt idx="5234">
                  <c:v>523.4</c:v>
                </c:pt>
                <c:pt idx="5235">
                  <c:v>523.5</c:v>
                </c:pt>
                <c:pt idx="5236">
                  <c:v>523.6</c:v>
                </c:pt>
                <c:pt idx="5237">
                  <c:v>523.7</c:v>
                </c:pt>
                <c:pt idx="5238">
                  <c:v>523.8</c:v>
                </c:pt>
                <c:pt idx="5239">
                  <c:v>523.9</c:v>
                </c:pt>
                <c:pt idx="5240">
                  <c:v>524</c:v>
                </c:pt>
                <c:pt idx="5241">
                  <c:v>524.1</c:v>
                </c:pt>
                <c:pt idx="5242">
                  <c:v>524.2</c:v>
                </c:pt>
                <c:pt idx="5243">
                  <c:v>524.3</c:v>
                </c:pt>
                <c:pt idx="5244">
                  <c:v>524.4</c:v>
                </c:pt>
                <c:pt idx="5245">
                  <c:v>524.5</c:v>
                </c:pt>
                <c:pt idx="5246">
                  <c:v>524.6</c:v>
                </c:pt>
                <c:pt idx="5247">
                  <c:v>524.7</c:v>
                </c:pt>
                <c:pt idx="5248">
                  <c:v>524.8</c:v>
                </c:pt>
                <c:pt idx="5249">
                  <c:v>524.9</c:v>
                </c:pt>
                <c:pt idx="5250">
                  <c:v>525</c:v>
                </c:pt>
                <c:pt idx="5251">
                  <c:v>525.1</c:v>
                </c:pt>
                <c:pt idx="5252">
                  <c:v>525.2</c:v>
                </c:pt>
                <c:pt idx="5253">
                  <c:v>525.3</c:v>
                </c:pt>
                <c:pt idx="5254">
                  <c:v>525.4</c:v>
                </c:pt>
                <c:pt idx="5255">
                  <c:v>525.5</c:v>
                </c:pt>
                <c:pt idx="5256">
                  <c:v>525.6</c:v>
                </c:pt>
                <c:pt idx="5257">
                  <c:v>525.7</c:v>
                </c:pt>
                <c:pt idx="5258">
                  <c:v>525.8</c:v>
                </c:pt>
                <c:pt idx="5259">
                  <c:v>525.9</c:v>
                </c:pt>
                <c:pt idx="5260">
                  <c:v>526</c:v>
                </c:pt>
                <c:pt idx="5261">
                  <c:v>526.1</c:v>
                </c:pt>
                <c:pt idx="5262">
                  <c:v>526.2</c:v>
                </c:pt>
                <c:pt idx="5263">
                  <c:v>526.3</c:v>
                </c:pt>
                <c:pt idx="5264">
                  <c:v>526.4</c:v>
                </c:pt>
                <c:pt idx="5265">
                  <c:v>526.5</c:v>
                </c:pt>
                <c:pt idx="5266">
                  <c:v>526.6</c:v>
                </c:pt>
                <c:pt idx="5267">
                  <c:v>526.7</c:v>
                </c:pt>
                <c:pt idx="5268">
                  <c:v>526.8</c:v>
                </c:pt>
                <c:pt idx="5269">
                  <c:v>526.9</c:v>
                </c:pt>
                <c:pt idx="5270">
                  <c:v>527</c:v>
                </c:pt>
                <c:pt idx="5271">
                  <c:v>527.1</c:v>
                </c:pt>
                <c:pt idx="5272">
                  <c:v>527.2</c:v>
                </c:pt>
                <c:pt idx="5273">
                  <c:v>527.3</c:v>
                </c:pt>
                <c:pt idx="5274">
                  <c:v>527.4</c:v>
                </c:pt>
                <c:pt idx="5275">
                  <c:v>527.5</c:v>
                </c:pt>
                <c:pt idx="5276">
                  <c:v>527.6</c:v>
                </c:pt>
                <c:pt idx="5277">
                  <c:v>527.7</c:v>
                </c:pt>
                <c:pt idx="5278">
                  <c:v>527.8</c:v>
                </c:pt>
                <c:pt idx="5279">
                  <c:v>527.9</c:v>
                </c:pt>
                <c:pt idx="5280">
                  <c:v>528</c:v>
                </c:pt>
                <c:pt idx="5281">
                  <c:v>528.1</c:v>
                </c:pt>
                <c:pt idx="5282">
                  <c:v>528.2</c:v>
                </c:pt>
                <c:pt idx="5283">
                  <c:v>528.3</c:v>
                </c:pt>
                <c:pt idx="5284">
                  <c:v>528.4</c:v>
                </c:pt>
                <c:pt idx="5285">
                  <c:v>528.5</c:v>
                </c:pt>
                <c:pt idx="5286">
                  <c:v>528.6</c:v>
                </c:pt>
                <c:pt idx="5287">
                  <c:v>528.7</c:v>
                </c:pt>
                <c:pt idx="5288">
                  <c:v>528.8</c:v>
                </c:pt>
                <c:pt idx="5289">
                  <c:v>528.9</c:v>
                </c:pt>
                <c:pt idx="5290">
                  <c:v>529</c:v>
                </c:pt>
                <c:pt idx="5291">
                  <c:v>529.1</c:v>
                </c:pt>
                <c:pt idx="5292">
                  <c:v>529.2</c:v>
                </c:pt>
                <c:pt idx="5293">
                  <c:v>529.3</c:v>
                </c:pt>
                <c:pt idx="5294">
                  <c:v>529.4</c:v>
                </c:pt>
                <c:pt idx="5295">
                  <c:v>529.5</c:v>
                </c:pt>
                <c:pt idx="5296">
                  <c:v>529.6</c:v>
                </c:pt>
                <c:pt idx="5297">
                  <c:v>529.7</c:v>
                </c:pt>
                <c:pt idx="5298">
                  <c:v>529.8</c:v>
                </c:pt>
                <c:pt idx="5299">
                  <c:v>529.9</c:v>
                </c:pt>
                <c:pt idx="5300">
                  <c:v>530</c:v>
                </c:pt>
                <c:pt idx="5301">
                  <c:v>530.1</c:v>
                </c:pt>
                <c:pt idx="5302">
                  <c:v>530.2</c:v>
                </c:pt>
                <c:pt idx="5303">
                  <c:v>530.3</c:v>
                </c:pt>
                <c:pt idx="5304">
                  <c:v>530.4</c:v>
                </c:pt>
                <c:pt idx="5305">
                  <c:v>530.5</c:v>
                </c:pt>
                <c:pt idx="5306">
                  <c:v>530.6</c:v>
                </c:pt>
                <c:pt idx="5307">
                  <c:v>530.7</c:v>
                </c:pt>
                <c:pt idx="5308">
                  <c:v>530.8</c:v>
                </c:pt>
                <c:pt idx="5309">
                  <c:v>530.9</c:v>
                </c:pt>
                <c:pt idx="5310">
                  <c:v>531</c:v>
                </c:pt>
                <c:pt idx="5311">
                  <c:v>531.1</c:v>
                </c:pt>
                <c:pt idx="5312">
                  <c:v>531.2</c:v>
                </c:pt>
                <c:pt idx="5313">
                  <c:v>531.3</c:v>
                </c:pt>
                <c:pt idx="5314">
                  <c:v>531.4</c:v>
                </c:pt>
                <c:pt idx="5315">
                  <c:v>531.5</c:v>
                </c:pt>
                <c:pt idx="5316">
                  <c:v>531.6</c:v>
                </c:pt>
                <c:pt idx="5317">
                  <c:v>531.7</c:v>
                </c:pt>
                <c:pt idx="5318">
                  <c:v>531.8</c:v>
                </c:pt>
                <c:pt idx="5319">
                  <c:v>531.9</c:v>
                </c:pt>
                <c:pt idx="5320">
                  <c:v>532</c:v>
                </c:pt>
                <c:pt idx="5321">
                  <c:v>532.1</c:v>
                </c:pt>
                <c:pt idx="5322">
                  <c:v>532.2</c:v>
                </c:pt>
                <c:pt idx="5323">
                  <c:v>532.3</c:v>
                </c:pt>
                <c:pt idx="5324">
                  <c:v>532.4</c:v>
                </c:pt>
                <c:pt idx="5325">
                  <c:v>532.5</c:v>
                </c:pt>
                <c:pt idx="5326">
                  <c:v>532.6</c:v>
                </c:pt>
                <c:pt idx="5327">
                  <c:v>532.7</c:v>
                </c:pt>
                <c:pt idx="5328">
                  <c:v>532.8</c:v>
                </c:pt>
                <c:pt idx="5329">
                  <c:v>532.9</c:v>
                </c:pt>
                <c:pt idx="5330">
                  <c:v>533</c:v>
                </c:pt>
                <c:pt idx="5331">
                  <c:v>533.1</c:v>
                </c:pt>
                <c:pt idx="5332">
                  <c:v>533.2</c:v>
                </c:pt>
                <c:pt idx="5333">
                  <c:v>533.3</c:v>
                </c:pt>
                <c:pt idx="5334">
                  <c:v>533.4</c:v>
                </c:pt>
                <c:pt idx="5335">
                  <c:v>533.5</c:v>
                </c:pt>
                <c:pt idx="5336">
                  <c:v>533.6</c:v>
                </c:pt>
                <c:pt idx="5337">
                  <c:v>533.7</c:v>
                </c:pt>
                <c:pt idx="5338">
                  <c:v>533.8</c:v>
                </c:pt>
                <c:pt idx="5339">
                  <c:v>533.9</c:v>
                </c:pt>
                <c:pt idx="5340">
                  <c:v>534</c:v>
                </c:pt>
                <c:pt idx="5341">
                  <c:v>534.1</c:v>
                </c:pt>
                <c:pt idx="5342">
                  <c:v>534.2</c:v>
                </c:pt>
                <c:pt idx="5343">
                  <c:v>534.3</c:v>
                </c:pt>
                <c:pt idx="5344">
                  <c:v>534.4</c:v>
                </c:pt>
                <c:pt idx="5345">
                  <c:v>534.5</c:v>
                </c:pt>
                <c:pt idx="5346">
                  <c:v>534.6</c:v>
                </c:pt>
                <c:pt idx="5347">
                  <c:v>534.7</c:v>
                </c:pt>
                <c:pt idx="5348">
                  <c:v>534.8</c:v>
                </c:pt>
                <c:pt idx="5349">
                  <c:v>534.9</c:v>
                </c:pt>
                <c:pt idx="5350">
                  <c:v>535</c:v>
                </c:pt>
                <c:pt idx="5351">
                  <c:v>535.1</c:v>
                </c:pt>
                <c:pt idx="5352">
                  <c:v>535.2</c:v>
                </c:pt>
                <c:pt idx="5353">
                  <c:v>535.3</c:v>
                </c:pt>
                <c:pt idx="5354">
                  <c:v>535.4</c:v>
                </c:pt>
                <c:pt idx="5355">
                  <c:v>535.5</c:v>
                </c:pt>
                <c:pt idx="5356">
                  <c:v>535.6</c:v>
                </c:pt>
                <c:pt idx="5357">
                  <c:v>535.7</c:v>
                </c:pt>
                <c:pt idx="5358">
                  <c:v>535.8</c:v>
                </c:pt>
                <c:pt idx="5359">
                  <c:v>535.9</c:v>
                </c:pt>
                <c:pt idx="5360">
                  <c:v>536</c:v>
                </c:pt>
                <c:pt idx="5361">
                  <c:v>536.1</c:v>
                </c:pt>
                <c:pt idx="5362">
                  <c:v>536.2</c:v>
                </c:pt>
                <c:pt idx="5363">
                  <c:v>536.3</c:v>
                </c:pt>
                <c:pt idx="5364">
                  <c:v>536.4</c:v>
                </c:pt>
                <c:pt idx="5365">
                  <c:v>536.5</c:v>
                </c:pt>
                <c:pt idx="5366">
                  <c:v>536.6</c:v>
                </c:pt>
                <c:pt idx="5367">
                  <c:v>536.7</c:v>
                </c:pt>
                <c:pt idx="5368">
                  <c:v>536.8</c:v>
                </c:pt>
                <c:pt idx="5369">
                  <c:v>536.9</c:v>
                </c:pt>
                <c:pt idx="5370">
                  <c:v>537</c:v>
                </c:pt>
                <c:pt idx="5371">
                  <c:v>537.1</c:v>
                </c:pt>
                <c:pt idx="5372">
                  <c:v>537.2</c:v>
                </c:pt>
                <c:pt idx="5373">
                  <c:v>537.3</c:v>
                </c:pt>
                <c:pt idx="5374">
                  <c:v>537.4</c:v>
                </c:pt>
                <c:pt idx="5375">
                  <c:v>537.5</c:v>
                </c:pt>
                <c:pt idx="5376">
                  <c:v>537.6</c:v>
                </c:pt>
                <c:pt idx="5377">
                  <c:v>537.7</c:v>
                </c:pt>
                <c:pt idx="5378">
                  <c:v>537.8</c:v>
                </c:pt>
                <c:pt idx="5379">
                  <c:v>537.9</c:v>
                </c:pt>
                <c:pt idx="5380">
                  <c:v>538</c:v>
                </c:pt>
                <c:pt idx="5381">
                  <c:v>538.1</c:v>
                </c:pt>
                <c:pt idx="5382">
                  <c:v>538.2</c:v>
                </c:pt>
                <c:pt idx="5383">
                  <c:v>538.3</c:v>
                </c:pt>
                <c:pt idx="5384">
                  <c:v>538.4</c:v>
                </c:pt>
                <c:pt idx="5385">
                  <c:v>538.5</c:v>
                </c:pt>
                <c:pt idx="5386">
                  <c:v>538.6</c:v>
                </c:pt>
                <c:pt idx="5387">
                  <c:v>538.7</c:v>
                </c:pt>
                <c:pt idx="5388">
                  <c:v>538.8</c:v>
                </c:pt>
                <c:pt idx="5389">
                  <c:v>538.9</c:v>
                </c:pt>
                <c:pt idx="5390">
                  <c:v>539</c:v>
                </c:pt>
                <c:pt idx="5391">
                  <c:v>539.1</c:v>
                </c:pt>
                <c:pt idx="5392">
                  <c:v>539.2</c:v>
                </c:pt>
                <c:pt idx="5393">
                  <c:v>539.3</c:v>
                </c:pt>
                <c:pt idx="5394">
                  <c:v>539.4</c:v>
                </c:pt>
                <c:pt idx="5395">
                  <c:v>539.5</c:v>
                </c:pt>
                <c:pt idx="5396">
                  <c:v>539.6</c:v>
                </c:pt>
                <c:pt idx="5397">
                  <c:v>539.7</c:v>
                </c:pt>
                <c:pt idx="5398">
                  <c:v>539.8</c:v>
                </c:pt>
                <c:pt idx="5399">
                  <c:v>539.9</c:v>
                </c:pt>
                <c:pt idx="5400">
                  <c:v>540</c:v>
                </c:pt>
                <c:pt idx="5401">
                  <c:v>540.1</c:v>
                </c:pt>
                <c:pt idx="5402">
                  <c:v>540.2</c:v>
                </c:pt>
                <c:pt idx="5403">
                  <c:v>540.3</c:v>
                </c:pt>
                <c:pt idx="5404">
                  <c:v>540.4</c:v>
                </c:pt>
                <c:pt idx="5405">
                  <c:v>540.5</c:v>
                </c:pt>
                <c:pt idx="5406">
                  <c:v>540.6</c:v>
                </c:pt>
                <c:pt idx="5407">
                  <c:v>540.7</c:v>
                </c:pt>
                <c:pt idx="5408">
                  <c:v>540.8</c:v>
                </c:pt>
                <c:pt idx="5409">
                  <c:v>540.9</c:v>
                </c:pt>
                <c:pt idx="5410">
                  <c:v>541</c:v>
                </c:pt>
                <c:pt idx="5411">
                  <c:v>541.1</c:v>
                </c:pt>
                <c:pt idx="5412">
                  <c:v>541.2</c:v>
                </c:pt>
                <c:pt idx="5413">
                  <c:v>541.3</c:v>
                </c:pt>
                <c:pt idx="5414">
                  <c:v>541.4</c:v>
                </c:pt>
                <c:pt idx="5415">
                  <c:v>541.5</c:v>
                </c:pt>
                <c:pt idx="5416">
                  <c:v>541.6</c:v>
                </c:pt>
                <c:pt idx="5417">
                  <c:v>541.7</c:v>
                </c:pt>
                <c:pt idx="5418">
                  <c:v>541.8</c:v>
                </c:pt>
                <c:pt idx="5419">
                  <c:v>541.9</c:v>
                </c:pt>
                <c:pt idx="5420">
                  <c:v>542</c:v>
                </c:pt>
                <c:pt idx="5421">
                  <c:v>542.1</c:v>
                </c:pt>
                <c:pt idx="5422">
                  <c:v>542.2</c:v>
                </c:pt>
                <c:pt idx="5423">
                  <c:v>542.3</c:v>
                </c:pt>
                <c:pt idx="5424">
                  <c:v>542.4</c:v>
                </c:pt>
                <c:pt idx="5425">
                  <c:v>542.5</c:v>
                </c:pt>
                <c:pt idx="5426">
                  <c:v>542.6</c:v>
                </c:pt>
                <c:pt idx="5427">
                  <c:v>542.7</c:v>
                </c:pt>
                <c:pt idx="5428">
                  <c:v>542.8</c:v>
                </c:pt>
                <c:pt idx="5429">
                  <c:v>542.9</c:v>
                </c:pt>
                <c:pt idx="5430">
                  <c:v>543</c:v>
                </c:pt>
                <c:pt idx="5431">
                  <c:v>543.1</c:v>
                </c:pt>
                <c:pt idx="5432">
                  <c:v>543.2</c:v>
                </c:pt>
                <c:pt idx="5433">
                  <c:v>543.3</c:v>
                </c:pt>
                <c:pt idx="5434">
                  <c:v>543.4</c:v>
                </c:pt>
                <c:pt idx="5435">
                  <c:v>543.5</c:v>
                </c:pt>
                <c:pt idx="5436">
                  <c:v>543.6</c:v>
                </c:pt>
                <c:pt idx="5437">
                  <c:v>543.7</c:v>
                </c:pt>
                <c:pt idx="5438">
                  <c:v>543.8</c:v>
                </c:pt>
                <c:pt idx="5439">
                  <c:v>543.9</c:v>
                </c:pt>
                <c:pt idx="5440">
                  <c:v>544</c:v>
                </c:pt>
                <c:pt idx="5441">
                  <c:v>544.1</c:v>
                </c:pt>
                <c:pt idx="5442">
                  <c:v>544.2</c:v>
                </c:pt>
                <c:pt idx="5443">
                  <c:v>544.3</c:v>
                </c:pt>
                <c:pt idx="5444">
                  <c:v>544.4</c:v>
                </c:pt>
                <c:pt idx="5445">
                  <c:v>544.5</c:v>
                </c:pt>
                <c:pt idx="5446">
                  <c:v>544.6</c:v>
                </c:pt>
                <c:pt idx="5447">
                  <c:v>544.7</c:v>
                </c:pt>
                <c:pt idx="5448">
                  <c:v>544.8</c:v>
                </c:pt>
                <c:pt idx="5449">
                  <c:v>544.9</c:v>
                </c:pt>
                <c:pt idx="5450">
                  <c:v>545</c:v>
                </c:pt>
                <c:pt idx="5451">
                  <c:v>545.1</c:v>
                </c:pt>
                <c:pt idx="5452">
                  <c:v>545.2</c:v>
                </c:pt>
                <c:pt idx="5453">
                  <c:v>545.3</c:v>
                </c:pt>
                <c:pt idx="5454">
                  <c:v>545.4</c:v>
                </c:pt>
                <c:pt idx="5455">
                  <c:v>545.5</c:v>
                </c:pt>
                <c:pt idx="5456">
                  <c:v>545.6</c:v>
                </c:pt>
                <c:pt idx="5457">
                  <c:v>545.7</c:v>
                </c:pt>
                <c:pt idx="5458">
                  <c:v>545.8</c:v>
                </c:pt>
                <c:pt idx="5459">
                  <c:v>545.9</c:v>
                </c:pt>
                <c:pt idx="5460">
                  <c:v>546</c:v>
                </c:pt>
                <c:pt idx="5461">
                  <c:v>546.1</c:v>
                </c:pt>
                <c:pt idx="5462">
                  <c:v>546.2</c:v>
                </c:pt>
                <c:pt idx="5463">
                  <c:v>546.3</c:v>
                </c:pt>
                <c:pt idx="5464">
                  <c:v>546.4</c:v>
                </c:pt>
                <c:pt idx="5465">
                  <c:v>546.5</c:v>
                </c:pt>
                <c:pt idx="5466">
                  <c:v>546.6</c:v>
                </c:pt>
                <c:pt idx="5467">
                  <c:v>546.7</c:v>
                </c:pt>
                <c:pt idx="5468">
                  <c:v>546.8</c:v>
                </c:pt>
                <c:pt idx="5469">
                  <c:v>546.9</c:v>
                </c:pt>
                <c:pt idx="5470">
                  <c:v>547</c:v>
                </c:pt>
                <c:pt idx="5471">
                  <c:v>547.1</c:v>
                </c:pt>
                <c:pt idx="5472">
                  <c:v>547.2</c:v>
                </c:pt>
                <c:pt idx="5473">
                  <c:v>547.3</c:v>
                </c:pt>
                <c:pt idx="5474">
                  <c:v>547.4</c:v>
                </c:pt>
                <c:pt idx="5475">
                  <c:v>547.5</c:v>
                </c:pt>
                <c:pt idx="5476">
                  <c:v>547.6</c:v>
                </c:pt>
                <c:pt idx="5477">
                  <c:v>547.7</c:v>
                </c:pt>
                <c:pt idx="5478">
                  <c:v>547.8</c:v>
                </c:pt>
                <c:pt idx="5479">
                  <c:v>547.9</c:v>
                </c:pt>
                <c:pt idx="5480">
                  <c:v>548</c:v>
                </c:pt>
                <c:pt idx="5481">
                  <c:v>548.1</c:v>
                </c:pt>
                <c:pt idx="5482">
                  <c:v>548.2</c:v>
                </c:pt>
                <c:pt idx="5483">
                  <c:v>548.3</c:v>
                </c:pt>
                <c:pt idx="5484">
                  <c:v>548.4</c:v>
                </c:pt>
                <c:pt idx="5485">
                  <c:v>548.5</c:v>
                </c:pt>
                <c:pt idx="5486">
                  <c:v>548.6</c:v>
                </c:pt>
                <c:pt idx="5487">
                  <c:v>548.7</c:v>
                </c:pt>
                <c:pt idx="5488">
                  <c:v>548.8</c:v>
                </c:pt>
                <c:pt idx="5489">
                  <c:v>548.9</c:v>
                </c:pt>
                <c:pt idx="5490">
                  <c:v>549</c:v>
                </c:pt>
                <c:pt idx="5491">
                  <c:v>549.1</c:v>
                </c:pt>
                <c:pt idx="5492">
                  <c:v>549.2</c:v>
                </c:pt>
                <c:pt idx="5493">
                  <c:v>549.3</c:v>
                </c:pt>
                <c:pt idx="5494">
                  <c:v>549.4</c:v>
                </c:pt>
                <c:pt idx="5495">
                  <c:v>549.5</c:v>
                </c:pt>
                <c:pt idx="5496">
                  <c:v>549.6</c:v>
                </c:pt>
                <c:pt idx="5497">
                  <c:v>549.7</c:v>
                </c:pt>
                <c:pt idx="5498">
                  <c:v>549.8</c:v>
                </c:pt>
                <c:pt idx="5499">
                  <c:v>549.9</c:v>
                </c:pt>
                <c:pt idx="5500">
                  <c:v>550</c:v>
                </c:pt>
                <c:pt idx="5501">
                  <c:v>550.1</c:v>
                </c:pt>
                <c:pt idx="5502">
                  <c:v>550.2</c:v>
                </c:pt>
                <c:pt idx="5503">
                  <c:v>550.3</c:v>
                </c:pt>
                <c:pt idx="5504">
                  <c:v>550.4</c:v>
                </c:pt>
                <c:pt idx="5505">
                  <c:v>550.5</c:v>
                </c:pt>
                <c:pt idx="5506">
                  <c:v>550.6</c:v>
                </c:pt>
                <c:pt idx="5507">
                  <c:v>550.7</c:v>
                </c:pt>
                <c:pt idx="5508">
                  <c:v>550.8</c:v>
                </c:pt>
                <c:pt idx="5509">
                  <c:v>550.9</c:v>
                </c:pt>
                <c:pt idx="5510">
                  <c:v>551</c:v>
                </c:pt>
                <c:pt idx="5511">
                  <c:v>551.1</c:v>
                </c:pt>
                <c:pt idx="5512">
                  <c:v>551.2</c:v>
                </c:pt>
                <c:pt idx="5513">
                  <c:v>551.3</c:v>
                </c:pt>
                <c:pt idx="5514">
                  <c:v>551.4</c:v>
                </c:pt>
                <c:pt idx="5515">
                  <c:v>551.5</c:v>
                </c:pt>
                <c:pt idx="5516">
                  <c:v>551.6</c:v>
                </c:pt>
                <c:pt idx="5517">
                  <c:v>551.7</c:v>
                </c:pt>
                <c:pt idx="5518">
                  <c:v>551.8</c:v>
                </c:pt>
                <c:pt idx="5519">
                  <c:v>551.9</c:v>
                </c:pt>
                <c:pt idx="5520">
                  <c:v>552</c:v>
                </c:pt>
                <c:pt idx="5521">
                  <c:v>552.1</c:v>
                </c:pt>
                <c:pt idx="5522">
                  <c:v>552.2</c:v>
                </c:pt>
                <c:pt idx="5523">
                  <c:v>552.3</c:v>
                </c:pt>
                <c:pt idx="5524">
                  <c:v>552.4</c:v>
                </c:pt>
                <c:pt idx="5525">
                  <c:v>552.5</c:v>
                </c:pt>
                <c:pt idx="5526">
                  <c:v>552.6</c:v>
                </c:pt>
                <c:pt idx="5527">
                  <c:v>552.7</c:v>
                </c:pt>
                <c:pt idx="5528">
                  <c:v>552.8</c:v>
                </c:pt>
                <c:pt idx="5529">
                  <c:v>552.9</c:v>
                </c:pt>
                <c:pt idx="5530">
                  <c:v>553</c:v>
                </c:pt>
                <c:pt idx="5531">
                  <c:v>553.1</c:v>
                </c:pt>
                <c:pt idx="5532">
                  <c:v>553.2</c:v>
                </c:pt>
                <c:pt idx="5533">
                  <c:v>553.3</c:v>
                </c:pt>
                <c:pt idx="5534">
                  <c:v>553.4</c:v>
                </c:pt>
                <c:pt idx="5535">
                  <c:v>553.5</c:v>
                </c:pt>
                <c:pt idx="5536">
                  <c:v>553.6</c:v>
                </c:pt>
                <c:pt idx="5537">
                  <c:v>553.7</c:v>
                </c:pt>
                <c:pt idx="5538">
                  <c:v>553.8</c:v>
                </c:pt>
                <c:pt idx="5539">
                  <c:v>553.9</c:v>
                </c:pt>
                <c:pt idx="5540">
                  <c:v>554</c:v>
                </c:pt>
                <c:pt idx="5541">
                  <c:v>554.1</c:v>
                </c:pt>
                <c:pt idx="5542">
                  <c:v>554.2</c:v>
                </c:pt>
                <c:pt idx="5543">
                  <c:v>554.3</c:v>
                </c:pt>
                <c:pt idx="5544">
                  <c:v>554.4</c:v>
                </c:pt>
                <c:pt idx="5545">
                  <c:v>554.5</c:v>
                </c:pt>
                <c:pt idx="5546">
                  <c:v>554.6</c:v>
                </c:pt>
                <c:pt idx="5547">
                  <c:v>554.7</c:v>
                </c:pt>
                <c:pt idx="5548">
                  <c:v>554.8</c:v>
                </c:pt>
                <c:pt idx="5549">
                  <c:v>554.9</c:v>
                </c:pt>
                <c:pt idx="5550">
                  <c:v>555</c:v>
                </c:pt>
                <c:pt idx="5551">
                  <c:v>555.1</c:v>
                </c:pt>
                <c:pt idx="5552">
                  <c:v>555.2</c:v>
                </c:pt>
                <c:pt idx="5553">
                  <c:v>555.3</c:v>
                </c:pt>
                <c:pt idx="5554">
                  <c:v>555.4</c:v>
                </c:pt>
                <c:pt idx="5555">
                  <c:v>555.5</c:v>
                </c:pt>
                <c:pt idx="5556">
                  <c:v>555.6</c:v>
                </c:pt>
                <c:pt idx="5557">
                  <c:v>555.7</c:v>
                </c:pt>
                <c:pt idx="5558">
                  <c:v>555.8</c:v>
                </c:pt>
                <c:pt idx="5559">
                  <c:v>555.9</c:v>
                </c:pt>
                <c:pt idx="5560">
                  <c:v>556</c:v>
                </c:pt>
                <c:pt idx="5561">
                  <c:v>556.1</c:v>
                </c:pt>
                <c:pt idx="5562">
                  <c:v>556.2</c:v>
                </c:pt>
                <c:pt idx="5563">
                  <c:v>556.3</c:v>
                </c:pt>
                <c:pt idx="5564">
                  <c:v>556.4</c:v>
                </c:pt>
                <c:pt idx="5565">
                  <c:v>556.5</c:v>
                </c:pt>
                <c:pt idx="5566">
                  <c:v>556.6</c:v>
                </c:pt>
                <c:pt idx="5567">
                  <c:v>556.7</c:v>
                </c:pt>
                <c:pt idx="5568">
                  <c:v>556.8</c:v>
                </c:pt>
                <c:pt idx="5569">
                  <c:v>556.9</c:v>
                </c:pt>
                <c:pt idx="5570">
                  <c:v>557</c:v>
                </c:pt>
                <c:pt idx="5571">
                  <c:v>557.1</c:v>
                </c:pt>
                <c:pt idx="5572">
                  <c:v>557.2</c:v>
                </c:pt>
                <c:pt idx="5573">
                  <c:v>557.3</c:v>
                </c:pt>
                <c:pt idx="5574">
                  <c:v>557.4</c:v>
                </c:pt>
                <c:pt idx="5575">
                  <c:v>557.5</c:v>
                </c:pt>
                <c:pt idx="5576">
                  <c:v>557.6</c:v>
                </c:pt>
                <c:pt idx="5577">
                  <c:v>557.7</c:v>
                </c:pt>
                <c:pt idx="5578">
                  <c:v>557.8</c:v>
                </c:pt>
                <c:pt idx="5579">
                  <c:v>557.9</c:v>
                </c:pt>
                <c:pt idx="5580">
                  <c:v>558</c:v>
                </c:pt>
                <c:pt idx="5581">
                  <c:v>558.1</c:v>
                </c:pt>
                <c:pt idx="5582">
                  <c:v>558.2</c:v>
                </c:pt>
                <c:pt idx="5583">
                  <c:v>558.3</c:v>
                </c:pt>
                <c:pt idx="5584">
                  <c:v>558.4</c:v>
                </c:pt>
                <c:pt idx="5585">
                  <c:v>558.5</c:v>
                </c:pt>
                <c:pt idx="5586">
                  <c:v>558.6</c:v>
                </c:pt>
                <c:pt idx="5587">
                  <c:v>558.7</c:v>
                </c:pt>
                <c:pt idx="5588">
                  <c:v>558.8</c:v>
                </c:pt>
                <c:pt idx="5589">
                  <c:v>558.9</c:v>
                </c:pt>
                <c:pt idx="5590">
                  <c:v>559</c:v>
                </c:pt>
                <c:pt idx="5591">
                  <c:v>559.1</c:v>
                </c:pt>
                <c:pt idx="5592">
                  <c:v>559.2</c:v>
                </c:pt>
                <c:pt idx="5593">
                  <c:v>559.3</c:v>
                </c:pt>
                <c:pt idx="5594">
                  <c:v>559.4</c:v>
                </c:pt>
                <c:pt idx="5595">
                  <c:v>559.5</c:v>
                </c:pt>
                <c:pt idx="5596">
                  <c:v>559.6</c:v>
                </c:pt>
                <c:pt idx="5597">
                  <c:v>559.7</c:v>
                </c:pt>
                <c:pt idx="5598">
                  <c:v>559.8</c:v>
                </c:pt>
                <c:pt idx="5599">
                  <c:v>559.9</c:v>
                </c:pt>
                <c:pt idx="5600">
                  <c:v>560</c:v>
                </c:pt>
                <c:pt idx="5601">
                  <c:v>560.1</c:v>
                </c:pt>
                <c:pt idx="5602">
                  <c:v>560.2</c:v>
                </c:pt>
                <c:pt idx="5603">
                  <c:v>560.3</c:v>
                </c:pt>
                <c:pt idx="5604">
                  <c:v>560.4</c:v>
                </c:pt>
                <c:pt idx="5605">
                  <c:v>560.5</c:v>
                </c:pt>
                <c:pt idx="5606">
                  <c:v>560.6</c:v>
                </c:pt>
                <c:pt idx="5607">
                  <c:v>560.7</c:v>
                </c:pt>
                <c:pt idx="5608">
                  <c:v>560.8</c:v>
                </c:pt>
                <c:pt idx="5609">
                  <c:v>560.9</c:v>
                </c:pt>
                <c:pt idx="5610">
                  <c:v>561</c:v>
                </c:pt>
                <c:pt idx="5611">
                  <c:v>561.1</c:v>
                </c:pt>
                <c:pt idx="5612">
                  <c:v>561.2</c:v>
                </c:pt>
                <c:pt idx="5613">
                  <c:v>561.3</c:v>
                </c:pt>
                <c:pt idx="5614">
                  <c:v>561.4</c:v>
                </c:pt>
                <c:pt idx="5615">
                  <c:v>561.5</c:v>
                </c:pt>
                <c:pt idx="5616">
                  <c:v>561.6</c:v>
                </c:pt>
                <c:pt idx="5617">
                  <c:v>561.7</c:v>
                </c:pt>
                <c:pt idx="5618">
                  <c:v>561.8</c:v>
                </c:pt>
                <c:pt idx="5619">
                  <c:v>561.9</c:v>
                </c:pt>
                <c:pt idx="5620">
                  <c:v>562</c:v>
                </c:pt>
                <c:pt idx="5621">
                  <c:v>562.1</c:v>
                </c:pt>
                <c:pt idx="5622">
                  <c:v>562.2</c:v>
                </c:pt>
                <c:pt idx="5623">
                  <c:v>562.3</c:v>
                </c:pt>
                <c:pt idx="5624">
                  <c:v>562.4</c:v>
                </c:pt>
                <c:pt idx="5625">
                  <c:v>562.5</c:v>
                </c:pt>
                <c:pt idx="5626">
                  <c:v>562.6</c:v>
                </c:pt>
                <c:pt idx="5627">
                  <c:v>562.7</c:v>
                </c:pt>
                <c:pt idx="5628">
                  <c:v>562.8</c:v>
                </c:pt>
                <c:pt idx="5629">
                  <c:v>562.9</c:v>
                </c:pt>
                <c:pt idx="5630">
                  <c:v>563</c:v>
                </c:pt>
                <c:pt idx="5631">
                  <c:v>563.1</c:v>
                </c:pt>
                <c:pt idx="5632">
                  <c:v>563.2</c:v>
                </c:pt>
                <c:pt idx="5633">
                  <c:v>563.3</c:v>
                </c:pt>
                <c:pt idx="5634">
                  <c:v>563.4</c:v>
                </c:pt>
                <c:pt idx="5635">
                  <c:v>563.5</c:v>
                </c:pt>
                <c:pt idx="5636">
                  <c:v>563.6</c:v>
                </c:pt>
                <c:pt idx="5637">
                  <c:v>563.7</c:v>
                </c:pt>
                <c:pt idx="5638">
                  <c:v>563.8</c:v>
                </c:pt>
                <c:pt idx="5639">
                  <c:v>563.9</c:v>
                </c:pt>
                <c:pt idx="5640">
                  <c:v>564</c:v>
                </c:pt>
                <c:pt idx="5641">
                  <c:v>564.1</c:v>
                </c:pt>
                <c:pt idx="5642">
                  <c:v>564.2</c:v>
                </c:pt>
                <c:pt idx="5643">
                  <c:v>564.3</c:v>
                </c:pt>
                <c:pt idx="5644">
                  <c:v>564.4</c:v>
                </c:pt>
                <c:pt idx="5645">
                  <c:v>564.5</c:v>
                </c:pt>
                <c:pt idx="5646">
                  <c:v>564.6</c:v>
                </c:pt>
                <c:pt idx="5647">
                  <c:v>564.7</c:v>
                </c:pt>
                <c:pt idx="5648">
                  <c:v>564.8</c:v>
                </c:pt>
                <c:pt idx="5649">
                  <c:v>564.9</c:v>
                </c:pt>
                <c:pt idx="5650">
                  <c:v>565</c:v>
                </c:pt>
                <c:pt idx="5651">
                  <c:v>565.1</c:v>
                </c:pt>
                <c:pt idx="5652">
                  <c:v>565.2</c:v>
                </c:pt>
                <c:pt idx="5653">
                  <c:v>565.3</c:v>
                </c:pt>
                <c:pt idx="5654">
                  <c:v>565.4</c:v>
                </c:pt>
                <c:pt idx="5655">
                  <c:v>565.5</c:v>
                </c:pt>
                <c:pt idx="5656">
                  <c:v>565.6</c:v>
                </c:pt>
                <c:pt idx="5657">
                  <c:v>565.7</c:v>
                </c:pt>
                <c:pt idx="5658">
                  <c:v>565.8</c:v>
                </c:pt>
                <c:pt idx="5659">
                  <c:v>565.9</c:v>
                </c:pt>
                <c:pt idx="5660">
                  <c:v>566</c:v>
                </c:pt>
                <c:pt idx="5661">
                  <c:v>566.1</c:v>
                </c:pt>
                <c:pt idx="5662">
                  <c:v>566.2</c:v>
                </c:pt>
                <c:pt idx="5663">
                  <c:v>566.3</c:v>
                </c:pt>
                <c:pt idx="5664">
                  <c:v>566.4</c:v>
                </c:pt>
                <c:pt idx="5665">
                  <c:v>566.5</c:v>
                </c:pt>
                <c:pt idx="5666">
                  <c:v>566.6</c:v>
                </c:pt>
                <c:pt idx="5667">
                  <c:v>566.7</c:v>
                </c:pt>
                <c:pt idx="5668">
                  <c:v>566.8</c:v>
                </c:pt>
                <c:pt idx="5669">
                  <c:v>566.9</c:v>
                </c:pt>
                <c:pt idx="5670">
                  <c:v>567</c:v>
                </c:pt>
                <c:pt idx="5671">
                  <c:v>567.1</c:v>
                </c:pt>
                <c:pt idx="5672">
                  <c:v>567.2</c:v>
                </c:pt>
                <c:pt idx="5673">
                  <c:v>567.3</c:v>
                </c:pt>
                <c:pt idx="5674">
                  <c:v>567.4</c:v>
                </c:pt>
                <c:pt idx="5675">
                  <c:v>567.5</c:v>
                </c:pt>
                <c:pt idx="5676">
                  <c:v>567.6</c:v>
                </c:pt>
                <c:pt idx="5677">
                  <c:v>567.7</c:v>
                </c:pt>
                <c:pt idx="5678">
                  <c:v>567.8</c:v>
                </c:pt>
                <c:pt idx="5679">
                  <c:v>567.9</c:v>
                </c:pt>
                <c:pt idx="5680">
                  <c:v>568</c:v>
                </c:pt>
                <c:pt idx="5681">
                  <c:v>568.1</c:v>
                </c:pt>
                <c:pt idx="5682">
                  <c:v>568.2</c:v>
                </c:pt>
                <c:pt idx="5683">
                  <c:v>568.3</c:v>
                </c:pt>
                <c:pt idx="5684">
                  <c:v>568.4</c:v>
                </c:pt>
                <c:pt idx="5685">
                  <c:v>568.5</c:v>
                </c:pt>
                <c:pt idx="5686">
                  <c:v>568.6</c:v>
                </c:pt>
                <c:pt idx="5687">
                  <c:v>568.7</c:v>
                </c:pt>
                <c:pt idx="5688">
                  <c:v>568.8</c:v>
                </c:pt>
                <c:pt idx="5689">
                  <c:v>568.9</c:v>
                </c:pt>
                <c:pt idx="5690">
                  <c:v>569</c:v>
                </c:pt>
                <c:pt idx="5691">
                  <c:v>569.1</c:v>
                </c:pt>
                <c:pt idx="5692">
                  <c:v>569.2</c:v>
                </c:pt>
                <c:pt idx="5693">
                  <c:v>569.3</c:v>
                </c:pt>
                <c:pt idx="5694">
                  <c:v>569.4</c:v>
                </c:pt>
                <c:pt idx="5695">
                  <c:v>569.5</c:v>
                </c:pt>
                <c:pt idx="5696">
                  <c:v>569.6</c:v>
                </c:pt>
                <c:pt idx="5697">
                  <c:v>569.7</c:v>
                </c:pt>
                <c:pt idx="5698">
                  <c:v>569.8</c:v>
                </c:pt>
                <c:pt idx="5699">
                  <c:v>569.9</c:v>
                </c:pt>
                <c:pt idx="5700">
                  <c:v>570</c:v>
                </c:pt>
                <c:pt idx="5701">
                  <c:v>570.1</c:v>
                </c:pt>
                <c:pt idx="5702">
                  <c:v>570.2</c:v>
                </c:pt>
                <c:pt idx="5703">
                  <c:v>570.3</c:v>
                </c:pt>
                <c:pt idx="5704">
                  <c:v>570.4</c:v>
                </c:pt>
                <c:pt idx="5705">
                  <c:v>570.5</c:v>
                </c:pt>
                <c:pt idx="5706">
                  <c:v>570.6</c:v>
                </c:pt>
                <c:pt idx="5707">
                  <c:v>570.7</c:v>
                </c:pt>
                <c:pt idx="5708">
                  <c:v>570.8</c:v>
                </c:pt>
                <c:pt idx="5709">
                  <c:v>570.9</c:v>
                </c:pt>
                <c:pt idx="5710">
                  <c:v>571</c:v>
                </c:pt>
                <c:pt idx="5711">
                  <c:v>571.1</c:v>
                </c:pt>
                <c:pt idx="5712">
                  <c:v>571.2</c:v>
                </c:pt>
                <c:pt idx="5713">
                  <c:v>571.3</c:v>
                </c:pt>
                <c:pt idx="5714">
                  <c:v>571.4</c:v>
                </c:pt>
                <c:pt idx="5715">
                  <c:v>571.5</c:v>
                </c:pt>
                <c:pt idx="5716">
                  <c:v>571.6</c:v>
                </c:pt>
                <c:pt idx="5717">
                  <c:v>571.7</c:v>
                </c:pt>
                <c:pt idx="5718">
                  <c:v>571.8</c:v>
                </c:pt>
                <c:pt idx="5719">
                  <c:v>571.9</c:v>
                </c:pt>
                <c:pt idx="5720">
                  <c:v>572</c:v>
                </c:pt>
                <c:pt idx="5721">
                  <c:v>572.1</c:v>
                </c:pt>
                <c:pt idx="5722">
                  <c:v>572.2</c:v>
                </c:pt>
                <c:pt idx="5723">
                  <c:v>572.3</c:v>
                </c:pt>
                <c:pt idx="5724">
                  <c:v>572.4</c:v>
                </c:pt>
                <c:pt idx="5725">
                  <c:v>572.5</c:v>
                </c:pt>
                <c:pt idx="5726">
                  <c:v>572.6</c:v>
                </c:pt>
                <c:pt idx="5727">
                  <c:v>572.7</c:v>
                </c:pt>
                <c:pt idx="5728">
                  <c:v>572.8</c:v>
                </c:pt>
                <c:pt idx="5729">
                  <c:v>572.9</c:v>
                </c:pt>
                <c:pt idx="5730">
                  <c:v>573</c:v>
                </c:pt>
                <c:pt idx="5731">
                  <c:v>573.1</c:v>
                </c:pt>
                <c:pt idx="5732">
                  <c:v>573.2</c:v>
                </c:pt>
                <c:pt idx="5733">
                  <c:v>573.3</c:v>
                </c:pt>
                <c:pt idx="5734">
                  <c:v>573.4</c:v>
                </c:pt>
                <c:pt idx="5735">
                  <c:v>573.5</c:v>
                </c:pt>
                <c:pt idx="5736">
                  <c:v>573.6</c:v>
                </c:pt>
                <c:pt idx="5737">
                  <c:v>573.7</c:v>
                </c:pt>
                <c:pt idx="5738">
                  <c:v>573.8</c:v>
                </c:pt>
                <c:pt idx="5739">
                  <c:v>573.9</c:v>
                </c:pt>
                <c:pt idx="5740">
                  <c:v>574</c:v>
                </c:pt>
                <c:pt idx="5741">
                  <c:v>574.1</c:v>
                </c:pt>
                <c:pt idx="5742">
                  <c:v>574.2</c:v>
                </c:pt>
                <c:pt idx="5743">
                  <c:v>574.3</c:v>
                </c:pt>
                <c:pt idx="5744">
                  <c:v>574.4</c:v>
                </c:pt>
                <c:pt idx="5745">
                  <c:v>574.5</c:v>
                </c:pt>
                <c:pt idx="5746">
                  <c:v>574.6</c:v>
                </c:pt>
                <c:pt idx="5747">
                  <c:v>574.7</c:v>
                </c:pt>
                <c:pt idx="5748">
                  <c:v>574.8</c:v>
                </c:pt>
                <c:pt idx="5749">
                  <c:v>574.9</c:v>
                </c:pt>
                <c:pt idx="5750">
                  <c:v>575</c:v>
                </c:pt>
                <c:pt idx="5751">
                  <c:v>575.1</c:v>
                </c:pt>
                <c:pt idx="5752">
                  <c:v>575.2</c:v>
                </c:pt>
                <c:pt idx="5753">
                  <c:v>575.3</c:v>
                </c:pt>
                <c:pt idx="5754">
                  <c:v>575.4</c:v>
                </c:pt>
                <c:pt idx="5755">
                  <c:v>575.5</c:v>
                </c:pt>
                <c:pt idx="5756">
                  <c:v>575.6</c:v>
                </c:pt>
                <c:pt idx="5757">
                  <c:v>575.7</c:v>
                </c:pt>
                <c:pt idx="5758">
                  <c:v>575.8</c:v>
                </c:pt>
                <c:pt idx="5759">
                  <c:v>575.9</c:v>
                </c:pt>
                <c:pt idx="5760">
                  <c:v>576</c:v>
                </c:pt>
                <c:pt idx="5761">
                  <c:v>576.1</c:v>
                </c:pt>
                <c:pt idx="5762">
                  <c:v>576.2</c:v>
                </c:pt>
                <c:pt idx="5763">
                  <c:v>576.3</c:v>
                </c:pt>
                <c:pt idx="5764">
                  <c:v>576.4</c:v>
                </c:pt>
                <c:pt idx="5765">
                  <c:v>576.5</c:v>
                </c:pt>
                <c:pt idx="5766">
                  <c:v>576.6</c:v>
                </c:pt>
                <c:pt idx="5767">
                  <c:v>576.7</c:v>
                </c:pt>
                <c:pt idx="5768">
                  <c:v>576.8</c:v>
                </c:pt>
                <c:pt idx="5769">
                  <c:v>576.9</c:v>
                </c:pt>
                <c:pt idx="5770">
                  <c:v>577</c:v>
                </c:pt>
                <c:pt idx="5771">
                  <c:v>577.1</c:v>
                </c:pt>
                <c:pt idx="5772">
                  <c:v>577.2</c:v>
                </c:pt>
                <c:pt idx="5773">
                  <c:v>577.3</c:v>
                </c:pt>
                <c:pt idx="5774">
                  <c:v>577.4</c:v>
                </c:pt>
                <c:pt idx="5775">
                  <c:v>577.5</c:v>
                </c:pt>
                <c:pt idx="5776">
                  <c:v>577.6</c:v>
                </c:pt>
                <c:pt idx="5777">
                  <c:v>577.7</c:v>
                </c:pt>
                <c:pt idx="5778">
                  <c:v>577.8</c:v>
                </c:pt>
                <c:pt idx="5779">
                  <c:v>577.9</c:v>
                </c:pt>
                <c:pt idx="5780">
                  <c:v>578</c:v>
                </c:pt>
                <c:pt idx="5781">
                  <c:v>578.1</c:v>
                </c:pt>
                <c:pt idx="5782">
                  <c:v>578.2</c:v>
                </c:pt>
                <c:pt idx="5783">
                  <c:v>578.3</c:v>
                </c:pt>
                <c:pt idx="5784">
                  <c:v>578.4</c:v>
                </c:pt>
                <c:pt idx="5785">
                  <c:v>578.5</c:v>
                </c:pt>
                <c:pt idx="5786">
                  <c:v>578.6</c:v>
                </c:pt>
                <c:pt idx="5787">
                  <c:v>578.7</c:v>
                </c:pt>
                <c:pt idx="5788">
                  <c:v>578.8</c:v>
                </c:pt>
                <c:pt idx="5789">
                  <c:v>578.9</c:v>
                </c:pt>
                <c:pt idx="5790">
                  <c:v>579</c:v>
                </c:pt>
                <c:pt idx="5791">
                  <c:v>579.1</c:v>
                </c:pt>
                <c:pt idx="5792">
                  <c:v>579.2</c:v>
                </c:pt>
                <c:pt idx="5793">
                  <c:v>579.3</c:v>
                </c:pt>
                <c:pt idx="5794">
                  <c:v>579.4</c:v>
                </c:pt>
                <c:pt idx="5795">
                  <c:v>579.5</c:v>
                </c:pt>
                <c:pt idx="5796">
                  <c:v>579.6</c:v>
                </c:pt>
                <c:pt idx="5797">
                  <c:v>579.7</c:v>
                </c:pt>
                <c:pt idx="5798">
                  <c:v>579.8</c:v>
                </c:pt>
                <c:pt idx="5799">
                  <c:v>579.9</c:v>
                </c:pt>
                <c:pt idx="5800">
                  <c:v>580</c:v>
                </c:pt>
                <c:pt idx="5801">
                  <c:v>580.1</c:v>
                </c:pt>
                <c:pt idx="5802">
                  <c:v>580.2</c:v>
                </c:pt>
                <c:pt idx="5803">
                  <c:v>580.3</c:v>
                </c:pt>
                <c:pt idx="5804">
                  <c:v>580.4</c:v>
                </c:pt>
                <c:pt idx="5805">
                  <c:v>580.5</c:v>
                </c:pt>
                <c:pt idx="5806">
                  <c:v>580.6</c:v>
                </c:pt>
                <c:pt idx="5807">
                  <c:v>580.7</c:v>
                </c:pt>
                <c:pt idx="5808">
                  <c:v>580.8</c:v>
                </c:pt>
                <c:pt idx="5809">
                  <c:v>580.9</c:v>
                </c:pt>
                <c:pt idx="5810">
                  <c:v>581</c:v>
                </c:pt>
                <c:pt idx="5811">
                  <c:v>581.1</c:v>
                </c:pt>
                <c:pt idx="5812">
                  <c:v>581.2</c:v>
                </c:pt>
                <c:pt idx="5813">
                  <c:v>581.3</c:v>
                </c:pt>
                <c:pt idx="5814">
                  <c:v>581.4</c:v>
                </c:pt>
                <c:pt idx="5815">
                  <c:v>581.5</c:v>
                </c:pt>
                <c:pt idx="5816">
                  <c:v>581.6</c:v>
                </c:pt>
                <c:pt idx="5817">
                  <c:v>581.7</c:v>
                </c:pt>
                <c:pt idx="5818">
                  <c:v>581.8</c:v>
                </c:pt>
                <c:pt idx="5819">
                  <c:v>581.9</c:v>
                </c:pt>
                <c:pt idx="5820">
                  <c:v>582</c:v>
                </c:pt>
                <c:pt idx="5821">
                  <c:v>582.1</c:v>
                </c:pt>
                <c:pt idx="5822">
                  <c:v>582.2</c:v>
                </c:pt>
                <c:pt idx="5823">
                  <c:v>582.3</c:v>
                </c:pt>
                <c:pt idx="5824">
                  <c:v>582.4</c:v>
                </c:pt>
                <c:pt idx="5825">
                  <c:v>582.5</c:v>
                </c:pt>
                <c:pt idx="5826">
                  <c:v>582.6</c:v>
                </c:pt>
                <c:pt idx="5827">
                  <c:v>582.7</c:v>
                </c:pt>
                <c:pt idx="5828">
                  <c:v>582.8</c:v>
                </c:pt>
                <c:pt idx="5829">
                  <c:v>582.9</c:v>
                </c:pt>
                <c:pt idx="5830">
                  <c:v>583</c:v>
                </c:pt>
                <c:pt idx="5831">
                  <c:v>583.1</c:v>
                </c:pt>
                <c:pt idx="5832">
                  <c:v>583.2</c:v>
                </c:pt>
                <c:pt idx="5833">
                  <c:v>583.3</c:v>
                </c:pt>
                <c:pt idx="5834">
                  <c:v>583.4</c:v>
                </c:pt>
                <c:pt idx="5835">
                  <c:v>583.5</c:v>
                </c:pt>
                <c:pt idx="5836">
                  <c:v>583.6</c:v>
                </c:pt>
                <c:pt idx="5837">
                  <c:v>583.7</c:v>
                </c:pt>
                <c:pt idx="5838">
                  <c:v>583.8</c:v>
                </c:pt>
                <c:pt idx="5839">
                  <c:v>583.9</c:v>
                </c:pt>
                <c:pt idx="5840">
                  <c:v>584</c:v>
                </c:pt>
                <c:pt idx="5841">
                  <c:v>584.1</c:v>
                </c:pt>
                <c:pt idx="5842">
                  <c:v>584.2</c:v>
                </c:pt>
                <c:pt idx="5843">
                  <c:v>584.3</c:v>
                </c:pt>
                <c:pt idx="5844">
                  <c:v>584.4</c:v>
                </c:pt>
                <c:pt idx="5845">
                  <c:v>584.5</c:v>
                </c:pt>
                <c:pt idx="5846">
                  <c:v>584.6</c:v>
                </c:pt>
                <c:pt idx="5847">
                  <c:v>584.7</c:v>
                </c:pt>
                <c:pt idx="5848">
                  <c:v>584.8</c:v>
                </c:pt>
                <c:pt idx="5849">
                  <c:v>584.9</c:v>
                </c:pt>
                <c:pt idx="5850">
                  <c:v>585</c:v>
                </c:pt>
                <c:pt idx="5851">
                  <c:v>585.1</c:v>
                </c:pt>
                <c:pt idx="5852">
                  <c:v>585.2</c:v>
                </c:pt>
                <c:pt idx="5853">
                  <c:v>585.3</c:v>
                </c:pt>
                <c:pt idx="5854">
                  <c:v>585.4</c:v>
                </c:pt>
                <c:pt idx="5855">
                  <c:v>585.5</c:v>
                </c:pt>
                <c:pt idx="5856">
                  <c:v>585.6</c:v>
                </c:pt>
                <c:pt idx="5857">
                  <c:v>585.7</c:v>
                </c:pt>
                <c:pt idx="5858">
                  <c:v>585.8</c:v>
                </c:pt>
                <c:pt idx="5859">
                  <c:v>585.9</c:v>
                </c:pt>
                <c:pt idx="5860">
                  <c:v>586</c:v>
                </c:pt>
                <c:pt idx="5861">
                  <c:v>586.1</c:v>
                </c:pt>
                <c:pt idx="5862">
                  <c:v>586.2</c:v>
                </c:pt>
                <c:pt idx="5863">
                  <c:v>586.3</c:v>
                </c:pt>
                <c:pt idx="5864">
                  <c:v>586.4</c:v>
                </c:pt>
                <c:pt idx="5865">
                  <c:v>586.5</c:v>
                </c:pt>
                <c:pt idx="5866">
                  <c:v>586.6</c:v>
                </c:pt>
                <c:pt idx="5867">
                  <c:v>586.7</c:v>
                </c:pt>
                <c:pt idx="5868">
                  <c:v>586.8</c:v>
                </c:pt>
                <c:pt idx="5869">
                  <c:v>586.9</c:v>
                </c:pt>
                <c:pt idx="5870">
                  <c:v>587</c:v>
                </c:pt>
                <c:pt idx="5871">
                  <c:v>587.1</c:v>
                </c:pt>
                <c:pt idx="5872">
                  <c:v>587.2</c:v>
                </c:pt>
                <c:pt idx="5873">
                  <c:v>587.3</c:v>
                </c:pt>
                <c:pt idx="5874">
                  <c:v>587.4</c:v>
                </c:pt>
                <c:pt idx="5875">
                  <c:v>587.5</c:v>
                </c:pt>
                <c:pt idx="5876">
                  <c:v>587.6</c:v>
                </c:pt>
                <c:pt idx="5877">
                  <c:v>587.7</c:v>
                </c:pt>
                <c:pt idx="5878">
                  <c:v>587.8</c:v>
                </c:pt>
                <c:pt idx="5879">
                  <c:v>587.9</c:v>
                </c:pt>
                <c:pt idx="5880">
                  <c:v>588</c:v>
                </c:pt>
                <c:pt idx="5881">
                  <c:v>588.1</c:v>
                </c:pt>
                <c:pt idx="5882">
                  <c:v>588.2</c:v>
                </c:pt>
                <c:pt idx="5883">
                  <c:v>588.3</c:v>
                </c:pt>
                <c:pt idx="5884">
                  <c:v>588.4</c:v>
                </c:pt>
                <c:pt idx="5885">
                  <c:v>588.5</c:v>
                </c:pt>
                <c:pt idx="5886">
                  <c:v>588.6</c:v>
                </c:pt>
                <c:pt idx="5887">
                  <c:v>588.7</c:v>
                </c:pt>
                <c:pt idx="5888">
                  <c:v>588.8</c:v>
                </c:pt>
                <c:pt idx="5889">
                  <c:v>588.9</c:v>
                </c:pt>
                <c:pt idx="5890">
                  <c:v>589</c:v>
                </c:pt>
                <c:pt idx="5891">
                  <c:v>589.1</c:v>
                </c:pt>
                <c:pt idx="5892">
                  <c:v>589.2</c:v>
                </c:pt>
                <c:pt idx="5893">
                  <c:v>589.3</c:v>
                </c:pt>
                <c:pt idx="5894">
                  <c:v>589.4</c:v>
                </c:pt>
                <c:pt idx="5895">
                  <c:v>589.5</c:v>
                </c:pt>
                <c:pt idx="5896">
                  <c:v>589.6</c:v>
                </c:pt>
                <c:pt idx="5897">
                  <c:v>589.7</c:v>
                </c:pt>
                <c:pt idx="5898">
                  <c:v>589.8</c:v>
                </c:pt>
                <c:pt idx="5899">
                  <c:v>589.9</c:v>
                </c:pt>
                <c:pt idx="5900">
                  <c:v>590</c:v>
                </c:pt>
                <c:pt idx="5901">
                  <c:v>590.1</c:v>
                </c:pt>
                <c:pt idx="5902">
                  <c:v>590.2</c:v>
                </c:pt>
                <c:pt idx="5903">
                  <c:v>590.3</c:v>
                </c:pt>
                <c:pt idx="5904">
                  <c:v>590.4</c:v>
                </c:pt>
                <c:pt idx="5905">
                  <c:v>590.5</c:v>
                </c:pt>
                <c:pt idx="5906">
                  <c:v>590.6</c:v>
                </c:pt>
                <c:pt idx="5907">
                  <c:v>590.7</c:v>
                </c:pt>
                <c:pt idx="5908">
                  <c:v>590.8</c:v>
                </c:pt>
                <c:pt idx="5909">
                  <c:v>590.9</c:v>
                </c:pt>
                <c:pt idx="5910">
                  <c:v>591</c:v>
                </c:pt>
                <c:pt idx="5911">
                  <c:v>591.1</c:v>
                </c:pt>
                <c:pt idx="5912">
                  <c:v>591.2</c:v>
                </c:pt>
                <c:pt idx="5913">
                  <c:v>591.3</c:v>
                </c:pt>
                <c:pt idx="5914">
                  <c:v>591.4</c:v>
                </c:pt>
                <c:pt idx="5915">
                  <c:v>591.5</c:v>
                </c:pt>
                <c:pt idx="5916">
                  <c:v>591.6</c:v>
                </c:pt>
                <c:pt idx="5917">
                  <c:v>591.7</c:v>
                </c:pt>
                <c:pt idx="5918">
                  <c:v>591.8</c:v>
                </c:pt>
                <c:pt idx="5919">
                  <c:v>591.9</c:v>
                </c:pt>
                <c:pt idx="5920">
                  <c:v>592</c:v>
                </c:pt>
                <c:pt idx="5921">
                  <c:v>592.1</c:v>
                </c:pt>
                <c:pt idx="5922">
                  <c:v>592.2</c:v>
                </c:pt>
                <c:pt idx="5923">
                  <c:v>592.3</c:v>
                </c:pt>
                <c:pt idx="5924">
                  <c:v>592.4</c:v>
                </c:pt>
                <c:pt idx="5925">
                  <c:v>592.5</c:v>
                </c:pt>
                <c:pt idx="5926">
                  <c:v>592.6</c:v>
                </c:pt>
                <c:pt idx="5927">
                  <c:v>592.7</c:v>
                </c:pt>
                <c:pt idx="5928">
                  <c:v>592.8</c:v>
                </c:pt>
                <c:pt idx="5929">
                  <c:v>592.9</c:v>
                </c:pt>
                <c:pt idx="5930">
                  <c:v>593</c:v>
                </c:pt>
                <c:pt idx="5931">
                  <c:v>593.1</c:v>
                </c:pt>
                <c:pt idx="5932">
                  <c:v>593.2</c:v>
                </c:pt>
                <c:pt idx="5933">
                  <c:v>593.3</c:v>
                </c:pt>
                <c:pt idx="5934">
                  <c:v>593.4</c:v>
                </c:pt>
                <c:pt idx="5935">
                  <c:v>593.5</c:v>
                </c:pt>
                <c:pt idx="5936">
                  <c:v>593.6</c:v>
                </c:pt>
                <c:pt idx="5937">
                  <c:v>593.7</c:v>
                </c:pt>
                <c:pt idx="5938">
                  <c:v>593.8</c:v>
                </c:pt>
                <c:pt idx="5939">
                  <c:v>593.9</c:v>
                </c:pt>
                <c:pt idx="5940">
                  <c:v>594</c:v>
                </c:pt>
                <c:pt idx="5941">
                  <c:v>594.1</c:v>
                </c:pt>
                <c:pt idx="5942">
                  <c:v>594.2</c:v>
                </c:pt>
                <c:pt idx="5943">
                  <c:v>594.3</c:v>
                </c:pt>
                <c:pt idx="5944">
                  <c:v>594.4</c:v>
                </c:pt>
                <c:pt idx="5945">
                  <c:v>594.5</c:v>
                </c:pt>
                <c:pt idx="5946">
                  <c:v>594.6</c:v>
                </c:pt>
                <c:pt idx="5947">
                  <c:v>594.7</c:v>
                </c:pt>
                <c:pt idx="5948">
                  <c:v>594.8</c:v>
                </c:pt>
                <c:pt idx="5949">
                  <c:v>594.9</c:v>
                </c:pt>
                <c:pt idx="5950">
                  <c:v>595</c:v>
                </c:pt>
                <c:pt idx="5951">
                  <c:v>595.1</c:v>
                </c:pt>
                <c:pt idx="5952">
                  <c:v>595.2</c:v>
                </c:pt>
                <c:pt idx="5953">
                  <c:v>595.3</c:v>
                </c:pt>
                <c:pt idx="5954">
                  <c:v>595.4</c:v>
                </c:pt>
                <c:pt idx="5955">
                  <c:v>595.5</c:v>
                </c:pt>
                <c:pt idx="5956">
                  <c:v>595.6</c:v>
                </c:pt>
                <c:pt idx="5957">
                  <c:v>595.7</c:v>
                </c:pt>
                <c:pt idx="5958">
                  <c:v>595.8</c:v>
                </c:pt>
                <c:pt idx="5959">
                  <c:v>595.9</c:v>
                </c:pt>
                <c:pt idx="5960">
                  <c:v>596</c:v>
                </c:pt>
                <c:pt idx="5961">
                  <c:v>596.1</c:v>
                </c:pt>
                <c:pt idx="5962">
                  <c:v>596.2</c:v>
                </c:pt>
                <c:pt idx="5963">
                  <c:v>596.3</c:v>
                </c:pt>
                <c:pt idx="5964">
                  <c:v>596.4</c:v>
                </c:pt>
                <c:pt idx="5965">
                  <c:v>596.5</c:v>
                </c:pt>
                <c:pt idx="5966">
                  <c:v>596.6</c:v>
                </c:pt>
                <c:pt idx="5967">
                  <c:v>596.7</c:v>
                </c:pt>
                <c:pt idx="5968">
                  <c:v>596.8</c:v>
                </c:pt>
                <c:pt idx="5969">
                  <c:v>596.9</c:v>
                </c:pt>
                <c:pt idx="5970">
                  <c:v>597</c:v>
                </c:pt>
                <c:pt idx="5971">
                  <c:v>597.1</c:v>
                </c:pt>
                <c:pt idx="5972">
                  <c:v>597.2</c:v>
                </c:pt>
                <c:pt idx="5973">
                  <c:v>597.3</c:v>
                </c:pt>
                <c:pt idx="5974">
                  <c:v>597.4</c:v>
                </c:pt>
                <c:pt idx="5975">
                  <c:v>597.5</c:v>
                </c:pt>
                <c:pt idx="5976">
                  <c:v>597.6</c:v>
                </c:pt>
                <c:pt idx="5977">
                  <c:v>597.7</c:v>
                </c:pt>
                <c:pt idx="5978">
                  <c:v>597.8</c:v>
                </c:pt>
                <c:pt idx="5979">
                  <c:v>597.9</c:v>
                </c:pt>
                <c:pt idx="5980">
                  <c:v>598</c:v>
                </c:pt>
                <c:pt idx="5981">
                  <c:v>598.1</c:v>
                </c:pt>
                <c:pt idx="5982">
                  <c:v>598.2</c:v>
                </c:pt>
                <c:pt idx="5983">
                  <c:v>598.3</c:v>
                </c:pt>
                <c:pt idx="5984">
                  <c:v>598.4</c:v>
                </c:pt>
                <c:pt idx="5985">
                  <c:v>598.5</c:v>
                </c:pt>
                <c:pt idx="5986">
                  <c:v>598.6</c:v>
                </c:pt>
                <c:pt idx="5987">
                  <c:v>598.7</c:v>
                </c:pt>
                <c:pt idx="5988">
                  <c:v>598.8</c:v>
                </c:pt>
                <c:pt idx="5989">
                  <c:v>598.9</c:v>
                </c:pt>
                <c:pt idx="5990">
                  <c:v>599</c:v>
                </c:pt>
                <c:pt idx="5991">
                  <c:v>599.1</c:v>
                </c:pt>
                <c:pt idx="5992">
                  <c:v>599.2</c:v>
                </c:pt>
                <c:pt idx="5993">
                  <c:v>599.3</c:v>
                </c:pt>
                <c:pt idx="5994">
                  <c:v>599.4</c:v>
                </c:pt>
                <c:pt idx="5995">
                  <c:v>599.5</c:v>
                </c:pt>
                <c:pt idx="5996">
                  <c:v>599.6</c:v>
                </c:pt>
                <c:pt idx="5997">
                  <c:v>599.7</c:v>
                </c:pt>
                <c:pt idx="5998">
                  <c:v>599.8</c:v>
                </c:pt>
                <c:pt idx="5999">
                  <c:v>599.9</c:v>
                </c:pt>
                <c:pt idx="6000">
                  <c:v>600</c:v>
                </c:pt>
                <c:pt idx="6001">
                  <c:v>600.1</c:v>
                </c:pt>
                <c:pt idx="6002">
                  <c:v>600.2</c:v>
                </c:pt>
                <c:pt idx="6003">
                  <c:v>600.3</c:v>
                </c:pt>
                <c:pt idx="6004">
                  <c:v>600.4</c:v>
                </c:pt>
                <c:pt idx="6005">
                  <c:v>600.5</c:v>
                </c:pt>
                <c:pt idx="6006">
                  <c:v>600.6</c:v>
                </c:pt>
                <c:pt idx="6007">
                  <c:v>600.7</c:v>
                </c:pt>
                <c:pt idx="6008">
                  <c:v>600.8</c:v>
                </c:pt>
                <c:pt idx="6009">
                  <c:v>600.9</c:v>
                </c:pt>
                <c:pt idx="6010">
                  <c:v>601</c:v>
                </c:pt>
                <c:pt idx="6011">
                  <c:v>601.1</c:v>
                </c:pt>
                <c:pt idx="6012">
                  <c:v>601.2</c:v>
                </c:pt>
                <c:pt idx="6013">
                  <c:v>601.3</c:v>
                </c:pt>
                <c:pt idx="6014">
                  <c:v>601.4</c:v>
                </c:pt>
                <c:pt idx="6015">
                  <c:v>601.5</c:v>
                </c:pt>
                <c:pt idx="6016">
                  <c:v>601.6</c:v>
                </c:pt>
                <c:pt idx="6017">
                  <c:v>601.7</c:v>
                </c:pt>
                <c:pt idx="6018">
                  <c:v>601.8</c:v>
                </c:pt>
                <c:pt idx="6019">
                  <c:v>601.9</c:v>
                </c:pt>
                <c:pt idx="6020">
                  <c:v>602</c:v>
                </c:pt>
                <c:pt idx="6021">
                  <c:v>602.1</c:v>
                </c:pt>
                <c:pt idx="6022">
                  <c:v>602.2</c:v>
                </c:pt>
                <c:pt idx="6023">
                  <c:v>602.3</c:v>
                </c:pt>
                <c:pt idx="6024">
                  <c:v>602.4</c:v>
                </c:pt>
                <c:pt idx="6025">
                  <c:v>602.5</c:v>
                </c:pt>
                <c:pt idx="6026">
                  <c:v>602.6</c:v>
                </c:pt>
                <c:pt idx="6027">
                  <c:v>602.7</c:v>
                </c:pt>
                <c:pt idx="6028">
                  <c:v>602.8</c:v>
                </c:pt>
                <c:pt idx="6029">
                  <c:v>602.9</c:v>
                </c:pt>
                <c:pt idx="6030">
                  <c:v>603</c:v>
                </c:pt>
                <c:pt idx="6031">
                  <c:v>603.1</c:v>
                </c:pt>
                <c:pt idx="6032">
                  <c:v>603.2</c:v>
                </c:pt>
                <c:pt idx="6033">
                  <c:v>603.3</c:v>
                </c:pt>
                <c:pt idx="6034">
                  <c:v>603.4</c:v>
                </c:pt>
                <c:pt idx="6035">
                  <c:v>603.5</c:v>
                </c:pt>
                <c:pt idx="6036">
                  <c:v>603.6</c:v>
                </c:pt>
                <c:pt idx="6037">
                  <c:v>603.7</c:v>
                </c:pt>
                <c:pt idx="6038">
                  <c:v>603.8</c:v>
                </c:pt>
                <c:pt idx="6039">
                  <c:v>603.9</c:v>
                </c:pt>
                <c:pt idx="6040">
                  <c:v>604</c:v>
                </c:pt>
                <c:pt idx="6041">
                  <c:v>604.1</c:v>
                </c:pt>
                <c:pt idx="6042">
                  <c:v>604.2</c:v>
                </c:pt>
                <c:pt idx="6043">
                  <c:v>604.3</c:v>
                </c:pt>
                <c:pt idx="6044">
                  <c:v>604.4</c:v>
                </c:pt>
                <c:pt idx="6045">
                  <c:v>604.5</c:v>
                </c:pt>
                <c:pt idx="6046">
                  <c:v>604.6</c:v>
                </c:pt>
                <c:pt idx="6047">
                  <c:v>604.7</c:v>
                </c:pt>
                <c:pt idx="6048">
                  <c:v>604.8</c:v>
                </c:pt>
                <c:pt idx="6049">
                  <c:v>604.9</c:v>
                </c:pt>
                <c:pt idx="6050">
                  <c:v>605</c:v>
                </c:pt>
                <c:pt idx="6051">
                  <c:v>605.1</c:v>
                </c:pt>
                <c:pt idx="6052">
                  <c:v>605.2</c:v>
                </c:pt>
                <c:pt idx="6053">
                  <c:v>605.3</c:v>
                </c:pt>
                <c:pt idx="6054">
                  <c:v>605.4</c:v>
                </c:pt>
                <c:pt idx="6055">
                  <c:v>605.5</c:v>
                </c:pt>
                <c:pt idx="6056">
                  <c:v>605.6</c:v>
                </c:pt>
                <c:pt idx="6057">
                  <c:v>605.7</c:v>
                </c:pt>
                <c:pt idx="6058">
                  <c:v>605.8</c:v>
                </c:pt>
                <c:pt idx="6059">
                  <c:v>605.9</c:v>
                </c:pt>
                <c:pt idx="6060">
                  <c:v>606</c:v>
                </c:pt>
                <c:pt idx="6061">
                  <c:v>606.1</c:v>
                </c:pt>
                <c:pt idx="6062">
                  <c:v>606.2</c:v>
                </c:pt>
                <c:pt idx="6063">
                  <c:v>606.3</c:v>
                </c:pt>
                <c:pt idx="6064">
                  <c:v>606.4</c:v>
                </c:pt>
                <c:pt idx="6065">
                  <c:v>606.5</c:v>
                </c:pt>
                <c:pt idx="6066">
                  <c:v>606.6</c:v>
                </c:pt>
                <c:pt idx="6067">
                  <c:v>606.7</c:v>
                </c:pt>
                <c:pt idx="6068">
                  <c:v>606.8</c:v>
                </c:pt>
                <c:pt idx="6069">
                  <c:v>606.9</c:v>
                </c:pt>
                <c:pt idx="6070">
                  <c:v>607</c:v>
                </c:pt>
                <c:pt idx="6071">
                  <c:v>607.1</c:v>
                </c:pt>
                <c:pt idx="6072">
                  <c:v>607.2</c:v>
                </c:pt>
                <c:pt idx="6073">
                  <c:v>607.3</c:v>
                </c:pt>
                <c:pt idx="6074">
                  <c:v>607.4</c:v>
                </c:pt>
                <c:pt idx="6075">
                  <c:v>607.5</c:v>
                </c:pt>
                <c:pt idx="6076">
                  <c:v>607.6</c:v>
                </c:pt>
                <c:pt idx="6077">
                  <c:v>607.7</c:v>
                </c:pt>
                <c:pt idx="6078">
                  <c:v>607.8</c:v>
                </c:pt>
                <c:pt idx="6079">
                  <c:v>607.9</c:v>
                </c:pt>
                <c:pt idx="6080">
                  <c:v>608</c:v>
                </c:pt>
                <c:pt idx="6081">
                  <c:v>608.1</c:v>
                </c:pt>
                <c:pt idx="6082">
                  <c:v>608.2</c:v>
                </c:pt>
                <c:pt idx="6083">
                  <c:v>608.3</c:v>
                </c:pt>
                <c:pt idx="6084">
                  <c:v>608.4</c:v>
                </c:pt>
                <c:pt idx="6085">
                  <c:v>608.5</c:v>
                </c:pt>
                <c:pt idx="6086">
                  <c:v>608.6</c:v>
                </c:pt>
                <c:pt idx="6087">
                  <c:v>608.7</c:v>
                </c:pt>
                <c:pt idx="6088">
                  <c:v>608.8</c:v>
                </c:pt>
                <c:pt idx="6089">
                  <c:v>608.9</c:v>
                </c:pt>
                <c:pt idx="6090">
                  <c:v>609</c:v>
                </c:pt>
                <c:pt idx="6091">
                  <c:v>609.1</c:v>
                </c:pt>
                <c:pt idx="6092">
                  <c:v>609.2</c:v>
                </c:pt>
                <c:pt idx="6093">
                  <c:v>609.3</c:v>
                </c:pt>
                <c:pt idx="6094">
                  <c:v>609.4</c:v>
                </c:pt>
                <c:pt idx="6095">
                  <c:v>609.5</c:v>
                </c:pt>
                <c:pt idx="6096">
                  <c:v>609.6</c:v>
                </c:pt>
                <c:pt idx="6097">
                  <c:v>609.7</c:v>
                </c:pt>
                <c:pt idx="6098">
                  <c:v>609.8</c:v>
                </c:pt>
                <c:pt idx="6099">
                  <c:v>609.9</c:v>
                </c:pt>
                <c:pt idx="6100">
                  <c:v>610</c:v>
                </c:pt>
                <c:pt idx="6101">
                  <c:v>610.1</c:v>
                </c:pt>
                <c:pt idx="6102">
                  <c:v>610.2</c:v>
                </c:pt>
                <c:pt idx="6103">
                  <c:v>610.3</c:v>
                </c:pt>
                <c:pt idx="6104">
                  <c:v>610.4</c:v>
                </c:pt>
                <c:pt idx="6105">
                  <c:v>610.5</c:v>
                </c:pt>
                <c:pt idx="6106">
                  <c:v>610.6</c:v>
                </c:pt>
                <c:pt idx="6107">
                  <c:v>610.7</c:v>
                </c:pt>
                <c:pt idx="6108">
                  <c:v>610.8</c:v>
                </c:pt>
                <c:pt idx="6109">
                  <c:v>610.9</c:v>
                </c:pt>
                <c:pt idx="6110">
                  <c:v>611</c:v>
                </c:pt>
                <c:pt idx="6111">
                  <c:v>611.1</c:v>
                </c:pt>
                <c:pt idx="6112">
                  <c:v>611.2</c:v>
                </c:pt>
                <c:pt idx="6113">
                  <c:v>611.3</c:v>
                </c:pt>
                <c:pt idx="6114">
                  <c:v>611.4</c:v>
                </c:pt>
                <c:pt idx="6115">
                  <c:v>611.5</c:v>
                </c:pt>
                <c:pt idx="6116">
                  <c:v>611.6</c:v>
                </c:pt>
                <c:pt idx="6117">
                  <c:v>611.7</c:v>
                </c:pt>
                <c:pt idx="6118">
                  <c:v>611.8</c:v>
                </c:pt>
                <c:pt idx="6119">
                  <c:v>611.9</c:v>
                </c:pt>
                <c:pt idx="6120">
                  <c:v>612</c:v>
                </c:pt>
                <c:pt idx="6121">
                  <c:v>612.1</c:v>
                </c:pt>
                <c:pt idx="6122">
                  <c:v>612.2</c:v>
                </c:pt>
                <c:pt idx="6123">
                  <c:v>612.3</c:v>
                </c:pt>
                <c:pt idx="6124">
                  <c:v>612.4</c:v>
                </c:pt>
                <c:pt idx="6125">
                  <c:v>612.5</c:v>
                </c:pt>
                <c:pt idx="6126">
                  <c:v>612.6</c:v>
                </c:pt>
                <c:pt idx="6127">
                  <c:v>612.7</c:v>
                </c:pt>
                <c:pt idx="6128">
                  <c:v>612.8</c:v>
                </c:pt>
                <c:pt idx="6129">
                  <c:v>612.9</c:v>
                </c:pt>
                <c:pt idx="6130">
                  <c:v>613</c:v>
                </c:pt>
                <c:pt idx="6131">
                  <c:v>613.1</c:v>
                </c:pt>
                <c:pt idx="6132">
                  <c:v>613.2</c:v>
                </c:pt>
                <c:pt idx="6133">
                  <c:v>613.3</c:v>
                </c:pt>
                <c:pt idx="6134">
                  <c:v>613.4</c:v>
                </c:pt>
                <c:pt idx="6135">
                  <c:v>613.5</c:v>
                </c:pt>
                <c:pt idx="6136">
                  <c:v>613.6</c:v>
                </c:pt>
                <c:pt idx="6137">
                  <c:v>613.7</c:v>
                </c:pt>
                <c:pt idx="6138">
                  <c:v>613.8</c:v>
                </c:pt>
                <c:pt idx="6139">
                  <c:v>613.9</c:v>
                </c:pt>
                <c:pt idx="6140">
                  <c:v>614</c:v>
                </c:pt>
                <c:pt idx="6141">
                  <c:v>614.1</c:v>
                </c:pt>
                <c:pt idx="6142">
                  <c:v>614.2</c:v>
                </c:pt>
                <c:pt idx="6143">
                  <c:v>614.3</c:v>
                </c:pt>
                <c:pt idx="6144">
                  <c:v>614.4</c:v>
                </c:pt>
                <c:pt idx="6145">
                  <c:v>614.5</c:v>
                </c:pt>
                <c:pt idx="6146">
                  <c:v>614.6</c:v>
                </c:pt>
                <c:pt idx="6147">
                  <c:v>614.7</c:v>
                </c:pt>
                <c:pt idx="6148">
                  <c:v>614.8</c:v>
                </c:pt>
                <c:pt idx="6149">
                  <c:v>614.9</c:v>
                </c:pt>
                <c:pt idx="6150">
                  <c:v>615</c:v>
                </c:pt>
                <c:pt idx="6151">
                  <c:v>615.1</c:v>
                </c:pt>
                <c:pt idx="6152">
                  <c:v>615.2</c:v>
                </c:pt>
                <c:pt idx="6153">
                  <c:v>615.3</c:v>
                </c:pt>
                <c:pt idx="6154">
                  <c:v>615.4</c:v>
                </c:pt>
                <c:pt idx="6155">
                  <c:v>615.5</c:v>
                </c:pt>
                <c:pt idx="6156">
                  <c:v>615.6</c:v>
                </c:pt>
                <c:pt idx="6157">
                  <c:v>615.7</c:v>
                </c:pt>
                <c:pt idx="6158">
                  <c:v>615.8</c:v>
                </c:pt>
                <c:pt idx="6159">
                  <c:v>615.9</c:v>
                </c:pt>
                <c:pt idx="6160">
                  <c:v>616</c:v>
                </c:pt>
                <c:pt idx="6161">
                  <c:v>616.1</c:v>
                </c:pt>
                <c:pt idx="6162">
                  <c:v>616.2</c:v>
                </c:pt>
                <c:pt idx="6163">
                  <c:v>616.3</c:v>
                </c:pt>
                <c:pt idx="6164">
                  <c:v>616.4</c:v>
                </c:pt>
                <c:pt idx="6165">
                  <c:v>616.5</c:v>
                </c:pt>
                <c:pt idx="6166">
                  <c:v>616.6</c:v>
                </c:pt>
                <c:pt idx="6167">
                  <c:v>616.7</c:v>
                </c:pt>
                <c:pt idx="6168">
                  <c:v>616.8</c:v>
                </c:pt>
                <c:pt idx="6169">
                  <c:v>616.9</c:v>
                </c:pt>
                <c:pt idx="6170">
                  <c:v>617</c:v>
                </c:pt>
                <c:pt idx="6171">
                  <c:v>617.1</c:v>
                </c:pt>
                <c:pt idx="6172">
                  <c:v>617.2</c:v>
                </c:pt>
                <c:pt idx="6173">
                  <c:v>617.3</c:v>
                </c:pt>
                <c:pt idx="6174">
                  <c:v>617.4</c:v>
                </c:pt>
                <c:pt idx="6175">
                  <c:v>617.5</c:v>
                </c:pt>
                <c:pt idx="6176">
                  <c:v>617.6</c:v>
                </c:pt>
                <c:pt idx="6177">
                  <c:v>617.7</c:v>
                </c:pt>
                <c:pt idx="6178">
                  <c:v>617.8</c:v>
                </c:pt>
                <c:pt idx="6179">
                  <c:v>617.9</c:v>
                </c:pt>
                <c:pt idx="6180">
                  <c:v>618</c:v>
                </c:pt>
                <c:pt idx="6181">
                  <c:v>618.1</c:v>
                </c:pt>
                <c:pt idx="6182">
                  <c:v>618.2</c:v>
                </c:pt>
                <c:pt idx="6183">
                  <c:v>618.3</c:v>
                </c:pt>
                <c:pt idx="6184">
                  <c:v>618.4</c:v>
                </c:pt>
                <c:pt idx="6185">
                  <c:v>618.5</c:v>
                </c:pt>
                <c:pt idx="6186">
                  <c:v>618.6</c:v>
                </c:pt>
                <c:pt idx="6187">
                  <c:v>618.7</c:v>
                </c:pt>
                <c:pt idx="6188">
                  <c:v>618.8</c:v>
                </c:pt>
                <c:pt idx="6189">
                  <c:v>618.9</c:v>
                </c:pt>
                <c:pt idx="6190">
                  <c:v>619</c:v>
                </c:pt>
                <c:pt idx="6191">
                  <c:v>619.1</c:v>
                </c:pt>
                <c:pt idx="6192">
                  <c:v>619.2</c:v>
                </c:pt>
                <c:pt idx="6193">
                  <c:v>619.3</c:v>
                </c:pt>
                <c:pt idx="6194">
                  <c:v>619.4</c:v>
                </c:pt>
                <c:pt idx="6195">
                  <c:v>619.5</c:v>
                </c:pt>
                <c:pt idx="6196">
                  <c:v>619.6</c:v>
                </c:pt>
                <c:pt idx="6197">
                  <c:v>619.7</c:v>
                </c:pt>
                <c:pt idx="6198">
                  <c:v>619.8</c:v>
                </c:pt>
                <c:pt idx="6199">
                  <c:v>619.9</c:v>
                </c:pt>
                <c:pt idx="6200">
                  <c:v>620</c:v>
                </c:pt>
                <c:pt idx="6201">
                  <c:v>620.1</c:v>
                </c:pt>
                <c:pt idx="6202">
                  <c:v>620.2</c:v>
                </c:pt>
                <c:pt idx="6203">
                  <c:v>620.3</c:v>
                </c:pt>
                <c:pt idx="6204">
                  <c:v>620.4</c:v>
                </c:pt>
                <c:pt idx="6205">
                  <c:v>620.5</c:v>
                </c:pt>
                <c:pt idx="6206">
                  <c:v>620.6</c:v>
                </c:pt>
                <c:pt idx="6207">
                  <c:v>620.7</c:v>
                </c:pt>
                <c:pt idx="6208">
                  <c:v>620.8</c:v>
                </c:pt>
                <c:pt idx="6209">
                  <c:v>620.9</c:v>
                </c:pt>
                <c:pt idx="6210">
                  <c:v>621</c:v>
                </c:pt>
                <c:pt idx="6211">
                  <c:v>621.1</c:v>
                </c:pt>
                <c:pt idx="6212">
                  <c:v>621.2</c:v>
                </c:pt>
                <c:pt idx="6213">
                  <c:v>621.3</c:v>
                </c:pt>
                <c:pt idx="6214">
                  <c:v>621.4</c:v>
                </c:pt>
                <c:pt idx="6215">
                  <c:v>621.5</c:v>
                </c:pt>
                <c:pt idx="6216">
                  <c:v>621.6</c:v>
                </c:pt>
                <c:pt idx="6217">
                  <c:v>621.7</c:v>
                </c:pt>
                <c:pt idx="6218">
                  <c:v>621.8</c:v>
                </c:pt>
                <c:pt idx="6219">
                  <c:v>621.9</c:v>
                </c:pt>
                <c:pt idx="6220">
                  <c:v>622</c:v>
                </c:pt>
                <c:pt idx="6221">
                  <c:v>622.1</c:v>
                </c:pt>
                <c:pt idx="6222">
                  <c:v>622.2</c:v>
                </c:pt>
                <c:pt idx="6223">
                  <c:v>622.3</c:v>
                </c:pt>
                <c:pt idx="6224">
                  <c:v>622.4</c:v>
                </c:pt>
                <c:pt idx="6225">
                  <c:v>622.5</c:v>
                </c:pt>
                <c:pt idx="6226">
                  <c:v>622.6</c:v>
                </c:pt>
                <c:pt idx="6227">
                  <c:v>622.7</c:v>
                </c:pt>
                <c:pt idx="6228">
                  <c:v>622.8</c:v>
                </c:pt>
                <c:pt idx="6229">
                  <c:v>622.9</c:v>
                </c:pt>
                <c:pt idx="6230">
                  <c:v>623</c:v>
                </c:pt>
                <c:pt idx="6231">
                  <c:v>623.1</c:v>
                </c:pt>
                <c:pt idx="6232">
                  <c:v>623.2</c:v>
                </c:pt>
                <c:pt idx="6233">
                  <c:v>623.3</c:v>
                </c:pt>
                <c:pt idx="6234">
                  <c:v>623.4</c:v>
                </c:pt>
                <c:pt idx="6235">
                  <c:v>623.5</c:v>
                </c:pt>
                <c:pt idx="6236">
                  <c:v>623.6</c:v>
                </c:pt>
                <c:pt idx="6237">
                  <c:v>623.7</c:v>
                </c:pt>
                <c:pt idx="6238">
                  <c:v>623.8</c:v>
                </c:pt>
                <c:pt idx="6239">
                  <c:v>623.9</c:v>
                </c:pt>
                <c:pt idx="6240">
                  <c:v>624</c:v>
                </c:pt>
                <c:pt idx="6241">
                  <c:v>624.1</c:v>
                </c:pt>
                <c:pt idx="6242">
                  <c:v>624.2</c:v>
                </c:pt>
                <c:pt idx="6243">
                  <c:v>624.3</c:v>
                </c:pt>
                <c:pt idx="6244">
                  <c:v>624.4</c:v>
                </c:pt>
                <c:pt idx="6245">
                  <c:v>624.5</c:v>
                </c:pt>
                <c:pt idx="6246">
                  <c:v>624.6</c:v>
                </c:pt>
                <c:pt idx="6247">
                  <c:v>624.7</c:v>
                </c:pt>
                <c:pt idx="6248">
                  <c:v>624.8</c:v>
                </c:pt>
                <c:pt idx="6249">
                  <c:v>624.9</c:v>
                </c:pt>
                <c:pt idx="6250">
                  <c:v>625</c:v>
                </c:pt>
                <c:pt idx="6251">
                  <c:v>625.1</c:v>
                </c:pt>
                <c:pt idx="6252">
                  <c:v>625.2</c:v>
                </c:pt>
                <c:pt idx="6253">
                  <c:v>625.3</c:v>
                </c:pt>
                <c:pt idx="6254">
                  <c:v>625.4</c:v>
                </c:pt>
                <c:pt idx="6255">
                  <c:v>625.5</c:v>
                </c:pt>
                <c:pt idx="6256">
                  <c:v>625.6</c:v>
                </c:pt>
                <c:pt idx="6257">
                  <c:v>625.7</c:v>
                </c:pt>
                <c:pt idx="6258">
                  <c:v>625.8</c:v>
                </c:pt>
                <c:pt idx="6259">
                  <c:v>625.9</c:v>
                </c:pt>
                <c:pt idx="6260">
                  <c:v>626</c:v>
                </c:pt>
                <c:pt idx="6261">
                  <c:v>626.1</c:v>
                </c:pt>
                <c:pt idx="6262">
                  <c:v>626.2</c:v>
                </c:pt>
                <c:pt idx="6263">
                  <c:v>626.3</c:v>
                </c:pt>
                <c:pt idx="6264">
                  <c:v>626.4</c:v>
                </c:pt>
                <c:pt idx="6265">
                  <c:v>626.5</c:v>
                </c:pt>
                <c:pt idx="6266">
                  <c:v>626.6</c:v>
                </c:pt>
                <c:pt idx="6267">
                  <c:v>626.7</c:v>
                </c:pt>
                <c:pt idx="6268">
                  <c:v>626.8</c:v>
                </c:pt>
                <c:pt idx="6269">
                  <c:v>626.9</c:v>
                </c:pt>
                <c:pt idx="6270">
                  <c:v>627</c:v>
                </c:pt>
                <c:pt idx="6271">
                  <c:v>627.1</c:v>
                </c:pt>
                <c:pt idx="6272">
                  <c:v>627.2</c:v>
                </c:pt>
                <c:pt idx="6273">
                  <c:v>627.3</c:v>
                </c:pt>
                <c:pt idx="6274">
                  <c:v>627.4</c:v>
                </c:pt>
                <c:pt idx="6275">
                  <c:v>627.5</c:v>
                </c:pt>
                <c:pt idx="6276">
                  <c:v>627.6</c:v>
                </c:pt>
                <c:pt idx="6277">
                  <c:v>627.7</c:v>
                </c:pt>
                <c:pt idx="6278">
                  <c:v>627.8</c:v>
                </c:pt>
                <c:pt idx="6279">
                  <c:v>627.9</c:v>
                </c:pt>
                <c:pt idx="6280">
                  <c:v>628</c:v>
                </c:pt>
                <c:pt idx="6281">
                  <c:v>628.1</c:v>
                </c:pt>
                <c:pt idx="6282">
                  <c:v>628.2</c:v>
                </c:pt>
                <c:pt idx="6283">
                  <c:v>628.3</c:v>
                </c:pt>
                <c:pt idx="6284">
                  <c:v>628.4</c:v>
                </c:pt>
                <c:pt idx="6285">
                  <c:v>628.5</c:v>
                </c:pt>
                <c:pt idx="6286">
                  <c:v>628.6</c:v>
                </c:pt>
                <c:pt idx="6287">
                  <c:v>628.7</c:v>
                </c:pt>
                <c:pt idx="6288">
                  <c:v>628.8</c:v>
                </c:pt>
                <c:pt idx="6289">
                  <c:v>628.9</c:v>
                </c:pt>
                <c:pt idx="6290">
                  <c:v>629</c:v>
                </c:pt>
                <c:pt idx="6291">
                  <c:v>629.1</c:v>
                </c:pt>
                <c:pt idx="6292">
                  <c:v>629.2</c:v>
                </c:pt>
                <c:pt idx="6293">
                  <c:v>629.3</c:v>
                </c:pt>
                <c:pt idx="6294">
                  <c:v>629.4</c:v>
                </c:pt>
                <c:pt idx="6295">
                  <c:v>629.5</c:v>
                </c:pt>
                <c:pt idx="6296">
                  <c:v>629.6</c:v>
                </c:pt>
                <c:pt idx="6297">
                  <c:v>629.7</c:v>
                </c:pt>
                <c:pt idx="6298">
                  <c:v>629.8</c:v>
                </c:pt>
                <c:pt idx="6299">
                  <c:v>629.9</c:v>
                </c:pt>
                <c:pt idx="6300">
                  <c:v>630</c:v>
                </c:pt>
                <c:pt idx="6301">
                  <c:v>630.1</c:v>
                </c:pt>
                <c:pt idx="6302">
                  <c:v>630.2</c:v>
                </c:pt>
                <c:pt idx="6303">
                  <c:v>630.3</c:v>
                </c:pt>
                <c:pt idx="6304">
                  <c:v>630.4</c:v>
                </c:pt>
                <c:pt idx="6305">
                  <c:v>630.5</c:v>
                </c:pt>
                <c:pt idx="6306">
                  <c:v>630.6</c:v>
                </c:pt>
                <c:pt idx="6307">
                  <c:v>630.7</c:v>
                </c:pt>
                <c:pt idx="6308">
                  <c:v>630.8</c:v>
                </c:pt>
                <c:pt idx="6309">
                  <c:v>630.9</c:v>
                </c:pt>
                <c:pt idx="6310">
                  <c:v>631</c:v>
                </c:pt>
                <c:pt idx="6311">
                  <c:v>631.1</c:v>
                </c:pt>
                <c:pt idx="6312">
                  <c:v>631.2</c:v>
                </c:pt>
                <c:pt idx="6313">
                  <c:v>631.3</c:v>
                </c:pt>
                <c:pt idx="6314">
                  <c:v>631.4</c:v>
                </c:pt>
                <c:pt idx="6315">
                  <c:v>631.5</c:v>
                </c:pt>
                <c:pt idx="6316">
                  <c:v>631.6</c:v>
                </c:pt>
                <c:pt idx="6317">
                  <c:v>631.7</c:v>
                </c:pt>
                <c:pt idx="6318">
                  <c:v>631.8</c:v>
                </c:pt>
                <c:pt idx="6319">
                  <c:v>631.9</c:v>
                </c:pt>
                <c:pt idx="6320">
                  <c:v>632</c:v>
                </c:pt>
                <c:pt idx="6321">
                  <c:v>632.1</c:v>
                </c:pt>
                <c:pt idx="6322">
                  <c:v>632.2</c:v>
                </c:pt>
                <c:pt idx="6323">
                  <c:v>632.3</c:v>
                </c:pt>
                <c:pt idx="6324">
                  <c:v>632.4</c:v>
                </c:pt>
                <c:pt idx="6325">
                  <c:v>632.5</c:v>
                </c:pt>
                <c:pt idx="6326">
                  <c:v>632.6</c:v>
                </c:pt>
                <c:pt idx="6327">
                  <c:v>632.7</c:v>
                </c:pt>
                <c:pt idx="6328">
                  <c:v>632.8</c:v>
                </c:pt>
                <c:pt idx="6329">
                  <c:v>632.9</c:v>
                </c:pt>
                <c:pt idx="6330">
                  <c:v>633</c:v>
                </c:pt>
                <c:pt idx="6331">
                  <c:v>633.1</c:v>
                </c:pt>
                <c:pt idx="6332">
                  <c:v>633.2</c:v>
                </c:pt>
                <c:pt idx="6333">
                  <c:v>633.3</c:v>
                </c:pt>
                <c:pt idx="6334">
                  <c:v>633.4</c:v>
                </c:pt>
                <c:pt idx="6335">
                  <c:v>633.5</c:v>
                </c:pt>
                <c:pt idx="6336">
                  <c:v>633.6</c:v>
                </c:pt>
                <c:pt idx="6337">
                  <c:v>633.7</c:v>
                </c:pt>
                <c:pt idx="6338">
                  <c:v>633.8</c:v>
                </c:pt>
                <c:pt idx="6339">
                  <c:v>633.9</c:v>
                </c:pt>
                <c:pt idx="6340">
                  <c:v>634</c:v>
                </c:pt>
                <c:pt idx="6341">
                  <c:v>634.1</c:v>
                </c:pt>
                <c:pt idx="6342">
                  <c:v>634.2</c:v>
                </c:pt>
                <c:pt idx="6343">
                  <c:v>634.3</c:v>
                </c:pt>
                <c:pt idx="6344">
                  <c:v>634.4</c:v>
                </c:pt>
                <c:pt idx="6345">
                  <c:v>634.5</c:v>
                </c:pt>
                <c:pt idx="6346">
                  <c:v>634.6</c:v>
                </c:pt>
                <c:pt idx="6347">
                  <c:v>634.7</c:v>
                </c:pt>
                <c:pt idx="6348">
                  <c:v>634.8</c:v>
                </c:pt>
                <c:pt idx="6349">
                  <c:v>634.9</c:v>
                </c:pt>
                <c:pt idx="6350">
                  <c:v>635</c:v>
                </c:pt>
                <c:pt idx="6351">
                  <c:v>635.1</c:v>
                </c:pt>
                <c:pt idx="6352">
                  <c:v>635.2</c:v>
                </c:pt>
                <c:pt idx="6353">
                  <c:v>635.3</c:v>
                </c:pt>
                <c:pt idx="6354">
                  <c:v>635.4</c:v>
                </c:pt>
                <c:pt idx="6355">
                  <c:v>635.5</c:v>
                </c:pt>
                <c:pt idx="6356">
                  <c:v>635.6</c:v>
                </c:pt>
                <c:pt idx="6357">
                  <c:v>635.7</c:v>
                </c:pt>
                <c:pt idx="6358">
                  <c:v>635.8</c:v>
                </c:pt>
                <c:pt idx="6359">
                  <c:v>635.9</c:v>
                </c:pt>
                <c:pt idx="6360">
                  <c:v>636</c:v>
                </c:pt>
                <c:pt idx="6361">
                  <c:v>636.1</c:v>
                </c:pt>
                <c:pt idx="6362">
                  <c:v>636.2</c:v>
                </c:pt>
                <c:pt idx="6363">
                  <c:v>636.3</c:v>
                </c:pt>
                <c:pt idx="6364">
                  <c:v>636.4</c:v>
                </c:pt>
                <c:pt idx="6365">
                  <c:v>636.5</c:v>
                </c:pt>
                <c:pt idx="6366">
                  <c:v>636.6</c:v>
                </c:pt>
                <c:pt idx="6367">
                  <c:v>636.7</c:v>
                </c:pt>
                <c:pt idx="6368">
                  <c:v>636.8</c:v>
                </c:pt>
                <c:pt idx="6369">
                  <c:v>636.9</c:v>
                </c:pt>
                <c:pt idx="6370">
                  <c:v>637</c:v>
                </c:pt>
                <c:pt idx="6371">
                  <c:v>637.1</c:v>
                </c:pt>
                <c:pt idx="6372">
                  <c:v>637.2</c:v>
                </c:pt>
                <c:pt idx="6373">
                  <c:v>637.3</c:v>
                </c:pt>
                <c:pt idx="6374">
                  <c:v>637.4</c:v>
                </c:pt>
                <c:pt idx="6375">
                  <c:v>637.5</c:v>
                </c:pt>
                <c:pt idx="6376">
                  <c:v>637.6</c:v>
                </c:pt>
                <c:pt idx="6377">
                  <c:v>637.7</c:v>
                </c:pt>
                <c:pt idx="6378">
                  <c:v>637.8</c:v>
                </c:pt>
                <c:pt idx="6379">
                  <c:v>637.9</c:v>
                </c:pt>
                <c:pt idx="6380">
                  <c:v>638</c:v>
                </c:pt>
                <c:pt idx="6381">
                  <c:v>638.1</c:v>
                </c:pt>
                <c:pt idx="6382">
                  <c:v>638.2</c:v>
                </c:pt>
                <c:pt idx="6383">
                  <c:v>638.3</c:v>
                </c:pt>
                <c:pt idx="6384">
                  <c:v>638.4</c:v>
                </c:pt>
                <c:pt idx="6385">
                  <c:v>638.5</c:v>
                </c:pt>
                <c:pt idx="6386">
                  <c:v>638.6</c:v>
                </c:pt>
                <c:pt idx="6387">
                  <c:v>638.7</c:v>
                </c:pt>
                <c:pt idx="6388">
                  <c:v>638.8</c:v>
                </c:pt>
                <c:pt idx="6389">
                  <c:v>638.9</c:v>
                </c:pt>
                <c:pt idx="6390">
                  <c:v>639</c:v>
                </c:pt>
                <c:pt idx="6391">
                  <c:v>639.1</c:v>
                </c:pt>
                <c:pt idx="6392">
                  <c:v>639.2</c:v>
                </c:pt>
                <c:pt idx="6393">
                  <c:v>639.3</c:v>
                </c:pt>
                <c:pt idx="6394">
                  <c:v>639.4</c:v>
                </c:pt>
                <c:pt idx="6395">
                  <c:v>639.5</c:v>
                </c:pt>
                <c:pt idx="6396">
                  <c:v>639.6</c:v>
                </c:pt>
                <c:pt idx="6397">
                  <c:v>639.7</c:v>
                </c:pt>
                <c:pt idx="6398">
                  <c:v>639.8</c:v>
                </c:pt>
                <c:pt idx="6399">
                  <c:v>639.9</c:v>
                </c:pt>
                <c:pt idx="6400">
                  <c:v>640</c:v>
                </c:pt>
                <c:pt idx="6401">
                  <c:v>640.1</c:v>
                </c:pt>
                <c:pt idx="6402">
                  <c:v>640.2</c:v>
                </c:pt>
                <c:pt idx="6403">
                  <c:v>640.3</c:v>
                </c:pt>
                <c:pt idx="6404">
                  <c:v>640.4</c:v>
                </c:pt>
                <c:pt idx="6405">
                  <c:v>640.5</c:v>
                </c:pt>
                <c:pt idx="6406">
                  <c:v>640.6</c:v>
                </c:pt>
                <c:pt idx="6407">
                  <c:v>640.7</c:v>
                </c:pt>
                <c:pt idx="6408">
                  <c:v>640.8</c:v>
                </c:pt>
                <c:pt idx="6409">
                  <c:v>640.9</c:v>
                </c:pt>
                <c:pt idx="6410">
                  <c:v>641</c:v>
                </c:pt>
                <c:pt idx="6411">
                  <c:v>641.1</c:v>
                </c:pt>
                <c:pt idx="6412">
                  <c:v>641.2</c:v>
                </c:pt>
                <c:pt idx="6413">
                  <c:v>641.3</c:v>
                </c:pt>
                <c:pt idx="6414">
                  <c:v>641.4</c:v>
                </c:pt>
                <c:pt idx="6415">
                  <c:v>641.5</c:v>
                </c:pt>
                <c:pt idx="6416">
                  <c:v>641.6</c:v>
                </c:pt>
                <c:pt idx="6417">
                  <c:v>641.7</c:v>
                </c:pt>
                <c:pt idx="6418">
                  <c:v>641.8</c:v>
                </c:pt>
                <c:pt idx="6419">
                  <c:v>641.9</c:v>
                </c:pt>
                <c:pt idx="6420">
                  <c:v>642</c:v>
                </c:pt>
                <c:pt idx="6421">
                  <c:v>642.1</c:v>
                </c:pt>
                <c:pt idx="6422">
                  <c:v>642.2</c:v>
                </c:pt>
                <c:pt idx="6423">
                  <c:v>642.3</c:v>
                </c:pt>
                <c:pt idx="6424">
                  <c:v>642.4</c:v>
                </c:pt>
                <c:pt idx="6425">
                  <c:v>642.5</c:v>
                </c:pt>
                <c:pt idx="6426">
                  <c:v>642.6</c:v>
                </c:pt>
                <c:pt idx="6427">
                  <c:v>642.7</c:v>
                </c:pt>
                <c:pt idx="6428">
                  <c:v>642.8</c:v>
                </c:pt>
                <c:pt idx="6429">
                  <c:v>642.9</c:v>
                </c:pt>
                <c:pt idx="6430">
                  <c:v>643</c:v>
                </c:pt>
                <c:pt idx="6431">
                  <c:v>643.1</c:v>
                </c:pt>
                <c:pt idx="6432">
                  <c:v>643.2</c:v>
                </c:pt>
                <c:pt idx="6433">
                  <c:v>643.3</c:v>
                </c:pt>
                <c:pt idx="6434">
                  <c:v>643.4</c:v>
                </c:pt>
                <c:pt idx="6435">
                  <c:v>643.5</c:v>
                </c:pt>
                <c:pt idx="6436">
                  <c:v>643.6</c:v>
                </c:pt>
                <c:pt idx="6437">
                  <c:v>643.7</c:v>
                </c:pt>
                <c:pt idx="6438">
                  <c:v>643.8</c:v>
                </c:pt>
                <c:pt idx="6439">
                  <c:v>643.9</c:v>
                </c:pt>
                <c:pt idx="6440">
                  <c:v>644</c:v>
                </c:pt>
                <c:pt idx="6441">
                  <c:v>644.1</c:v>
                </c:pt>
                <c:pt idx="6442">
                  <c:v>644.2</c:v>
                </c:pt>
                <c:pt idx="6443">
                  <c:v>644.3</c:v>
                </c:pt>
                <c:pt idx="6444">
                  <c:v>644.4</c:v>
                </c:pt>
                <c:pt idx="6445">
                  <c:v>644.5</c:v>
                </c:pt>
                <c:pt idx="6446">
                  <c:v>644.6</c:v>
                </c:pt>
                <c:pt idx="6447">
                  <c:v>644.7</c:v>
                </c:pt>
                <c:pt idx="6448">
                  <c:v>644.8</c:v>
                </c:pt>
                <c:pt idx="6449">
                  <c:v>644.9</c:v>
                </c:pt>
                <c:pt idx="6450">
                  <c:v>645</c:v>
                </c:pt>
                <c:pt idx="6451">
                  <c:v>645.1</c:v>
                </c:pt>
                <c:pt idx="6452">
                  <c:v>645.2</c:v>
                </c:pt>
                <c:pt idx="6453">
                  <c:v>645.3</c:v>
                </c:pt>
                <c:pt idx="6454">
                  <c:v>645.4</c:v>
                </c:pt>
                <c:pt idx="6455">
                  <c:v>645.5</c:v>
                </c:pt>
                <c:pt idx="6456">
                  <c:v>645.6</c:v>
                </c:pt>
                <c:pt idx="6457">
                  <c:v>645.7</c:v>
                </c:pt>
                <c:pt idx="6458">
                  <c:v>645.8</c:v>
                </c:pt>
                <c:pt idx="6459">
                  <c:v>645.9</c:v>
                </c:pt>
                <c:pt idx="6460">
                  <c:v>646</c:v>
                </c:pt>
                <c:pt idx="6461">
                  <c:v>646.1</c:v>
                </c:pt>
                <c:pt idx="6462">
                  <c:v>646.2</c:v>
                </c:pt>
                <c:pt idx="6463">
                  <c:v>646.3</c:v>
                </c:pt>
                <c:pt idx="6464">
                  <c:v>646.4</c:v>
                </c:pt>
                <c:pt idx="6465">
                  <c:v>646.5</c:v>
                </c:pt>
                <c:pt idx="6466">
                  <c:v>646.6</c:v>
                </c:pt>
                <c:pt idx="6467">
                  <c:v>646.7</c:v>
                </c:pt>
                <c:pt idx="6468">
                  <c:v>646.8</c:v>
                </c:pt>
                <c:pt idx="6469">
                  <c:v>646.9</c:v>
                </c:pt>
                <c:pt idx="6470">
                  <c:v>647</c:v>
                </c:pt>
                <c:pt idx="6471">
                  <c:v>647.1</c:v>
                </c:pt>
                <c:pt idx="6472">
                  <c:v>647.2</c:v>
                </c:pt>
                <c:pt idx="6473">
                  <c:v>647.3</c:v>
                </c:pt>
                <c:pt idx="6474">
                  <c:v>647.4</c:v>
                </c:pt>
                <c:pt idx="6475">
                  <c:v>647.5</c:v>
                </c:pt>
                <c:pt idx="6476">
                  <c:v>647.6</c:v>
                </c:pt>
                <c:pt idx="6477">
                  <c:v>647.7</c:v>
                </c:pt>
                <c:pt idx="6478">
                  <c:v>647.8</c:v>
                </c:pt>
                <c:pt idx="6479">
                  <c:v>647.9</c:v>
                </c:pt>
                <c:pt idx="6480">
                  <c:v>648</c:v>
                </c:pt>
                <c:pt idx="6481">
                  <c:v>648.1</c:v>
                </c:pt>
                <c:pt idx="6482">
                  <c:v>648.2</c:v>
                </c:pt>
                <c:pt idx="6483">
                  <c:v>648.3</c:v>
                </c:pt>
                <c:pt idx="6484">
                  <c:v>648.4</c:v>
                </c:pt>
                <c:pt idx="6485">
                  <c:v>648.5</c:v>
                </c:pt>
                <c:pt idx="6486">
                  <c:v>648.6</c:v>
                </c:pt>
                <c:pt idx="6487">
                  <c:v>648.7</c:v>
                </c:pt>
                <c:pt idx="6488">
                  <c:v>648.8</c:v>
                </c:pt>
                <c:pt idx="6489">
                  <c:v>648.9</c:v>
                </c:pt>
                <c:pt idx="6490">
                  <c:v>649</c:v>
                </c:pt>
                <c:pt idx="6491">
                  <c:v>649.100000000001</c:v>
                </c:pt>
                <c:pt idx="6492">
                  <c:v>649.200000000001</c:v>
                </c:pt>
                <c:pt idx="6493">
                  <c:v>649.300000000001</c:v>
                </c:pt>
                <c:pt idx="6494">
                  <c:v>649.400000000001</c:v>
                </c:pt>
                <c:pt idx="6495">
                  <c:v>649.500000000001</c:v>
                </c:pt>
                <c:pt idx="6496">
                  <c:v>649.600000000001</c:v>
                </c:pt>
                <c:pt idx="6497">
                  <c:v>649.700000000001</c:v>
                </c:pt>
                <c:pt idx="6498">
                  <c:v>649.800000000001</c:v>
                </c:pt>
                <c:pt idx="6499">
                  <c:v>649.900000000001</c:v>
                </c:pt>
                <c:pt idx="6500">
                  <c:v>650.000000000001</c:v>
                </c:pt>
                <c:pt idx="6501">
                  <c:v>650.100000000001</c:v>
                </c:pt>
                <c:pt idx="6502">
                  <c:v>650.200000000001</c:v>
                </c:pt>
                <c:pt idx="6503">
                  <c:v>650.300000000001</c:v>
                </c:pt>
                <c:pt idx="6504">
                  <c:v>650.400000000001</c:v>
                </c:pt>
                <c:pt idx="6505">
                  <c:v>650.500000000001</c:v>
                </c:pt>
                <c:pt idx="6506">
                  <c:v>650.600000000001</c:v>
                </c:pt>
                <c:pt idx="6507">
                  <c:v>650.700000000001</c:v>
                </c:pt>
                <c:pt idx="6508">
                  <c:v>650.800000000001</c:v>
                </c:pt>
                <c:pt idx="6509">
                  <c:v>650.900000000001</c:v>
                </c:pt>
                <c:pt idx="6510">
                  <c:v>651.000000000001</c:v>
                </c:pt>
                <c:pt idx="6511">
                  <c:v>651.100000000001</c:v>
                </c:pt>
                <c:pt idx="6512">
                  <c:v>651.200000000001</c:v>
                </c:pt>
                <c:pt idx="6513">
                  <c:v>651.300000000001</c:v>
                </c:pt>
                <c:pt idx="6514">
                  <c:v>651.400000000001</c:v>
                </c:pt>
                <c:pt idx="6515">
                  <c:v>651.500000000001</c:v>
                </c:pt>
                <c:pt idx="6516">
                  <c:v>651.600000000001</c:v>
                </c:pt>
                <c:pt idx="6517">
                  <c:v>651.700000000001</c:v>
                </c:pt>
                <c:pt idx="6518">
                  <c:v>651.800000000001</c:v>
                </c:pt>
                <c:pt idx="6519">
                  <c:v>651.900000000001</c:v>
                </c:pt>
                <c:pt idx="6520">
                  <c:v>652.000000000001</c:v>
                </c:pt>
                <c:pt idx="6521">
                  <c:v>652.100000000001</c:v>
                </c:pt>
                <c:pt idx="6522">
                  <c:v>652.200000000001</c:v>
                </c:pt>
                <c:pt idx="6523">
                  <c:v>652.300000000001</c:v>
                </c:pt>
                <c:pt idx="6524">
                  <c:v>652.400000000001</c:v>
                </c:pt>
                <c:pt idx="6525">
                  <c:v>652.500000000001</c:v>
                </c:pt>
                <c:pt idx="6526">
                  <c:v>652.600000000001</c:v>
                </c:pt>
                <c:pt idx="6527">
                  <c:v>652.700000000001</c:v>
                </c:pt>
                <c:pt idx="6528">
                  <c:v>652.800000000001</c:v>
                </c:pt>
                <c:pt idx="6529">
                  <c:v>652.900000000001</c:v>
                </c:pt>
                <c:pt idx="6530">
                  <c:v>653.000000000001</c:v>
                </c:pt>
                <c:pt idx="6531">
                  <c:v>653.100000000001</c:v>
                </c:pt>
                <c:pt idx="6532">
                  <c:v>653.200000000001</c:v>
                </c:pt>
                <c:pt idx="6533">
                  <c:v>653.300000000001</c:v>
                </c:pt>
                <c:pt idx="6534">
                  <c:v>653.400000000002</c:v>
                </c:pt>
                <c:pt idx="6535">
                  <c:v>653.500000000002</c:v>
                </c:pt>
                <c:pt idx="6536">
                  <c:v>653.600000000002</c:v>
                </c:pt>
                <c:pt idx="6537">
                  <c:v>653.700000000002</c:v>
                </c:pt>
                <c:pt idx="6538">
                  <c:v>653.800000000002</c:v>
                </c:pt>
                <c:pt idx="6539">
                  <c:v>653.900000000002</c:v>
                </c:pt>
                <c:pt idx="6540">
                  <c:v>654.000000000002</c:v>
                </c:pt>
                <c:pt idx="6541">
                  <c:v>654.100000000002</c:v>
                </c:pt>
                <c:pt idx="6542">
                  <c:v>654.200000000002</c:v>
                </c:pt>
                <c:pt idx="6543">
                  <c:v>654.300000000002</c:v>
                </c:pt>
                <c:pt idx="6544">
                  <c:v>654.400000000002</c:v>
                </c:pt>
                <c:pt idx="6545">
                  <c:v>654.500000000002</c:v>
                </c:pt>
                <c:pt idx="6546">
                  <c:v>654.600000000002</c:v>
                </c:pt>
                <c:pt idx="6547">
                  <c:v>654.700000000002</c:v>
                </c:pt>
                <c:pt idx="6548">
                  <c:v>654.800000000002</c:v>
                </c:pt>
                <c:pt idx="6549">
                  <c:v>654.900000000002</c:v>
                </c:pt>
                <c:pt idx="6550">
                  <c:v>655.000000000002</c:v>
                </c:pt>
                <c:pt idx="6551">
                  <c:v>655.100000000002</c:v>
                </c:pt>
                <c:pt idx="6552">
                  <c:v>655.200000000002</c:v>
                </c:pt>
                <c:pt idx="6553">
                  <c:v>655.300000000002</c:v>
                </c:pt>
                <c:pt idx="6554">
                  <c:v>655.400000000002</c:v>
                </c:pt>
                <c:pt idx="6555">
                  <c:v>655.500000000002</c:v>
                </c:pt>
                <c:pt idx="6556">
                  <c:v>655.600000000002</c:v>
                </c:pt>
                <c:pt idx="6557">
                  <c:v>655.700000000002</c:v>
                </c:pt>
                <c:pt idx="6558">
                  <c:v>655.800000000002</c:v>
                </c:pt>
                <c:pt idx="6559">
                  <c:v>655.900000000002</c:v>
                </c:pt>
                <c:pt idx="6560">
                  <c:v>656.000000000002</c:v>
                </c:pt>
                <c:pt idx="6561">
                  <c:v>656.100000000002</c:v>
                </c:pt>
                <c:pt idx="6562">
                  <c:v>656.200000000002</c:v>
                </c:pt>
                <c:pt idx="6563">
                  <c:v>656.300000000002</c:v>
                </c:pt>
                <c:pt idx="6564">
                  <c:v>656.400000000002</c:v>
                </c:pt>
                <c:pt idx="6565">
                  <c:v>656.500000000002</c:v>
                </c:pt>
                <c:pt idx="6566">
                  <c:v>656.600000000002</c:v>
                </c:pt>
                <c:pt idx="6567">
                  <c:v>656.700000000002</c:v>
                </c:pt>
                <c:pt idx="6568">
                  <c:v>656.800000000002</c:v>
                </c:pt>
                <c:pt idx="6569">
                  <c:v>656.900000000002</c:v>
                </c:pt>
                <c:pt idx="6570">
                  <c:v>657.000000000002</c:v>
                </c:pt>
                <c:pt idx="6571">
                  <c:v>657.100000000002</c:v>
                </c:pt>
                <c:pt idx="6572">
                  <c:v>657.200000000002</c:v>
                </c:pt>
                <c:pt idx="6573">
                  <c:v>657.300000000002</c:v>
                </c:pt>
                <c:pt idx="6574">
                  <c:v>657.400000000002</c:v>
                </c:pt>
                <c:pt idx="6575">
                  <c:v>657.500000000002</c:v>
                </c:pt>
                <c:pt idx="6576">
                  <c:v>657.600000000002</c:v>
                </c:pt>
                <c:pt idx="6577">
                  <c:v>657.700000000002</c:v>
                </c:pt>
                <c:pt idx="6578">
                  <c:v>657.800000000003</c:v>
                </c:pt>
                <c:pt idx="6579">
                  <c:v>657.900000000003</c:v>
                </c:pt>
                <c:pt idx="6580">
                  <c:v>658.000000000003</c:v>
                </c:pt>
                <c:pt idx="6581">
                  <c:v>658.100000000003</c:v>
                </c:pt>
                <c:pt idx="6582">
                  <c:v>658.200000000003</c:v>
                </c:pt>
                <c:pt idx="6583">
                  <c:v>658.300000000003</c:v>
                </c:pt>
                <c:pt idx="6584">
                  <c:v>658.400000000003</c:v>
                </c:pt>
                <c:pt idx="6585">
                  <c:v>658.500000000003</c:v>
                </c:pt>
                <c:pt idx="6586">
                  <c:v>658.600000000003</c:v>
                </c:pt>
                <c:pt idx="6587">
                  <c:v>658.700000000003</c:v>
                </c:pt>
                <c:pt idx="6588">
                  <c:v>658.800000000003</c:v>
                </c:pt>
                <c:pt idx="6589">
                  <c:v>658.900000000003</c:v>
                </c:pt>
                <c:pt idx="6590">
                  <c:v>659.000000000003</c:v>
                </c:pt>
                <c:pt idx="6591">
                  <c:v>659.100000000003</c:v>
                </c:pt>
                <c:pt idx="6592">
                  <c:v>659.200000000003</c:v>
                </c:pt>
                <c:pt idx="6593">
                  <c:v>659.300000000003</c:v>
                </c:pt>
                <c:pt idx="6594">
                  <c:v>659.400000000003</c:v>
                </c:pt>
                <c:pt idx="6595">
                  <c:v>659.500000000003</c:v>
                </c:pt>
                <c:pt idx="6596">
                  <c:v>659.600000000003</c:v>
                </c:pt>
                <c:pt idx="6597">
                  <c:v>659.700000000003</c:v>
                </c:pt>
                <c:pt idx="6598">
                  <c:v>659.800000000003</c:v>
                </c:pt>
                <c:pt idx="6599">
                  <c:v>659.900000000003</c:v>
                </c:pt>
                <c:pt idx="6600">
                  <c:v>660.000000000003</c:v>
                </c:pt>
                <c:pt idx="6601">
                  <c:v>660.100000000003</c:v>
                </c:pt>
                <c:pt idx="6602">
                  <c:v>660.200000000003</c:v>
                </c:pt>
                <c:pt idx="6603">
                  <c:v>660.300000000003</c:v>
                </c:pt>
                <c:pt idx="6604">
                  <c:v>660.400000000003</c:v>
                </c:pt>
                <c:pt idx="6605">
                  <c:v>660.500000000003</c:v>
                </c:pt>
                <c:pt idx="6606">
                  <c:v>660.600000000003</c:v>
                </c:pt>
                <c:pt idx="6607">
                  <c:v>660.700000000003</c:v>
                </c:pt>
                <c:pt idx="6608">
                  <c:v>660.800000000003</c:v>
                </c:pt>
                <c:pt idx="6609">
                  <c:v>660.900000000003</c:v>
                </c:pt>
                <c:pt idx="6610">
                  <c:v>661.000000000003</c:v>
                </c:pt>
                <c:pt idx="6611">
                  <c:v>661.100000000003</c:v>
                </c:pt>
                <c:pt idx="6612">
                  <c:v>661.200000000003</c:v>
                </c:pt>
                <c:pt idx="6613">
                  <c:v>661.300000000003</c:v>
                </c:pt>
                <c:pt idx="6614">
                  <c:v>661.400000000003</c:v>
                </c:pt>
                <c:pt idx="6615">
                  <c:v>661.500000000003</c:v>
                </c:pt>
                <c:pt idx="6616">
                  <c:v>661.600000000003</c:v>
                </c:pt>
                <c:pt idx="6617">
                  <c:v>661.700000000003</c:v>
                </c:pt>
                <c:pt idx="6618">
                  <c:v>661.800000000003</c:v>
                </c:pt>
                <c:pt idx="6619">
                  <c:v>661.900000000003</c:v>
                </c:pt>
                <c:pt idx="6620">
                  <c:v>662.000000000003</c:v>
                </c:pt>
                <c:pt idx="6621">
                  <c:v>662.100000000003</c:v>
                </c:pt>
                <c:pt idx="6622">
                  <c:v>662.200000000004</c:v>
                </c:pt>
                <c:pt idx="6623">
                  <c:v>662.300000000004</c:v>
                </c:pt>
                <c:pt idx="6624">
                  <c:v>662.400000000004</c:v>
                </c:pt>
                <c:pt idx="6625">
                  <c:v>662.500000000004</c:v>
                </c:pt>
                <c:pt idx="6626">
                  <c:v>662.600000000004</c:v>
                </c:pt>
                <c:pt idx="6627">
                  <c:v>662.700000000004</c:v>
                </c:pt>
                <c:pt idx="6628">
                  <c:v>662.800000000004</c:v>
                </c:pt>
                <c:pt idx="6629">
                  <c:v>662.900000000004</c:v>
                </c:pt>
                <c:pt idx="6630">
                  <c:v>663.000000000004</c:v>
                </c:pt>
                <c:pt idx="6631">
                  <c:v>663.100000000004</c:v>
                </c:pt>
                <c:pt idx="6632">
                  <c:v>663.200000000004</c:v>
                </c:pt>
                <c:pt idx="6633">
                  <c:v>663.300000000004</c:v>
                </c:pt>
                <c:pt idx="6634">
                  <c:v>663.400000000004</c:v>
                </c:pt>
                <c:pt idx="6635">
                  <c:v>663.500000000004</c:v>
                </c:pt>
                <c:pt idx="6636">
                  <c:v>663.600000000004</c:v>
                </c:pt>
                <c:pt idx="6637">
                  <c:v>663.700000000004</c:v>
                </c:pt>
                <c:pt idx="6638">
                  <c:v>663.800000000004</c:v>
                </c:pt>
                <c:pt idx="6639">
                  <c:v>663.900000000004</c:v>
                </c:pt>
                <c:pt idx="6640">
                  <c:v>664.000000000004</c:v>
                </c:pt>
                <c:pt idx="6641">
                  <c:v>664.100000000004</c:v>
                </c:pt>
                <c:pt idx="6642">
                  <c:v>664.200000000004</c:v>
                </c:pt>
                <c:pt idx="6643">
                  <c:v>664.300000000004</c:v>
                </c:pt>
                <c:pt idx="6644">
                  <c:v>664.400000000004</c:v>
                </c:pt>
                <c:pt idx="6645">
                  <c:v>664.500000000004</c:v>
                </c:pt>
                <c:pt idx="6646">
                  <c:v>664.600000000004</c:v>
                </c:pt>
                <c:pt idx="6647">
                  <c:v>664.700000000004</c:v>
                </c:pt>
                <c:pt idx="6648">
                  <c:v>664.800000000004</c:v>
                </c:pt>
                <c:pt idx="6649">
                  <c:v>664.900000000004</c:v>
                </c:pt>
                <c:pt idx="6650">
                  <c:v>665.000000000004</c:v>
                </c:pt>
                <c:pt idx="6651">
                  <c:v>665.100000000004</c:v>
                </c:pt>
                <c:pt idx="6652">
                  <c:v>665.200000000004</c:v>
                </c:pt>
                <c:pt idx="6653">
                  <c:v>665.300000000004</c:v>
                </c:pt>
                <c:pt idx="6654">
                  <c:v>665.400000000004</c:v>
                </c:pt>
                <c:pt idx="6655">
                  <c:v>665.500000000004</c:v>
                </c:pt>
                <c:pt idx="6656">
                  <c:v>665.600000000004</c:v>
                </c:pt>
                <c:pt idx="6657">
                  <c:v>665.700000000004</c:v>
                </c:pt>
                <c:pt idx="6658">
                  <c:v>665.800000000004</c:v>
                </c:pt>
                <c:pt idx="6659">
                  <c:v>665.900000000004</c:v>
                </c:pt>
                <c:pt idx="6660">
                  <c:v>666.000000000004</c:v>
                </c:pt>
                <c:pt idx="6661">
                  <c:v>666.100000000004</c:v>
                </c:pt>
                <c:pt idx="6662">
                  <c:v>666.200000000004</c:v>
                </c:pt>
                <c:pt idx="6663">
                  <c:v>666.300000000004</c:v>
                </c:pt>
                <c:pt idx="6664">
                  <c:v>666.400000000004</c:v>
                </c:pt>
                <c:pt idx="6665">
                  <c:v>666.500000000004</c:v>
                </c:pt>
                <c:pt idx="6666">
                  <c:v>666.600000000005</c:v>
                </c:pt>
                <c:pt idx="6667">
                  <c:v>666.700000000005</c:v>
                </c:pt>
                <c:pt idx="6668">
                  <c:v>666.800000000005</c:v>
                </c:pt>
                <c:pt idx="6669">
                  <c:v>666.900000000005</c:v>
                </c:pt>
                <c:pt idx="6670">
                  <c:v>667.000000000005</c:v>
                </c:pt>
                <c:pt idx="6671">
                  <c:v>667.100000000005</c:v>
                </c:pt>
                <c:pt idx="6672">
                  <c:v>667.200000000005</c:v>
                </c:pt>
                <c:pt idx="6673">
                  <c:v>667.300000000005</c:v>
                </c:pt>
                <c:pt idx="6674">
                  <c:v>667.400000000005</c:v>
                </c:pt>
                <c:pt idx="6675">
                  <c:v>667.500000000005</c:v>
                </c:pt>
                <c:pt idx="6676">
                  <c:v>667.600000000005</c:v>
                </c:pt>
                <c:pt idx="6677">
                  <c:v>667.700000000005</c:v>
                </c:pt>
                <c:pt idx="6678">
                  <c:v>667.800000000005</c:v>
                </c:pt>
                <c:pt idx="6679">
                  <c:v>667.900000000005</c:v>
                </c:pt>
                <c:pt idx="6680">
                  <c:v>668.000000000005</c:v>
                </c:pt>
                <c:pt idx="6681">
                  <c:v>668.100000000005</c:v>
                </c:pt>
                <c:pt idx="6682">
                  <c:v>668.200000000005</c:v>
                </c:pt>
                <c:pt idx="6683">
                  <c:v>668.300000000005</c:v>
                </c:pt>
                <c:pt idx="6684">
                  <c:v>668.400000000005</c:v>
                </c:pt>
                <c:pt idx="6685">
                  <c:v>668.500000000005</c:v>
                </c:pt>
                <c:pt idx="6686">
                  <c:v>668.600000000005</c:v>
                </c:pt>
                <c:pt idx="6687">
                  <c:v>668.700000000005</c:v>
                </c:pt>
                <c:pt idx="6688">
                  <c:v>668.800000000005</c:v>
                </c:pt>
                <c:pt idx="6689">
                  <c:v>668.900000000005</c:v>
                </c:pt>
                <c:pt idx="6690">
                  <c:v>669.000000000005</c:v>
                </c:pt>
                <c:pt idx="6691">
                  <c:v>669.100000000005</c:v>
                </c:pt>
                <c:pt idx="6692">
                  <c:v>669.200000000005</c:v>
                </c:pt>
                <c:pt idx="6693">
                  <c:v>669.300000000005</c:v>
                </c:pt>
                <c:pt idx="6694">
                  <c:v>669.400000000005</c:v>
                </c:pt>
                <c:pt idx="6695">
                  <c:v>669.500000000005</c:v>
                </c:pt>
                <c:pt idx="6696">
                  <c:v>669.600000000005</c:v>
                </c:pt>
                <c:pt idx="6697">
                  <c:v>669.700000000005</c:v>
                </c:pt>
                <c:pt idx="6698">
                  <c:v>669.800000000005</c:v>
                </c:pt>
                <c:pt idx="6699">
                  <c:v>669.900000000005</c:v>
                </c:pt>
                <c:pt idx="6700">
                  <c:v>670.000000000005</c:v>
                </c:pt>
                <c:pt idx="6701">
                  <c:v>670.100000000005</c:v>
                </c:pt>
                <c:pt idx="6702">
                  <c:v>670.200000000005</c:v>
                </c:pt>
                <c:pt idx="6703">
                  <c:v>670.300000000005</c:v>
                </c:pt>
                <c:pt idx="6704">
                  <c:v>670.400000000005</c:v>
                </c:pt>
                <c:pt idx="6705">
                  <c:v>670.500000000005</c:v>
                </c:pt>
                <c:pt idx="6706">
                  <c:v>670.600000000005</c:v>
                </c:pt>
                <c:pt idx="6707">
                  <c:v>670.700000000005</c:v>
                </c:pt>
                <c:pt idx="6708">
                  <c:v>670.800000000005</c:v>
                </c:pt>
                <c:pt idx="6709">
                  <c:v>670.900000000005</c:v>
                </c:pt>
                <c:pt idx="6710">
                  <c:v>671.000000000006</c:v>
                </c:pt>
                <c:pt idx="6711">
                  <c:v>671.100000000006</c:v>
                </c:pt>
                <c:pt idx="6712">
                  <c:v>671.200000000006</c:v>
                </c:pt>
                <c:pt idx="6713">
                  <c:v>671.300000000006</c:v>
                </c:pt>
                <c:pt idx="6714">
                  <c:v>671.400000000006</c:v>
                </c:pt>
                <c:pt idx="6715">
                  <c:v>671.500000000006</c:v>
                </c:pt>
                <c:pt idx="6716">
                  <c:v>671.600000000006</c:v>
                </c:pt>
                <c:pt idx="6717">
                  <c:v>671.700000000006</c:v>
                </c:pt>
                <c:pt idx="6718">
                  <c:v>671.800000000006</c:v>
                </c:pt>
                <c:pt idx="6719">
                  <c:v>671.900000000006</c:v>
                </c:pt>
                <c:pt idx="6720">
                  <c:v>672.000000000006</c:v>
                </c:pt>
                <c:pt idx="6721">
                  <c:v>672.100000000006</c:v>
                </c:pt>
                <c:pt idx="6722">
                  <c:v>672.200000000006</c:v>
                </c:pt>
                <c:pt idx="6723">
                  <c:v>672.300000000006</c:v>
                </c:pt>
                <c:pt idx="6724">
                  <c:v>672.400000000006</c:v>
                </c:pt>
                <c:pt idx="6725">
                  <c:v>672.500000000006</c:v>
                </c:pt>
                <c:pt idx="6726">
                  <c:v>672.600000000006</c:v>
                </c:pt>
                <c:pt idx="6727">
                  <c:v>672.700000000006</c:v>
                </c:pt>
                <c:pt idx="6728">
                  <c:v>672.800000000006</c:v>
                </c:pt>
                <c:pt idx="6729">
                  <c:v>672.900000000006</c:v>
                </c:pt>
                <c:pt idx="6730">
                  <c:v>673.000000000006</c:v>
                </c:pt>
                <c:pt idx="6731">
                  <c:v>673.100000000006</c:v>
                </c:pt>
                <c:pt idx="6732">
                  <c:v>673.200000000006</c:v>
                </c:pt>
                <c:pt idx="6733">
                  <c:v>673.300000000006</c:v>
                </c:pt>
                <c:pt idx="6734">
                  <c:v>673.400000000006</c:v>
                </c:pt>
                <c:pt idx="6735">
                  <c:v>673.500000000006</c:v>
                </c:pt>
                <c:pt idx="6736">
                  <c:v>673.600000000006</c:v>
                </c:pt>
                <c:pt idx="6737">
                  <c:v>673.700000000006</c:v>
                </c:pt>
                <c:pt idx="6738">
                  <c:v>673.800000000006</c:v>
                </c:pt>
                <c:pt idx="6739">
                  <c:v>673.900000000006</c:v>
                </c:pt>
                <c:pt idx="6740">
                  <c:v>674.000000000006</c:v>
                </c:pt>
                <c:pt idx="6741">
                  <c:v>674.100000000006</c:v>
                </c:pt>
                <c:pt idx="6742">
                  <c:v>674.200000000006</c:v>
                </c:pt>
                <c:pt idx="6743">
                  <c:v>674.300000000006</c:v>
                </c:pt>
                <c:pt idx="6744">
                  <c:v>674.400000000006</c:v>
                </c:pt>
                <c:pt idx="6745">
                  <c:v>674.500000000006</c:v>
                </c:pt>
                <c:pt idx="6746">
                  <c:v>674.600000000006</c:v>
                </c:pt>
                <c:pt idx="6747">
                  <c:v>674.700000000006</c:v>
                </c:pt>
                <c:pt idx="6748">
                  <c:v>674.800000000006</c:v>
                </c:pt>
                <c:pt idx="6749">
                  <c:v>674.900000000006</c:v>
                </c:pt>
                <c:pt idx="6750">
                  <c:v>675.000000000006</c:v>
                </c:pt>
                <c:pt idx="6751">
                  <c:v>675.100000000006</c:v>
                </c:pt>
                <c:pt idx="6752">
                  <c:v>675.200000000006</c:v>
                </c:pt>
                <c:pt idx="6753">
                  <c:v>675.300000000006</c:v>
                </c:pt>
                <c:pt idx="6754">
                  <c:v>675.400000000007</c:v>
                </c:pt>
                <c:pt idx="6755">
                  <c:v>675.500000000007</c:v>
                </c:pt>
                <c:pt idx="6756">
                  <c:v>675.600000000007</c:v>
                </c:pt>
                <c:pt idx="6757">
                  <c:v>675.700000000007</c:v>
                </c:pt>
                <c:pt idx="6758">
                  <c:v>675.800000000007</c:v>
                </c:pt>
                <c:pt idx="6759">
                  <c:v>675.900000000007</c:v>
                </c:pt>
                <c:pt idx="6760">
                  <c:v>676.000000000007</c:v>
                </c:pt>
                <c:pt idx="6761">
                  <c:v>676.100000000007</c:v>
                </c:pt>
                <c:pt idx="6762">
                  <c:v>676.200000000007</c:v>
                </c:pt>
                <c:pt idx="6763">
                  <c:v>676.300000000007</c:v>
                </c:pt>
                <c:pt idx="6764">
                  <c:v>676.400000000007</c:v>
                </c:pt>
                <c:pt idx="6765">
                  <c:v>676.500000000007</c:v>
                </c:pt>
                <c:pt idx="6766">
                  <c:v>676.600000000007</c:v>
                </c:pt>
                <c:pt idx="6767">
                  <c:v>676.700000000007</c:v>
                </c:pt>
                <c:pt idx="6768">
                  <c:v>676.800000000007</c:v>
                </c:pt>
                <c:pt idx="6769">
                  <c:v>676.900000000007</c:v>
                </c:pt>
                <c:pt idx="6770">
                  <c:v>677.000000000007</c:v>
                </c:pt>
                <c:pt idx="6771">
                  <c:v>677.100000000007</c:v>
                </c:pt>
                <c:pt idx="6772">
                  <c:v>677.200000000007</c:v>
                </c:pt>
                <c:pt idx="6773">
                  <c:v>677.300000000007</c:v>
                </c:pt>
                <c:pt idx="6774">
                  <c:v>677.400000000007</c:v>
                </c:pt>
                <c:pt idx="6775">
                  <c:v>677.500000000007</c:v>
                </c:pt>
                <c:pt idx="6776">
                  <c:v>677.600000000007</c:v>
                </c:pt>
                <c:pt idx="6777">
                  <c:v>677.700000000007</c:v>
                </c:pt>
                <c:pt idx="6778">
                  <c:v>677.800000000007</c:v>
                </c:pt>
                <c:pt idx="6779">
                  <c:v>677.900000000007</c:v>
                </c:pt>
                <c:pt idx="6780">
                  <c:v>678.000000000007</c:v>
                </c:pt>
                <c:pt idx="6781">
                  <c:v>678.100000000007</c:v>
                </c:pt>
                <c:pt idx="6782">
                  <c:v>678.200000000007</c:v>
                </c:pt>
                <c:pt idx="6783">
                  <c:v>678.300000000007</c:v>
                </c:pt>
                <c:pt idx="6784">
                  <c:v>678.400000000007</c:v>
                </c:pt>
                <c:pt idx="6785">
                  <c:v>678.500000000007</c:v>
                </c:pt>
                <c:pt idx="6786">
                  <c:v>678.600000000007</c:v>
                </c:pt>
                <c:pt idx="6787">
                  <c:v>678.700000000007</c:v>
                </c:pt>
                <c:pt idx="6788">
                  <c:v>678.800000000007</c:v>
                </c:pt>
                <c:pt idx="6789">
                  <c:v>678.900000000007</c:v>
                </c:pt>
                <c:pt idx="6790">
                  <c:v>679.000000000007</c:v>
                </c:pt>
                <c:pt idx="6791">
                  <c:v>679.100000000007</c:v>
                </c:pt>
                <c:pt idx="6792">
                  <c:v>679.200000000007</c:v>
                </c:pt>
                <c:pt idx="6793">
                  <c:v>679.300000000007</c:v>
                </c:pt>
                <c:pt idx="6794">
                  <c:v>679.400000000007</c:v>
                </c:pt>
                <c:pt idx="6795">
                  <c:v>679.500000000007</c:v>
                </c:pt>
                <c:pt idx="6796">
                  <c:v>679.600000000007</c:v>
                </c:pt>
                <c:pt idx="6797">
                  <c:v>679.700000000007</c:v>
                </c:pt>
                <c:pt idx="6798">
                  <c:v>679.800000000008</c:v>
                </c:pt>
                <c:pt idx="6799">
                  <c:v>679.900000000008</c:v>
                </c:pt>
                <c:pt idx="6800">
                  <c:v>680.000000000008</c:v>
                </c:pt>
                <c:pt idx="6801">
                  <c:v>680.100000000008</c:v>
                </c:pt>
                <c:pt idx="6802">
                  <c:v>680.200000000008</c:v>
                </c:pt>
                <c:pt idx="6803">
                  <c:v>680.300000000008</c:v>
                </c:pt>
                <c:pt idx="6804">
                  <c:v>680.400000000008</c:v>
                </c:pt>
                <c:pt idx="6805">
                  <c:v>680.500000000008</c:v>
                </c:pt>
                <c:pt idx="6806">
                  <c:v>680.600000000008</c:v>
                </c:pt>
                <c:pt idx="6807">
                  <c:v>680.700000000008</c:v>
                </c:pt>
                <c:pt idx="6808">
                  <c:v>680.800000000008</c:v>
                </c:pt>
                <c:pt idx="6809">
                  <c:v>680.900000000008</c:v>
                </c:pt>
                <c:pt idx="6810">
                  <c:v>681.000000000008</c:v>
                </c:pt>
                <c:pt idx="6811">
                  <c:v>681.100000000008</c:v>
                </c:pt>
                <c:pt idx="6812">
                  <c:v>681.200000000008</c:v>
                </c:pt>
                <c:pt idx="6813">
                  <c:v>681.300000000008</c:v>
                </c:pt>
                <c:pt idx="6814">
                  <c:v>681.400000000008</c:v>
                </c:pt>
                <c:pt idx="6815">
                  <c:v>681.500000000008</c:v>
                </c:pt>
                <c:pt idx="6816">
                  <c:v>681.600000000008</c:v>
                </c:pt>
                <c:pt idx="6817">
                  <c:v>681.700000000008</c:v>
                </c:pt>
                <c:pt idx="6818">
                  <c:v>681.800000000008</c:v>
                </c:pt>
                <c:pt idx="6819">
                  <c:v>681.900000000008</c:v>
                </c:pt>
                <c:pt idx="6820">
                  <c:v>682.000000000008</c:v>
                </c:pt>
                <c:pt idx="6821">
                  <c:v>682.100000000008</c:v>
                </c:pt>
                <c:pt idx="6822">
                  <c:v>682.200000000008</c:v>
                </c:pt>
                <c:pt idx="6823">
                  <c:v>682.300000000008</c:v>
                </c:pt>
                <c:pt idx="6824">
                  <c:v>682.400000000008</c:v>
                </c:pt>
                <c:pt idx="6825">
                  <c:v>682.500000000008</c:v>
                </c:pt>
                <c:pt idx="6826">
                  <c:v>682.600000000008</c:v>
                </c:pt>
                <c:pt idx="6827">
                  <c:v>682.700000000008</c:v>
                </c:pt>
                <c:pt idx="6828">
                  <c:v>682.800000000008</c:v>
                </c:pt>
                <c:pt idx="6829">
                  <c:v>682.900000000008</c:v>
                </c:pt>
                <c:pt idx="6830">
                  <c:v>683.000000000008</c:v>
                </c:pt>
                <c:pt idx="6831">
                  <c:v>683.100000000008</c:v>
                </c:pt>
                <c:pt idx="6832">
                  <c:v>683.200000000008</c:v>
                </c:pt>
                <c:pt idx="6833">
                  <c:v>683.300000000008</c:v>
                </c:pt>
                <c:pt idx="6834">
                  <c:v>683.400000000008</c:v>
                </c:pt>
                <c:pt idx="6835">
                  <c:v>683.500000000008</c:v>
                </c:pt>
                <c:pt idx="6836">
                  <c:v>683.600000000008</c:v>
                </c:pt>
                <c:pt idx="6837">
                  <c:v>683.700000000008</c:v>
                </c:pt>
                <c:pt idx="6838">
                  <c:v>683.800000000008</c:v>
                </c:pt>
                <c:pt idx="6839">
                  <c:v>683.900000000008</c:v>
                </c:pt>
                <c:pt idx="6840">
                  <c:v>684.000000000008</c:v>
                </c:pt>
                <c:pt idx="6841">
                  <c:v>684.100000000008</c:v>
                </c:pt>
                <c:pt idx="6842">
                  <c:v>684.200000000009</c:v>
                </c:pt>
                <c:pt idx="6843">
                  <c:v>684.300000000009</c:v>
                </c:pt>
                <c:pt idx="6844">
                  <c:v>684.400000000009</c:v>
                </c:pt>
                <c:pt idx="6845">
                  <c:v>684.500000000009</c:v>
                </c:pt>
                <c:pt idx="6846">
                  <c:v>684.600000000009</c:v>
                </c:pt>
                <c:pt idx="6847">
                  <c:v>684.700000000009</c:v>
                </c:pt>
                <c:pt idx="6848">
                  <c:v>684.800000000009</c:v>
                </c:pt>
                <c:pt idx="6849">
                  <c:v>684.900000000009</c:v>
                </c:pt>
                <c:pt idx="6850">
                  <c:v>685.000000000009</c:v>
                </c:pt>
                <c:pt idx="6851">
                  <c:v>685.100000000009</c:v>
                </c:pt>
                <c:pt idx="6852">
                  <c:v>685.200000000009</c:v>
                </c:pt>
                <c:pt idx="6853">
                  <c:v>685.300000000009</c:v>
                </c:pt>
                <c:pt idx="6854">
                  <c:v>685.400000000009</c:v>
                </c:pt>
                <c:pt idx="6855">
                  <c:v>685.500000000009</c:v>
                </c:pt>
                <c:pt idx="6856">
                  <c:v>685.600000000009</c:v>
                </c:pt>
                <c:pt idx="6857">
                  <c:v>685.700000000009</c:v>
                </c:pt>
                <c:pt idx="6858">
                  <c:v>685.800000000009</c:v>
                </c:pt>
                <c:pt idx="6859">
                  <c:v>685.900000000009</c:v>
                </c:pt>
                <c:pt idx="6860">
                  <c:v>686.000000000009</c:v>
                </c:pt>
                <c:pt idx="6861">
                  <c:v>686.100000000009</c:v>
                </c:pt>
                <c:pt idx="6862">
                  <c:v>686.200000000009</c:v>
                </c:pt>
                <c:pt idx="6863">
                  <c:v>686.300000000009</c:v>
                </c:pt>
                <c:pt idx="6864">
                  <c:v>686.400000000009</c:v>
                </c:pt>
                <c:pt idx="6865">
                  <c:v>686.500000000009</c:v>
                </c:pt>
                <c:pt idx="6866">
                  <c:v>686.600000000009</c:v>
                </c:pt>
                <c:pt idx="6867">
                  <c:v>686.700000000009</c:v>
                </c:pt>
                <c:pt idx="6868">
                  <c:v>686.800000000009</c:v>
                </c:pt>
                <c:pt idx="6869">
                  <c:v>686.900000000009</c:v>
                </c:pt>
                <c:pt idx="6870">
                  <c:v>687.000000000009</c:v>
                </c:pt>
                <c:pt idx="6871">
                  <c:v>687.100000000009</c:v>
                </c:pt>
                <c:pt idx="6872">
                  <c:v>687.200000000009</c:v>
                </c:pt>
                <c:pt idx="6873">
                  <c:v>687.300000000009</c:v>
                </c:pt>
                <c:pt idx="6874">
                  <c:v>687.400000000009</c:v>
                </c:pt>
                <c:pt idx="6875">
                  <c:v>687.500000000009</c:v>
                </c:pt>
                <c:pt idx="6876">
                  <c:v>687.600000000009</c:v>
                </c:pt>
                <c:pt idx="6877">
                  <c:v>687.700000000009</c:v>
                </c:pt>
                <c:pt idx="6878">
                  <c:v>687.800000000009</c:v>
                </c:pt>
                <c:pt idx="6879">
                  <c:v>687.900000000009</c:v>
                </c:pt>
                <c:pt idx="6880">
                  <c:v>688.000000000009</c:v>
                </c:pt>
                <c:pt idx="6881">
                  <c:v>688.100000000009</c:v>
                </c:pt>
                <c:pt idx="6882">
                  <c:v>688.200000000009</c:v>
                </c:pt>
                <c:pt idx="6883">
                  <c:v>688.300000000009</c:v>
                </c:pt>
                <c:pt idx="6884">
                  <c:v>688.400000000009</c:v>
                </c:pt>
                <c:pt idx="6885">
                  <c:v>688.500000000009</c:v>
                </c:pt>
                <c:pt idx="6886">
                  <c:v>688.60000000001</c:v>
                </c:pt>
                <c:pt idx="6887">
                  <c:v>688.70000000001</c:v>
                </c:pt>
                <c:pt idx="6888">
                  <c:v>688.80000000001</c:v>
                </c:pt>
                <c:pt idx="6889">
                  <c:v>688.90000000001</c:v>
                </c:pt>
                <c:pt idx="6890">
                  <c:v>689.00000000001</c:v>
                </c:pt>
                <c:pt idx="6891">
                  <c:v>689.10000000001</c:v>
                </c:pt>
                <c:pt idx="6892">
                  <c:v>689.20000000001</c:v>
                </c:pt>
                <c:pt idx="6893">
                  <c:v>689.30000000001</c:v>
                </c:pt>
                <c:pt idx="6894">
                  <c:v>689.40000000001</c:v>
                </c:pt>
                <c:pt idx="6895">
                  <c:v>689.50000000001</c:v>
                </c:pt>
                <c:pt idx="6896">
                  <c:v>689.60000000001</c:v>
                </c:pt>
                <c:pt idx="6897">
                  <c:v>689.70000000001</c:v>
                </c:pt>
                <c:pt idx="6898">
                  <c:v>689.80000000001</c:v>
                </c:pt>
                <c:pt idx="6899">
                  <c:v>689.90000000001</c:v>
                </c:pt>
                <c:pt idx="6900">
                  <c:v>690.00000000001</c:v>
                </c:pt>
                <c:pt idx="6901">
                  <c:v>690.10000000001</c:v>
                </c:pt>
                <c:pt idx="6902">
                  <c:v>690.20000000001</c:v>
                </c:pt>
                <c:pt idx="6903">
                  <c:v>690.30000000001</c:v>
                </c:pt>
                <c:pt idx="6904">
                  <c:v>690.40000000001</c:v>
                </c:pt>
                <c:pt idx="6905">
                  <c:v>690.50000000001</c:v>
                </c:pt>
                <c:pt idx="6906">
                  <c:v>690.60000000001</c:v>
                </c:pt>
                <c:pt idx="6907">
                  <c:v>690.70000000001</c:v>
                </c:pt>
                <c:pt idx="6908">
                  <c:v>690.80000000001</c:v>
                </c:pt>
                <c:pt idx="6909">
                  <c:v>690.90000000001</c:v>
                </c:pt>
                <c:pt idx="6910">
                  <c:v>691.00000000001</c:v>
                </c:pt>
                <c:pt idx="6911">
                  <c:v>691.10000000001</c:v>
                </c:pt>
                <c:pt idx="6912">
                  <c:v>691.20000000001</c:v>
                </c:pt>
                <c:pt idx="6913">
                  <c:v>691.30000000001</c:v>
                </c:pt>
                <c:pt idx="6914">
                  <c:v>691.40000000001</c:v>
                </c:pt>
                <c:pt idx="6915">
                  <c:v>691.50000000001</c:v>
                </c:pt>
                <c:pt idx="6916">
                  <c:v>691.60000000001</c:v>
                </c:pt>
                <c:pt idx="6917">
                  <c:v>691.70000000001</c:v>
                </c:pt>
                <c:pt idx="6918">
                  <c:v>691.80000000001</c:v>
                </c:pt>
                <c:pt idx="6919">
                  <c:v>691.90000000001</c:v>
                </c:pt>
                <c:pt idx="6920">
                  <c:v>692.00000000001</c:v>
                </c:pt>
                <c:pt idx="6921">
                  <c:v>692.10000000001</c:v>
                </c:pt>
                <c:pt idx="6922">
                  <c:v>692.20000000001</c:v>
                </c:pt>
                <c:pt idx="6923">
                  <c:v>692.30000000001</c:v>
                </c:pt>
                <c:pt idx="6924">
                  <c:v>692.40000000001</c:v>
                </c:pt>
                <c:pt idx="6925">
                  <c:v>692.50000000001</c:v>
                </c:pt>
                <c:pt idx="6926">
                  <c:v>692.60000000001</c:v>
                </c:pt>
                <c:pt idx="6927">
                  <c:v>692.70000000001</c:v>
                </c:pt>
                <c:pt idx="6928">
                  <c:v>692.80000000001</c:v>
                </c:pt>
                <c:pt idx="6929">
                  <c:v>692.90000000001</c:v>
                </c:pt>
                <c:pt idx="6930">
                  <c:v>693.000000000011</c:v>
                </c:pt>
                <c:pt idx="6931">
                  <c:v>693.100000000011</c:v>
                </c:pt>
                <c:pt idx="6932">
                  <c:v>693.200000000011</c:v>
                </c:pt>
                <c:pt idx="6933">
                  <c:v>693.300000000011</c:v>
                </c:pt>
                <c:pt idx="6934">
                  <c:v>693.400000000011</c:v>
                </c:pt>
                <c:pt idx="6935">
                  <c:v>693.500000000011</c:v>
                </c:pt>
                <c:pt idx="6936">
                  <c:v>693.600000000011</c:v>
                </c:pt>
                <c:pt idx="6937">
                  <c:v>693.700000000011</c:v>
                </c:pt>
                <c:pt idx="6938">
                  <c:v>693.800000000011</c:v>
                </c:pt>
                <c:pt idx="6939">
                  <c:v>693.900000000011</c:v>
                </c:pt>
                <c:pt idx="6940">
                  <c:v>694.000000000011</c:v>
                </c:pt>
                <c:pt idx="6941">
                  <c:v>694.100000000011</c:v>
                </c:pt>
                <c:pt idx="6942">
                  <c:v>694.200000000011</c:v>
                </c:pt>
                <c:pt idx="6943">
                  <c:v>694.300000000011</c:v>
                </c:pt>
                <c:pt idx="6944">
                  <c:v>694.400000000011</c:v>
                </c:pt>
                <c:pt idx="6945">
                  <c:v>694.500000000011</c:v>
                </c:pt>
                <c:pt idx="6946">
                  <c:v>694.600000000011</c:v>
                </c:pt>
                <c:pt idx="6947">
                  <c:v>694.700000000011</c:v>
                </c:pt>
                <c:pt idx="6948">
                  <c:v>694.800000000011</c:v>
                </c:pt>
                <c:pt idx="6949">
                  <c:v>694.900000000011</c:v>
                </c:pt>
                <c:pt idx="6950">
                  <c:v>695.000000000011</c:v>
                </c:pt>
                <c:pt idx="6951">
                  <c:v>695.100000000011</c:v>
                </c:pt>
                <c:pt idx="6952">
                  <c:v>695.200000000011</c:v>
                </c:pt>
                <c:pt idx="6953">
                  <c:v>695.300000000011</c:v>
                </c:pt>
                <c:pt idx="6954">
                  <c:v>695.400000000011</c:v>
                </c:pt>
                <c:pt idx="6955">
                  <c:v>695.500000000011</c:v>
                </c:pt>
                <c:pt idx="6956">
                  <c:v>695.600000000011</c:v>
                </c:pt>
                <c:pt idx="6957">
                  <c:v>695.700000000011</c:v>
                </c:pt>
                <c:pt idx="6958">
                  <c:v>695.800000000011</c:v>
                </c:pt>
                <c:pt idx="6959">
                  <c:v>695.900000000011</c:v>
                </c:pt>
                <c:pt idx="6960">
                  <c:v>696.000000000011</c:v>
                </c:pt>
                <c:pt idx="6961">
                  <c:v>696.100000000011</c:v>
                </c:pt>
                <c:pt idx="6962">
                  <c:v>696.200000000011</c:v>
                </c:pt>
                <c:pt idx="6963">
                  <c:v>696.300000000011</c:v>
                </c:pt>
                <c:pt idx="6964">
                  <c:v>696.400000000011</c:v>
                </c:pt>
                <c:pt idx="6965">
                  <c:v>696.500000000011</c:v>
                </c:pt>
                <c:pt idx="6966">
                  <c:v>696.600000000011</c:v>
                </c:pt>
                <c:pt idx="6967">
                  <c:v>696.700000000011</c:v>
                </c:pt>
                <c:pt idx="6968">
                  <c:v>696.800000000011</c:v>
                </c:pt>
                <c:pt idx="6969">
                  <c:v>696.900000000011</c:v>
                </c:pt>
                <c:pt idx="6970">
                  <c:v>697.000000000011</c:v>
                </c:pt>
                <c:pt idx="6971">
                  <c:v>697.100000000011</c:v>
                </c:pt>
                <c:pt idx="6972">
                  <c:v>697.200000000011</c:v>
                </c:pt>
                <c:pt idx="6973">
                  <c:v>697.300000000011</c:v>
                </c:pt>
                <c:pt idx="6974">
                  <c:v>697.400000000012</c:v>
                </c:pt>
                <c:pt idx="6975">
                  <c:v>697.500000000012</c:v>
                </c:pt>
                <c:pt idx="6976">
                  <c:v>697.600000000012</c:v>
                </c:pt>
                <c:pt idx="6977">
                  <c:v>697.700000000012</c:v>
                </c:pt>
                <c:pt idx="6978">
                  <c:v>697.800000000012</c:v>
                </c:pt>
                <c:pt idx="6979">
                  <c:v>697.900000000012</c:v>
                </c:pt>
                <c:pt idx="6980">
                  <c:v>698.000000000012</c:v>
                </c:pt>
                <c:pt idx="6981">
                  <c:v>698.100000000012</c:v>
                </c:pt>
                <c:pt idx="6982">
                  <c:v>698.200000000012</c:v>
                </c:pt>
                <c:pt idx="6983">
                  <c:v>698.300000000012</c:v>
                </c:pt>
                <c:pt idx="6984">
                  <c:v>698.400000000012</c:v>
                </c:pt>
                <c:pt idx="6985">
                  <c:v>698.500000000012</c:v>
                </c:pt>
                <c:pt idx="6986">
                  <c:v>698.600000000012</c:v>
                </c:pt>
                <c:pt idx="6987">
                  <c:v>698.700000000012</c:v>
                </c:pt>
                <c:pt idx="6988">
                  <c:v>698.800000000012</c:v>
                </c:pt>
                <c:pt idx="6989">
                  <c:v>698.900000000012</c:v>
                </c:pt>
                <c:pt idx="6990">
                  <c:v>699.000000000012</c:v>
                </c:pt>
                <c:pt idx="6991">
                  <c:v>699.100000000012</c:v>
                </c:pt>
                <c:pt idx="6992">
                  <c:v>699.200000000012</c:v>
                </c:pt>
                <c:pt idx="6993">
                  <c:v>699.300000000012</c:v>
                </c:pt>
                <c:pt idx="6994">
                  <c:v>699.400000000012</c:v>
                </c:pt>
                <c:pt idx="6995">
                  <c:v>699.500000000012</c:v>
                </c:pt>
                <c:pt idx="6996">
                  <c:v>699.600000000012</c:v>
                </c:pt>
                <c:pt idx="6997">
                  <c:v>699.700000000012</c:v>
                </c:pt>
                <c:pt idx="6998">
                  <c:v>699.800000000012</c:v>
                </c:pt>
                <c:pt idx="6999">
                  <c:v>699.900000000012</c:v>
                </c:pt>
                <c:pt idx="7000">
                  <c:v>700.000000000012</c:v>
                </c:pt>
                <c:pt idx="7001">
                  <c:v>700.100000000012</c:v>
                </c:pt>
                <c:pt idx="7002">
                  <c:v>700.200000000012</c:v>
                </c:pt>
                <c:pt idx="7003">
                  <c:v>700.300000000012</c:v>
                </c:pt>
                <c:pt idx="7004">
                  <c:v>700.400000000012</c:v>
                </c:pt>
                <c:pt idx="7005">
                  <c:v>700.500000000012</c:v>
                </c:pt>
                <c:pt idx="7006">
                  <c:v>700.600000000012</c:v>
                </c:pt>
                <c:pt idx="7007">
                  <c:v>700.700000000012</c:v>
                </c:pt>
                <c:pt idx="7008">
                  <c:v>700.800000000012</c:v>
                </c:pt>
                <c:pt idx="7009">
                  <c:v>700.900000000012</c:v>
                </c:pt>
                <c:pt idx="7010">
                  <c:v>701.000000000012</c:v>
                </c:pt>
                <c:pt idx="7011">
                  <c:v>701.100000000012</c:v>
                </c:pt>
                <c:pt idx="7012">
                  <c:v>701.200000000012</c:v>
                </c:pt>
                <c:pt idx="7013">
                  <c:v>701.300000000012</c:v>
                </c:pt>
                <c:pt idx="7014">
                  <c:v>701.400000000012</c:v>
                </c:pt>
                <c:pt idx="7015">
                  <c:v>701.500000000012</c:v>
                </c:pt>
                <c:pt idx="7016">
                  <c:v>701.600000000012</c:v>
                </c:pt>
                <c:pt idx="7017">
                  <c:v>701.700000000012</c:v>
                </c:pt>
                <c:pt idx="7018">
                  <c:v>701.800000000013</c:v>
                </c:pt>
                <c:pt idx="7019">
                  <c:v>701.900000000013</c:v>
                </c:pt>
                <c:pt idx="7020">
                  <c:v>702.000000000013</c:v>
                </c:pt>
                <c:pt idx="7021">
                  <c:v>702.100000000013</c:v>
                </c:pt>
                <c:pt idx="7022">
                  <c:v>702.200000000013</c:v>
                </c:pt>
                <c:pt idx="7023">
                  <c:v>702.300000000013</c:v>
                </c:pt>
                <c:pt idx="7024">
                  <c:v>702.400000000013</c:v>
                </c:pt>
                <c:pt idx="7025">
                  <c:v>702.500000000013</c:v>
                </c:pt>
                <c:pt idx="7026">
                  <c:v>702.600000000013</c:v>
                </c:pt>
                <c:pt idx="7027">
                  <c:v>702.700000000013</c:v>
                </c:pt>
                <c:pt idx="7028">
                  <c:v>702.800000000013</c:v>
                </c:pt>
                <c:pt idx="7029">
                  <c:v>702.900000000013</c:v>
                </c:pt>
                <c:pt idx="7030">
                  <c:v>703.000000000013</c:v>
                </c:pt>
                <c:pt idx="7031">
                  <c:v>703.100000000013</c:v>
                </c:pt>
                <c:pt idx="7032">
                  <c:v>703.200000000013</c:v>
                </c:pt>
                <c:pt idx="7033">
                  <c:v>703.300000000013</c:v>
                </c:pt>
                <c:pt idx="7034">
                  <c:v>703.400000000013</c:v>
                </c:pt>
                <c:pt idx="7035">
                  <c:v>703.500000000013</c:v>
                </c:pt>
                <c:pt idx="7036">
                  <c:v>703.600000000013</c:v>
                </c:pt>
                <c:pt idx="7037">
                  <c:v>703.700000000013</c:v>
                </c:pt>
                <c:pt idx="7038">
                  <c:v>703.800000000013</c:v>
                </c:pt>
                <c:pt idx="7039">
                  <c:v>703.900000000013</c:v>
                </c:pt>
                <c:pt idx="7040">
                  <c:v>704.000000000013</c:v>
                </c:pt>
                <c:pt idx="7041">
                  <c:v>704.100000000013</c:v>
                </c:pt>
                <c:pt idx="7042">
                  <c:v>704.200000000013</c:v>
                </c:pt>
                <c:pt idx="7043">
                  <c:v>704.300000000013</c:v>
                </c:pt>
                <c:pt idx="7044">
                  <c:v>704.400000000013</c:v>
                </c:pt>
                <c:pt idx="7045">
                  <c:v>704.500000000013</c:v>
                </c:pt>
                <c:pt idx="7046">
                  <c:v>704.600000000013</c:v>
                </c:pt>
                <c:pt idx="7047">
                  <c:v>704.700000000013</c:v>
                </c:pt>
                <c:pt idx="7048">
                  <c:v>704.800000000013</c:v>
                </c:pt>
                <c:pt idx="7049">
                  <c:v>704.900000000013</c:v>
                </c:pt>
                <c:pt idx="7050">
                  <c:v>705.000000000013</c:v>
                </c:pt>
                <c:pt idx="7051">
                  <c:v>705.100000000013</c:v>
                </c:pt>
                <c:pt idx="7052">
                  <c:v>705.200000000013</c:v>
                </c:pt>
                <c:pt idx="7053">
                  <c:v>705.300000000013</c:v>
                </c:pt>
                <c:pt idx="7054">
                  <c:v>705.400000000013</c:v>
                </c:pt>
                <c:pt idx="7055">
                  <c:v>705.500000000013</c:v>
                </c:pt>
                <c:pt idx="7056">
                  <c:v>705.600000000013</c:v>
                </c:pt>
                <c:pt idx="7057">
                  <c:v>705.700000000013</c:v>
                </c:pt>
                <c:pt idx="7058">
                  <c:v>705.800000000013</c:v>
                </c:pt>
                <c:pt idx="7059">
                  <c:v>705.900000000013</c:v>
                </c:pt>
                <c:pt idx="7060">
                  <c:v>706.000000000013</c:v>
                </c:pt>
                <c:pt idx="7061">
                  <c:v>706.100000000013</c:v>
                </c:pt>
                <c:pt idx="7062">
                  <c:v>706.200000000014</c:v>
                </c:pt>
                <c:pt idx="7063">
                  <c:v>706.300000000014</c:v>
                </c:pt>
                <c:pt idx="7064">
                  <c:v>706.400000000014</c:v>
                </c:pt>
                <c:pt idx="7065">
                  <c:v>706.500000000014</c:v>
                </c:pt>
                <c:pt idx="7066">
                  <c:v>706.600000000014</c:v>
                </c:pt>
                <c:pt idx="7067">
                  <c:v>706.700000000014</c:v>
                </c:pt>
                <c:pt idx="7068">
                  <c:v>706.800000000014</c:v>
                </c:pt>
                <c:pt idx="7069">
                  <c:v>706.900000000014</c:v>
                </c:pt>
                <c:pt idx="7070">
                  <c:v>707.000000000014</c:v>
                </c:pt>
                <c:pt idx="7071">
                  <c:v>707.100000000014</c:v>
                </c:pt>
                <c:pt idx="7072">
                  <c:v>707.200000000014</c:v>
                </c:pt>
                <c:pt idx="7073">
                  <c:v>707.300000000014</c:v>
                </c:pt>
                <c:pt idx="7074">
                  <c:v>707.400000000014</c:v>
                </c:pt>
                <c:pt idx="7075">
                  <c:v>707.500000000014</c:v>
                </c:pt>
                <c:pt idx="7076">
                  <c:v>707.600000000014</c:v>
                </c:pt>
                <c:pt idx="7077">
                  <c:v>707.700000000014</c:v>
                </c:pt>
                <c:pt idx="7078">
                  <c:v>707.800000000014</c:v>
                </c:pt>
                <c:pt idx="7079">
                  <c:v>707.900000000014</c:v>
                </c:pt>
                <c:pt idx="7080">
                  <c:v>708.000000000014</c:v>
                </c:pt>
                <c:pt idx="7081">
                  <c:v>708.100000000014</c:v>
                </c:pt>
                <c:pt idx="7082">
                  <c:v>708.200000000014</c:v>
                </c:pt>
                <c:pt idx="7083">
                  <c:v>708.300000000014</c:v>
                </c:pt>
                <c:pt idx="7084">
                  <c:v>708.400000000014</c:v>
                </c:pt>
                <c:pt idx="7085">
                  <c:v>708.500000000014</c:v>
                </c:pt>
                <c:pt idx="7086">
                  <c:v>708.600000000014</c:v>
                </c:pt>
                <c:pt idx="7087">
                  <c:v>708.700000000014</c:v>
                </c:pt>
                <c:pt idx="7088">
                  <c:v>708.800000000014</c:v>
                </c:pt>
                <c:pt idx="7089">
                  <c:v>708.900000000014</c:v>
                </c:pt>
                <c:pt idx="7090">
                  <c:v>709.000000000014</c:v>
                </c:pt>
                <c:pt idx="7091">
                  <c:v>709.100000000014</c:v>
                </c:pt>
                <c:pt idx="7092">
                  <c:v>709.200000000014</c:v>
                </c:pt>
                <c:pt idx="7093">
                  <c:v>709.300000000014</c:v>
                </c:pt>
                <c:pt idx="7094">
                  <c:v>709.400000000014</c:v>
                </c:pt>
                <c:pt idx="7095">
                  <c:v>709.500000000014</c:v>
                </c:pt>
                <c:pt idx="7096">
                  <c:v>709.600000000014</c:v>
                </c:pt>
                <c:pt idx="7097">
                  <c:v>709.700000000014</c:v>
                </c:pt>
                <c:pt idx="7098">
                  <c:v>709.800000000014</c:v>
                </c:pt>
                <c:pt idx="7099">
                  <c:v>709.900000000014</c:v>
                </c:pt>
                <c:pt idx="7100">
                  <c:v>710.000000000014</c:v>
                </c:pt>
                <c:pt idx="7101">
                  <c:v>710.100000000014</c:v>
                </c:pt>
                <c:pt idx="7102">
                  <c:v>710.200000000014</c:v>
                </c:pt>
                <c:pt idx="7103">
                  <c:v>710.300000000014</c:v>
                </c:pt>
                <c:pt idx="7104">
                  <c:v>710.400000000014</c:v>
                </c:pt>
                <c:pt idx="7105">
                  <c:v>710.500000000014</c:v>
                </c:pt>
                <c:pt idx="7106">
                  <c:v>710.600000000015</c:v>
                </c:pt>
                <c:pt idx="7107">
                  <c:v>710.700000000015</c:v>
                </c:pt>
                <c:pt idx="7108">
                  <c:v>710.800000000015</c:v>
                </c:pt>
                <c:pt idx="7109">
                  <c:v>710.900000000015</c:v>
                </c:pt>
                <c:pt idx="7110">
                  <c:v>711.000000000015</c:v>
                </c:pt>
                <c:pt idx="7111">
                  <c:v>711.100000000015</c:v>
                </c:pt>
                <c:pt idx="7112">
                  <c:v>711.200000000015</c:v>
                </c:pt>
                <c:pt idx="7113">
                  <c:v>711.300000000015</c:v>
                </c:pt>
                <c:pt idx="7114">
                  <c:v>711.400000000015</c:v>
                </c:pt>
                <c:pt idx="7115">
                  <c:v>711.500000000015</c:v>
                </c:pt>
                <c:pt idx="7116">
                  <c:v>711.600000000015</c:v>
                </c:pt>
                <c:pt idx="7117">
                  <c:v>711.700000000015</c:v>
                </c:pt>
                <c:pt idx="7118">
                  <c:v>711.800000000015</c:v>
                </c:pt>
                <c:pt idx="7119">
                  <c:v>711.900000000015</c:v>
                </c:pt>
                <c:pt idx="7120">
                  <c:v>712.000000000015</c:v>
                </c:pt>
                <c:pt idx="7121">
                  <c:v>712.100000000015</c:v>
                </c:pt>
                <c:pt idx="7122">
                  <c:v>712.200000000015</c:v>
                </c:pt>
                <c:pt idx="7123">
                  <c:v>712.300000000015</c:v>
                </c:pt>
                <c:pt idx="7124">
                  <c:v>712.400000000015</c:v>
                </c:pt>
                <c:pt idx="7125">
                  <c:v>712.500000000015</c:v>
                </c:pt>
                <c:pt idx="7126">
                  <c:v>712.600000000015</c:v>
                </c:pt>
                <c:pt idx="7127">
                  <c:v>712.700000000015</c:v>
                </c:pt>
                <c:pt idx="7128">
                  <c:v>712.800000000015</c:v>
                </c:pt>
                <c:pt idx="7129">
                  <c:v>712.900000000015</c:v>
                </c:pt>
                <c:pt idx="7130">
                  <c:v>713.000000000015</c:v>
                </c:pt>
                <c:pt idx="7131">
                  <c:v>713.100000000015</c:v>
                </c:pt>
                <c:pt idx="7132">
                  <c:v>713.200000000015</c:v>
                </c:pt>
                <c:pt idx="7133">
                  <c:v>713.300000000015</c:v>
                </c:pt>
                <c:pt idx="7134">
                  <c:v>713.400000000015</c:v>
                </c:pt>
                <c:pt idx="7135">
                  <c:v>713.500000000015</c:v>
                </c:pt>
                <c:pt idx="7136">
                  <c:v>713.600000000015</c:v>
                </c:pt>
                <c:pt idx="7137">
                  <c:v>713.700000000015</c:v>
                </c:pt>
                <c:pt idx="7138">
                  <c:v>713.800000000015</c:v>
                </c:pt>
                <c:pt idx="7139">
                  <c:v>713.900000000015</c:v>
                </c:pt>
                <c:pt idx="7140">
                  <c:v>714.000000000015</c:v>
                </c:pt>
                <c:pt idx="7141">
                  <c:v>714.100000000015</c:v>
                </c:pt>
                <c:pt idx="7142">
                  <c:v>714.200000000015</c:v>
                </c:pt>
                <c:pt idx="7143">
                  <c:v>714.300000000015</c:v>
                </c:pt>
                <c:pt idx="7144">
                  <c:v>714.400000000015</c:v>
                </c:pt>
                <c:pt idx="7145">
                  <c:v>714.500000000015</c:v>
                </c:pt>
                <c:pt idx="7146">
                  <c:v>714.600000000015</c:v>
                </c:pt>
                <c:pt idx="7147">
                  <c:v>714.700000000015</c:v>
                </c:pt>
                <c:pt idx="7148">
                  <c:v>714.800000000015</c:v>
                </c:pt>
                <c:pt idx="7149">
                  <c:v>714.900000000015</c:v>
                </c:pt>
                <c:pt idx="7150">
                  <c:v>715.000000000016</c:v>
                </c:pt>
                <c:pt idx="7151">
                  <c:v>715.100000000016</c:v>
                </c:pt>
                <c:pt idx="7152">
                  <c:v>715.200000000016</c:v>
                </c:pt>
                <c:pt idx="7153">
                  <c:v>715.300000000016</c:v>
                </c:pt>
                <c:pt idx="7154">
                  <c:v>715.400000000016</c:v>
                </c:pt>
                <c:pt idx="7155">
                  <c:v>715.500000000016</c:v>
                </c:pt>
                <c:pt idx="7156">
                  <c:v>715.600000000016</c:v>
                </c:pt>
                <c:pt idx="7157">
                  <c:v>715.700000000016</c:v>
                </c:pt>
                <c:pt idx="7158">
                  <c:v>715.800000000016</c:v>
                </c:pt>
                <c:pt idx="7159">
                  <c:v>715.900000000016</c:v>
                </c:pt>
                <c:pt idx="7160">
                  <c:v>716.000000000016</c:v>
                </c:pt>
                <c:pt idx="7161">
                  <c:v>716.100000000016</c:v>
                </c:pt>
                <c:pt idx="7162">
                  <c:v>716.200000000016</c:v>
                </c:pt>
                <c:pt idx="7163">
                  <c:v>716.300000000016</c:v>
                </c:pt>
                <c:pt idx="7164">
                  <c:v>716.400000000016</c:v>
                </c:pt>
                <c:pt idx="7165">
                  <c:v>716.500000000016</c:v>
                </c:pt>
                <c:pt idx="7166">
                  <c:v>716.600000000016</c:v>
                </c:pt>
                <c:pt idx="7167">
                  <c:v>716.700000000016</c:v>
                </c:pt>
                <c:pt idx="7168">
                  <c:v>716.800000000016</c:v>
                </c:pt>
                <c:pt idx="7169">
                  <c:v>716.900000000016</c:v>
                </c:pt>
                <c:pt idx="7170">
                  <c:v>717.000000000016</c:v>
                </c:pt>
                <c:pt idx="7171">
                  <c:v>717.100000000016</c:v>
                </c:pt>
                <c:pt idx="7172">
                  <c:v>717.200000000016</c:v>
                </c:pt>
                <c:pt idx="7173">
                  <c:v>717.300000000016</c:v>
                </c:pt>
                <c:pt idx="7174">
                  <c:v>717.400000000016</c:v>
                </c:pt>
                <c:pt idx="7175">
                  <c:v>717.500000000016</c:v>
                </c:pt>
                <c:pt idx="7176">
                  <c:v>717.600000000016</c:v>
                </c:pt>
                <c:pt idx="7177">
                  <c:v>717.700000000016</c:v>
                </c:pt>
                <c:pt idx="7178">
                  <c:v>717.800000000016</c:v>
                </c:pt>
                <c:pt idx="7179">
                  <c:v>717.900000000016</c:v>
                </c:pt>
                <c:pt idx="7180">
                  <c:v>718.000000000016</c:v>
                </c:pt>
                <c:pt idx="7181">
                  <c:v>718.100000000016</c:v>
                </c:pt>
                <c:pt idx="7182">
                  <c:v>718.200000000016</c:v>
                </c:pt>
                <c:pt idx="7183">
                  <c:v>718.300000000016</c:v>
                </c:pt>
                <c:pt idx="7184">
                  <c:v>718.400000000016</c:v>
                </c:pt>
                <c:pt idx="7185">
                  <c:v>718.500000000016</c:v>
                </c:pt>
                <c:pt idx="7186">
                  <c:v>718.600000000016</c:v>
                </c:pt>
                <c:pt idx="7187">
                  <c:v>718.700000000016</c:v>
                </c:pt>
                <c:pt idx="7188">
                  <c:v>718.800000000016</c:v>
                </c:pt>
                <c:pt idx="7189">
                  <c:v>718.900000000016</c:v>
                </c:pt>
                <c:pt idx="7190">
                  <c:v>719.000000000016</c:v>
                </c:pt>
                <c:pt idx="7191">
                  <c:v>719.100000000016</c:v>
                </c:pt>
                <c:pt idx="7192">
                  <c:v>719.200000000016</c:v>
                </c:pt>
                <c:pt idx="7193">
                  <c:v>719.300000000016</c:v>
                </c:pt>
                <c:pt idx="7194">
                  <c:v>719.400000000017</c:v>
                </c:pt>
                <c:pt idx="7195">
                  <c:v>719.500000000017</c:v>
                </c:pt>
                <c:pt idx="7196">
                  <c:v>719.600000000017</c:v>
                </c:pt>
                <c:pt idx="7197">
                  <c:v>719.700000000017</c:v>
                </c:pt>
                <c:pt idx="7198">
                  <c:v>719.800000000017</c:v>
                </c:pt>
                <c:pt idx="7199">
                  <c:v>719.900000000017</c:v>
                </c:pt>
                <c:pt idx="7200">
                  <c:v>720.000000000017</c:v>
                </c:pt>
                <c:pt idx="7201">
                  <c:v>720.100000000017</c:v>
                </c:pt>
                <c:pt idx="7202">
                  <c:v>720.200000000017</c:v>
                </c:pt>
                <c:pt idx="7203">
                  <c:v>720.300000000017</c:v>
                </c:pt>
                <c:pt idx="7204">
                  <c:v>720.400000000017</c:v>
                </c:pt>
                <c:pt idx="7205">
                  <c:v>720.500000000017</c:v>
                </c:pt>
                <c:pt idx="7206">
                  <c:v>720.600000000017</c:v>
                </c:pt>
                <c:pt idx="7207">
                  <c:v>720.700000000017</c:v>
                </c:pt>
                <c:pt idx="7208">
                  <c:v>720.800000000017</c:v>
                </c:pt>
                <c:pt idx="7209">
                  <c:v>720.900000000017</c:v>
                </c:pt>
                <c:pt idx="7210">
                  <c:v>721.000000000017</c:v>
                </c:pt>
                <c:pt idx="7211">
                  <c:v>721.100000000017</c:v>
                </c:pt>
                <c:pt idx="7212">
                  <c:v>721.200000000017</c:v>
                </c:pt>
                <c:pt idx="7213">
                  <c:v>721.300000000017</c:v>
                </c:pt>
                <c:pt idx="7214">
                  <c:v>721.400000000017</c:v>
                </c:pt>
                <c:pt idx="7215">
                  <c:v>721.500000000017</c:v>
                </c:pt>
                <c:pt idx="7216">
                  <c:v>721.600000000017</c:v>
                </c:pt>
                <c:pt idx="7217">
                  <c:v>721.700000000017</c:v>
                </c:pt>
                <c:pt idx="7218">
                  <c:v>721.800000000017</c:v>
                </c:pt>
                <c:pt idx="7219">
                  <c:v>721.900000000017</c:v>
                </c:pt>
                <c:pt idx="7220">
                  <c:v>722.000000000017</c:v>
                </c:pt>
                <c:pt idx="7221">
                  <c:v>722.100000000017</c:v>
                </c:pt>
                <c:pt idx="7222">
                  <c:v>722.200000000017</c:v>
                </c:pt>
                <c:pt idx="7223">
                  <c:v>722.300000000017</c:v>
                </c:pt>
                <c:pt idx="7224">
                  <c:v>722.400000000017</c:v>
                </c:pt>
                <c:pt idx="7225">
                  <c:v>722.500000000017</c:v>
                </c:pt>
                <c:pt idx="7226">
                  <c:v>722.600000000017</c:v>
                </c:pt>
                <c:pt idx="7227">
                  <c:v>722.700000000017</c:v>
                </c:pt>
                <c:pt idx="7228">
                  <c:v>722.800000000017</c:v>
                </c:pt>
                <c:pt idx="7229">
                  <c:v>722.900000000017</c:v>
                </c:pt>
                <c:pt idx="7230">
                  <c:v>723.000000000017</c:v>
                </c:pt>
                <c:pt idx="7231">
                  <c:v>723.100000000017</c:v>
                </c:pt>
                <c:pt idx="7232">
                  <c:v>723.200000000017</c:v>
                </c:pt>
                <c:pt idx="7233">
                  <c:v>723.300000000017</c:v>
                </c:pt>
                <c:pt idx="7234">
                  <c:v>723.400000000017</c:v>
                </c:pt>
                <c:pt idx="7235">
                  <c:v>723.500000000017</c:v>
                </c:pt>
                <c:pt idx="7236">
                  <c:v>723.600000000017</c:v>
                </c:pt>
                <c:pt idx="7237">
                  <c:v>723.700000000017</c:v>
                </c:pt>
                <c:pt idx="7238">
                  <c:v>723.800000000018</c:v>
                </c:pt>
                <c:pt idx="7239">
                  <c:v>723.900000000018</c:v>
                </c:pt>
                <c:pt idx="7240">
                  <c:v>724.000000000018</c:v>
                </c:pt>
                <c:pt idx="7241">
                  <c:v>724.100000000018</c:v>
                </c:pt>
                <c:pt idx="7242">
                  <c:v>724.200000000018</c:v>
                </c:pt>
                <c:pt idx="7243">
                  <c:v>724.300000000018</c:v>
                </c:pt>
                <c:pt idx="7244">
                  <c:v>724.400000000018</c:v>
                </c:pt>
                <c:pt idx="7245">
                  <c:v>724.500000000018</c:v>
                </c:pt>
                <c:pt idx="7246">
                  <c:v>724.600000000018</c:v>
                </c:pt>
                <c:pt idx="7247">
                  <c:v>724.700000000018</c:v>
                </c:pt>
                <c:pt idx="7248">
                  <c:v>724.800000000018</c:v>
                </c:pt>
                <c:pt idx="7249">
                  <c:v>724.900000000018</c:v>
                </c:pt>
                <c:pt idx="7250">
                  <c:v>725.000000000018</c:v>
                </c:pt>
                <c:pt idx="7251">
                  <c:v>725.100000000018</c:v>
                </c:pt>
                <c:pt idx="7252">
                  <c:v>725.200000000018</c:v>
                </c:pt>
                <c:pt idx="7253">
                  <c:v>725.300000000018</c:v>
                </c:pt>
                <c:pt idx="7254">
                  <c:v>725.400000000018</c:v>
                </c:pt>
                <c:pt idx="7255">
                  <c:v>725.500000000018</c:v>
                </c:pt>
                <c:pt idx="7256">
                  <c:v>725.600000000018</c:v>
                </c:pt>
                <c:pt idx="7257">
                  <c:v>725.700000000018</c:v>
                </c:pt>
                <c:pt idx="7258">
                  <c:v>725.800000000018</c:v>
                </c:pt>
                <c:pt idx="7259">
                  <c:v>725.900000000018</c:v>
                </c:pt>
                <c:pt idx="7260">
                  <c:v>726.000000000018</c:v>
                </c:pt>
                <c:pt idx="7261">
                  <c:v>726.100000000018</c:v>
                </c:pt>
                <c:pt idx="7262">
                  <c:v>726.200000000018</c:v>
                </c:pt>
                <c:pt idx="7263">
                  <c:v>726.300000000018</c:v>
                </c:pt>
                <c:pt idx="7264">
                  <c:v>726.400000000018</c:v>
                </c:pt>
                <c:pt idx="7265">
                  <c:v>726.500000000018</c:v>
                </c:pt>
                <c:pt idx="7266">
                  <c:v>726.600000000018</c:v>
                </c:pt>
                <c:pt idx="7267">
                  <c:v>726.700000000018</c:v>
                </c:pt>
                <c:pt idx="7268">
                  <c:v>726.800000000018</c:v>
                </c:pt>
                <c:pt idx="7269">
                  <c:v>726.900000000018</c:v>
                </c:pt>
                <c:pt idx="7270">
                  <c:v>727.000000000018</c:v>
                </c:pt>
                <c:pt idx="7271">
                  <c:v>727.100000000018</c:v>
                </c:pt>
                <c:pt idx="7272">
                  <c:v>727.200000000018</c:v>
                </c:pt>
                <c:pt idx="7273">
                  <c:v>727.300000000018</c:v>
                </c:pt>
                <c:pt idx="7274">
                  <c:v>727.400000000018</c:v>
                </c:pt>
                <c:pt idx="7275">
                  <c:v>727.500000000018</c:v>
                </c:pt>
                <c:pt idx="7276">
                  <c:v>727.600000000018</c:v>
                </c:pt>
                <c:pt idx="7277">
                  <c:v>727.700000000018</c:v>
                </c:pt>
                <c:pt idx="7278">
                  <c:v>727.800000000018</c:v>
                </c:pt>
                <c:pt idx="7279">
                  <c:v>727.900000000018</c:v>
                </c:pt>
                <c:pt idx="7280">
                  <c:v>728.000000000018</c:v>
                </c:pt>
                <c:pt idx="7281">
                  <c:v>728.100000000018</c:v>
                </c:pt>
                <c:pt idx="7282">
                  <c:v>728.200000000019</c:v>
                </c:pt>
                <c:pt idx="7283">
                  <c:v>728.300000000019</c:v>
                </c:pt>
                <c:pt idx="7284">
                  <c:v>728.400000000019</c:v>
                </c:pt>
                <c:pt idx="7285">
                  <c:v>728.500000000019</c:v>
                </c:pt>
                <c:pt idx="7286">
                  <c:v>728.600000000019</c:v>
                </c:pt>
                <c:pt idx="7287">
                  <c:v>728.700000000019</c:v>
                </c:pt>
                <c:pt idx="7288">
                  <c:v>728.800000000019</c:v>
                </c:pt>
                <c:pt idx="7289">
                  <c:v>728.900000000019</c:v>
                </c:pt>
                <c:pt idx="7290">
                  <c:v>729.000000000019</c:v>
                </c:pt>
                <c:pt idx="7291">
                  <c:v>729.100000000019</c:v>
                </c:pt>
                <c:pt idx="7292">
                  <c:v>729.200000000019</c:v>
                </c:pt>
                <c:pt idx="7293">
                  <c:v>729.300000000019</c:v>
                </c:pt>
                <c:pt idx="7294">
                  <c:v>729.400000000019</c:v>
                </c:pt>
                <c:pt idx="7295">
                  <c:v>729.500000000019</c:v>
                </c:pt>
                <c:pt idx="7296">
                  <c:v>729.600000000019</c:v>
                </c:pt>
                <c:pt idx="7297">
                  <c:v>729.700000000019</c:v>
                </c:pt>
                <c:pt idx="7298">
                  <c:v>729.800000000019</c:v>
                </c:pt>
                <c:pt idx="7299">
                  <c:v>729.900000000019</c:v>
                </c:pt>
                <c:pt idx="7300">
                  <c:v>730.000000000019</c:v>
                </c:pt>
                <c:pt idx="7301">
                  <c:v>730.100000000019</c:v>
                </c:pt>
                <c:pt idx="7302">
                  <c:v>730.200000000019</c:v>
                </c:pt>
                <c:pt idx="7303">
                  <c:v>730.300000000019</c:v>
                </c:pt>
                <c:pt idx="7304">
                  <c:v>730.400000000019</c:v>
                </c:pt>
                <c:pt idx="7305">
                  <c:v>730.500000000019</c:v>
                </c:pt>
                <c:pt idx="7306">
                  <c:v>730.600000000019</c:v>
                </c:pt>
                <c:pt idx="7307">
                  <c:v>730.700000000019</c:v>
                </c:pt>
                <c:pt idx="7308">
                  <c:v>730.800000000019</c:v>
                </c:pt>
                <c:pt idx="7309">
                  <c:v>730.900000000019</c:v>
                </c:pt>
                <c:pt idx="7310">
                  <c:v>731.000000000019</c:v>
                </c:pt>
                <c:pt idx="7311">
                  <c:v>731.100000000019</c:v>
                </c:pt>
                <c:pt idx="7312">
                  <c:v>731.200000000019</c:v>
                </c:pt>
                <c:pt idx="7313">
                  <c:v>731.300000000019</c:v>
                </c:pt>
                <c:pt idx="7314">
                  <c:v>731.400000000019</c:v>
                </c:pt>
                <c:pt idx="7315">
                  <c:v>731.500000000019</c:v>
                </c:pt>
                <c:pt idx="7316">
                  <c:v>731.600000000019</c:v>
                </c:pt>
                <c:pt idx="7317">
                  <c:v>731.700000000019</c:v>
                </c:pt>
                <c:pt idx="7318">
                  <c:v>731.800000000019</c:v>
                </c:pt>
                <c:pt idx="7319">
                  <c:v>731.900000000019</c:v>
                </c:pt>
                <c:pt idx="7320">
                  <c:v>732.000000000019</c:v>
                </c:pt>
                <c:pt idx="7321">
                  <c:v>732.100000000019</c:v>
                </c:pt>
                <c:pt idx="7322">
                  <c:v>732.200000000019</c:v>
                </c:pt>
                <c:pt idx="7323">
                  <c:v>732.300000000019</c:v>
                </c:pt>
                <c:pt idx="7324">
                  <c:v>732.400000000019</c:v>
                </c:pt>
                <c:pt idx="7325">
                  <c:v>732.500000000019</c:v>
                </c:pt>
                <c:pt idx="7326">
                  <c:v>732.60000000002</c:v>
                </c:pt>
                <c:pt idx="7327">
                  <c:v>732.70000000002</c:v>
                </c:pt>
                <c:pt idx="7328">
                  <c:v>732.80000000002</c:v>
                </c:pt>
                <c:pt idx="7329">
                  <c:v>732.90000000002</c:v>
                </c:pt>
                <c:pt idx="7330">
                  <c:v>733.00000000002</c:v>
                </c:pt>
                <c:pt idx="7331">
                  <c:v>733.10000000002</c:v>
                </c:pt>
                <c:pt idx="7332">
                  <c:v>733.20000000002</c:v>
                </c:pt>
                <c:pt idx="7333">
                  <c:v>733.30000000002</c:v>
                </c:pt>
                <c:pt idx="7334">
                  <c:v>733.40000000002</c:v>
                </c:pt>
                <c:pt idx="7335">
                  <c:v>733.50000000002</c:v>
                </c:pt>
                <c:pt idx="7336">
                  <c:v>733.60000000002</c:v>
                </c:pt>
                <c:pt idx="7337">
                  <c:v>733.70000000002</c:v>
                </c:pt>
                <c:pt idx="7338">
                  <c:v>733.80000000002</c:v>
                </c:pt>
                <c:pt idx="7339">
                  <c:v>733.90000000002</c:v>
                </c:pt>
                <c:pt idx="7340">
                  <c:v>734.00000000002</c:v>
                </c:pt>
                <c:pt idx="7341">
                  <c:v>734.10000000002</c:v>
                </c:pt>
                <c:pt idx="7342">
                  <c:v>734.20000000002</c:v>
                </c:pt>
                <c:pt idx="7343">
                  <c:v>734.30000000002</c:v>
                </c:pt>
                <c:pt idx="7344">
                  <c:v>734.40000000002</c:v>
                </c:pt>
                <c:pt idx="7345">
                  <c:v>734.50000000002</c:v>
                </c:pt>
                <c:pt idx="7346">
                  <c:v>734.60000000002</c:v>
                </c:pt>
                <c:pt idx="7347">
                  <c:v>734.70000000002</c:v>
                </c:pt>
                <c:pt idx="7348">
                  <c:v>734.80000000002</c:v>
                </c:pt>
                <c:pt idx="7349">
                  <c:v>734.90000000002</c:v>
                </c:pt>
                <c:pt idx="7350">
                  <c:v>735.00000000002</c:v>
                </c:pt>
                <c:pt idx="7351">
                  <c:v>735.10000000002</c:v>
                </c:pt>
                <c:pt idx="7352">
                  <c:v>735.20000000002</c:v>
                </c:pt>
                <c:pt idx="7353">
                  <c:v>735.30000000002</c:v>
                </c:pt>
                <c:pt idx="7354">
                  <c:v>735.40000000002</c:v>
                </c:pt>
                <c:pt idx="7355">
                  <c:v>735.50000000002</c:v>
                </c:pt>
                <c:pt idx="7356">
                  <c:v>735.60000000002</c:v>
                </c:pt>
                <c:pt idx="7357">
                  <c:v>735.70000000002</c:v>
                </c:pt>
                <c:pt idx="7358">
                  <c:v>735.80000000002</c:v>
                </c:pt>
                <c:pt idx="7359">
                  <c:v>735.90000000002</c:v>
                </c:pt>
                <c:pt idx="7360">
                  <c:v>736.00000000002</c:v>
                </c:pt>
                <c:pt idx="7361">
                  <c:v>736.10000000002</c:v>
                </c:pt>
                <c:pt idx="7362">
                  <c:v>736.20000000002</c:v>
                </c:pt>
                <c:pt idx="7363">
                  <c:v>736.30000000002</c:v>
                </c:pt>
                <c:pt idx="7364">
                  <c:v>736.40000000002</c:v>
                </c:pt>
                <c:pt idx="7365">
                  <c:v>736.50000000002</c:v>
                </c:pt>
                <c:pt idx="7366">
                  <c:v>736.60000000002</c:v>
                </c:pt>
                <c:pt idx="7367">
                  <c:v>736.70000000002</c:v>
                </c:pt>
                <c:pt idx="7368">
                  <c:v>736.80000000002</c:v>
                </c:pt>
                <c:pt idx="7369">
                  <c:v>736.90000000002</c:v>
                </c:pt>
                <c:pt idx="7370">
                  <c:v>737.000000000021</c:v>
                </c:pt>
                <c:pt idx="7371">
                  <c:v>737.100000000021</c:v>
                </c:pt>
                <c:pt idx="7372">
                  <c:v>737.200000000021</c:v>
                </c:pt>
                <c:pt idx="7373">
                  <c:v>737.300000000021</c:v>
                </c:pt>
                <c:pt idx="7374">
                  <c:v>737.400000000021</c:v>
                </c:pt>
                <c:pt idx="7375">
                  <c:v>737.500000000021</c:v>
                </c:pt>
                <c:pt idx="7376">
                  <c:v>737.600000000021</c:v>
                </c:pt>
                <c:pt idx="7377">
                  <c:v>737.700000000021</c:v>
                </c:pt>
                <c:pt idx="7378">
                  <c:v>737.800000000021</c:v>
                </c:pt>
                <c:pt idx="7379">
                  <c:v>737.900000000021</c:v>
                </c:pt>
                <c:pt idx="7380">
                  <c:v>738.000000000021</c:v>
                </c:pt>
                <c:pt idx="7381">
                  <c:v>738.100000000021</c:v>
                </c:pt>
                <c:pt idx="7382">
                  <c:v>738.200000000021</c:v>
                </c:pt>
                <c:pt idx="7383">
                  <c:v>738.300000000021</c:v>
                </c:pt>
                <c:pt idx="7384">
                  <c:v>738.400000000021</c:v>
                </c:pt>
                <c:pt idx="7385">
                  <c:v>738.500000000021</c:v>
                </c:pt>
                <c:pt idx="7386">
                  <c:v>738.600000000021</c:v>
                </c:pt>
                <c:pt idx="7387">
                  <c:v>738.700000000021</c:v>
                </c:pt>
                <c:pt idx="7388">
                  <c:v>738.800000000021</c:v>
                </c:pt>
                <c:pt idx="7389">
                  <c:v>738.900000000021</c:v>
                </c:pt>
                <c:pt idx="7390">
                  <c:v>739.000000000021</c:v>
                </c:pt>
                <c:pt idx="7391">
                  <c:v>739.100000000021</c:v>
                </c:pt>
                <c:pt idx="7392">
                  <c:v>739.200000000021</c:v>
                </c:pt>
                <c:pt idx="7393">
                  <c:v>739.300000000021</c:v>
                </c:pt>
                <c:pt idx="7394">
                  <c:v>739.400000000021</c:v>
                </c:pt>
                <c:pt idx="7395">
                  <c:v>739.500000000021</c:v>
                </c:pt>
                <c:pt idx="7396">
                  <c:v>739.600000000021</c:v>
                </c:pt>
                <c:pt idx="7397">
                  <c:v>739.700000000021</c:v>
                </c:pt>
                <c:pt idx="7398">
                  <c:v>739.800000000021</c:v>
                </c:pt>
                <c:pt idx="7399">
                  <c:v>739.900000000021</c:v>
                </c:pt>
                <c:pt idx="7400">
                  <c:v>740.000000000021</c:v>
                </c:pt>
                <c:pt idx="7401">
                  <c:v>740.100000000021</c:v>
                </c:pt>
                <c:pt idx="7402">
                  <c:v>740.200000000021</c:v>
                </c:pt>
                <c:pt idx="7403">
                  <c:v>740.300000000021</c:v>
                </c:pt>
                <c:pt idx="7404">
                  <c:v>740.400000000021</c:v>
                </c:pt>
                <c:pt idx="7405">
                  <c:v>740.500000000021</c:v>
                </c:pt>
                <c:pt idx="7406">
                  <c:v>740.600000000021</c:v>
                </c:pt>
                <c:pt idx="7407">
                  <c:v>740.700000000021</c:v>
                </c:pt>
                <c:pt idx="7408">
                  <c:v>740.800000000021</c:v>
                </c:pt>
                <c:pt idx="7409">
                  <c:v>740.900000000021</c:v>
                </c:pt>
                <c:pt idx="7410">
                  <c:v>741.000000000021</c:v>
                </c:pt>
                <c:pt idx="7411">
                  <c:v>741.100000000021</c:v>
                </c:pt>
                <c:pt idx="7412">
                  <c:v>741.200000000021</c:v>
                </c:pt>
                <c:pt idx="7413">
                  <c:v>741.300000000021</c:v>
                </c:pt>
                <c:pt idx="7414">
                  <c:v>741.400000000022</c:v>
                </c:pt>
                <c:pt idx="7415">
                  <c:v>741.500000000022</c:v>
                </c:pt>
                <c:pt idx="7416">
                  <c:v>741.600000000022</c:v>
                </c:pt>
                <c:pt idx="7417">
                  <c:v>741.700000000022</c:v>
                </c:pt>
                <c:pt idx="7418">
                  <c:v>741.800000000022</c:v>
                </c:pt>
                <c:pt idx="7419">
                  <c:v>741.900000000022</c:v>
                </c:pt>
                <c:pt idx="7420">
                  <c:v>742.000000000022</c:v>
                </c:pt>
                <c:pt idx="7421">
                  <c:v>742.100000000022</c:v>
                </c:pt>
                <c:pt idx="7422">
                  <c:v>742.200000000022</c:v>
                </c:pt>
                <c:pt idx="7423">
                  <c:v>742.300000000022</c:v>
                </c:pt>
                <c:pt idx="7424">
                  <c:v>742.400000000022</c:v>
                </c:pt>
                <c:pt idx="7425">
                  <c:v>742.500000000022</c:v>
                </c:pt>
                <c:pt idx="7426">
                  <c:v>742.600000000022</c:v>
                </c:pt>
                <c:pt idx="7427">
                  <c:v>742.700000000022</c:v>
                </c:pt>
                <c:pt idx="7428">
                  <c:v>742.800000000022</c:v>
                </c:pt>
                <c:pt idx="7429">
                  <c:v>742.900000000022</c:v>
                </c:pt>
                <c:pt idx="7430">
                  <c:v>743.000000000022</c:v>
                </c:pt>
                <c:pt idx="7431">
                  <c:v>743.100000000022</c:v>
                </c:pt>
                <c:pt idx="7432">
                  <c:v>743.200000000022</c:v>
                </c:pt>
                <c:pt idx="7433">
                  <c:v>743.300000000022</c:v>
                </c:pt>
                <c:pt idx="7434">
                  <c:v>743.400000000022</c:v>
                </c:pt>
                <c:pt idx="7435">
                  <c:v>743.500000000022</c:v>
                </c:pt>
                <c:pt idx="7436">
                  <c:v>743.600000000022</c:v>
                </c:pt>
                <c:pt idx="7437">
                  <c:v>743.700000000022</c:v>
                </c:pt>
                <c:pt idx="7438">
                  <c:v>743.800000000022</c:v>
                </c:pt>
                <c:pt idx="7439">
                  <c:v>743.900000000022</c:v>
                </c:pt>
                <c:pt idx="7440">
                  <c:v>744.000000000022</c:v>
                </c:pt>
                <c:pt idx="7441">
                  <c:v>744.100000000022</c:v>
                </c:pt>
                <c:pt idx="7442">
                  <c:v>744.200000000022</c:v>
                </c:pt>
                <c:pt idx="7443">
                  <c:v>744.300000000022</c:v>
                </c:pt>
                <c:pt idx="7444">
                  <c:v>744.400000000022</c:v>
                </c:pt>
                <c:pt idx="7445">
                  <c:v>744.500000000022</c:v>
                </c:pt>
                <c:pt idx="7446">
                  <c:v>744.600000000022</c:v>
                </c:pt>
                <c:pt idx="7447">
                  <c:v>744.700000000022</c:v>
                </c:pt>
                <c:pt idx="7448">
                  <c:v>744.800000000022</c:v>
                </c:pt>
                <c:pt idx="7449">
                  <c:v>744.900000000022</c:v>
                </c:pt>
                <c:pt idx="7450">
                  <c:v>745.000000000022</c:v>
                </c:pt>
                <c:pt idx="7451">
                  <c:v>745.100000000022</c:v>
                </c:pt>
                <c:pt idx="7452">
                  <c:v>745.200000000022</c:v>
                </c:pt>
                <c:pt idx="7453">
                  <c:v>745.300000000022</c:v>
                </c:pt>
                <c:pt idx="7454">
                  <c:v>745.400000000022</c:v>
                </c:pt>
                <c:pt idx="7455">
                  <c:v>745.500000000022</c:v>
                </c:pt>
                <c:pt idx="7456">
                  <c:v>745.600000000022</c:v>
                </c:pt>
                <c:pt idx="7457">
                  <c:v>745.700000000022</c:v>
                </c:pt>
                <c:pt idx="7458">
                  <c:v>745.800000000023</c:v>
                </c:pt>
                <c:pt idx="7459">
                  <c:v>745.900000000023</c:v>
                </c:pt>
                <c:pt idx="7460">
                  <c:v>746.000000000023</c:v>
                </c:pt>
                <c:pt idx="7461">
                  <c:v>746.100000000023</c:v>
                </c:pt>
                <c:pt idx="7462">
                  <c:v>746.200000000023</c:v>
                </c:pt>
                <c:pt idx="7463">
                  <c:v>746.300000000023</c:v>
                </c:pt>
                <c:pt idx="7464">
                  <c:v>746.400000000023</c:v>
                </c:pt>
                <c:pt idx="7465">
                  <c:v>746.500000000023</c:v>
                </c:pt>
                <c:pt idx="7466">
                  <c:v>746.600000000023</c:v>
                </c:pt>
                <c:pt idx="7467">
                  <c:v>746.700000000023</c:v>
                </c:pt>
                <c:pt idx="7468">
                  <c:v>746.800000000023</c:v>
                </c:pt>
                <c:pt idx="7469">
                  <c:v>746.900000000023</c:v>
                </c:pt>
                <c:pt idx="7470">
                  <c:v>747.000000000023</c:v>
                </c:pt>
                <c:pt idx="7471">
                  <c:v>747.100000000023</c:v>
                </c:pt>
                <c:pt idx="7472">
                  <c:v>747.200000000023</c:v>
                </c:pt>
                <c:pt idx="7473">
                  <c:v>747.300000000023</c:v>
                </c:pt>
                <c:pt idx="7474">
                  <c:v>747.400000000023</c:v>
                </c:pt>
                <c:pt idx="7475">
                  <c:v>747.500000000023</c:v>
                </c:pt>
                <c:pt idx="7476">
                  <c:v>747.600000000023</c:v>
                </c:pt>
                <c:pt idx="7477">
                  <c:v>747.700000000023</c:v>
                </c:pt>
                <c:pt idx="7478">
                  <c:v>747.800000000023</c:v>
                </c:pt>
                <c:pt idx="7479">
                  <c:v>747.900000000023</c:v>
                </c:pt>
                <c:pt idx="7480">
                  <c:v>748.000000000023</c:v>
                </c:pt>
                <c:pt idx="7481">
                  <c:v>748.100000000023</c:v>
                </c:pt>
                <c:pt idx="7482">
                  <c:v>748.200000000023</c:v>
                </c:pt>
                <c:pt idx="7483">
                  <c:v>748.300000000023</c:v>
                </c:pt>
                <c:pt idx="7484">
                  <c:v>748.400000000023</c:v>
                </c:pt>
                <c:pt idx="7485">
                  <c:v>748.500000000023</c:v>
                </c:pt>
                <c:pt idx="7486">
                  <c:v>748.600000000023</c:v>
                </c:pt>
                <c:pt idx="7487">
                  <c:v>748.700000000023</c:v>
                </c:pt>
                <c:pt idx="7488">
                  <c:v>748.800000000023</c:v>
                </c:pt>
                <c:pt idx="7489">
                  <c:v>748.900000000023</c:v>
                </c:pt>
                <c:pt idx="7490">
                  <c:v>749.000000000023</c:v>
                </c:pt>
                <c:pt idx="7491">
                  <c:v>749.100000000023</c:v>
                </c:pt>
                <c:pt idx="7492">
                  <c:v>749.200000000023</c:v>
                </c:pt>
                <c:pt idx="7493">
                  <c:v>749.300000000023</c:v>
                </c:pt>
                <c:pt idx="7494">
                  <c:v>749.400000000023</c:v>
                </c:pt>
                <c:pt idx="7495">
                  <c:v>749.500000000023</c:v>
                </c:pt>
                <c:pt idx="7496">
                  <c:v>749.600000000023</c:v>
                </c:pt>
                <c:pt idx="7497">
                  <c:v>749.700000000023</c:v>
                </c:pt>
                <c:pt idx="7498">
                  <c:v>749.800000000023</c:v>
                </c:pt>
                <c:pt idx="7499">
                  <c:v>749.900000000023</c:v>
                </c:pt>
                <c:pt idx="7500">
                  <c:v>750.000000000023</c:v>
                </c:pt>
                <c:pt idx="7501">
                  <c:v>750.100000000023</c:v>
                </c:pt>
                <c:pt idx="7502">
                  <c:v>750.200000000024</c:v>
                </c:pt>
                <c:pt idx="7503">
                  <c:v>750.300000000024</c:v>
                </c:pt>
                <c:pt idx="7504">
                  <c:v>750.400000000024</c:v>
                </c:pt>
                <c:pt idx="7505">
                  <c:v>750.500000000024</c:v>
                </c:pt>
                <c:pt idx="7506">
                  <c:v>750.600000000024</c:v>
                </c:pt>
                <c:pt idx="7507">
                  <c:v>750.700000000024</c:v>
                </c:pt>
                <c:pt idx="7508">
                  <c:v>750.800000000024</c:v>
                </c:pt>
                <c:pt idx="7509">
                  <c:v>750.900000000024</c:v>
                </c:pt>
                <c:pt idx="7510">
                  <c:v>751.000000000024</c:v>
                </c:pt>
                <c:pt idx="7511">
                  <c:v>751.100000000024</c:v>
                </c:pt>
                <c:pt idx="7512">
                  <c:v>751.200000000024</c:v>
                </c:pt>
                <c:pt idx="7513">
                  <c:v>751.300000000024</c:v>
                </c:pt>
                <c:pt idx="7514">
                  <c:v>751.400000000024</c:v>
                </c:pt>
                <c:pt idx="7515">
                  <c:v>751.500000000024</c:v>
                </c:pt>
                <c:pt idx="7516">
                  <c:v>751.600000000024</c:v>
                </c:pt>
                <c:pt idx="7517">
                  <c:v>751.700000000024</c:v>
                </c:pt>
                <c:pt idx="7518">
                  <c:v>751.800000000024</c:v>
                </c:pt>
                <c:pt idx="7519">
                  <c:v>751.900000000024</c:v>
                </c:pt>
                <c:pt idx="7520">
                  <c:v>752.000000000024</c:v>
                </c:pt>
                <c:pt idx="7521">
                  <c:v>752.100000000024</c:v>
                </c:pt>
                <c:pt idx="7522">
                  <c:v>752.200000000024</c:v>
                </c:pt>
                <c:pt idx="7523">
                  <c:v>752.300000000024</c:v>
                </c:pt>
                <c:pt idx="7524">
                  <c:v>752.400000000024</c:v>
                </c:pt>
                <c:pt idx="7525">
                  <c:v>752.500000000024</c:v>
                </c:pt>
                <c:pt idx="7526">
                  <c:v>752.600000000024</c:v>
                </c:pt>
                <c:pt idx="7527">
                  <c:v>752.700000000024</c:v>
                </c:pt>
                <c:pt idx="7528">
                  <c:v>752.800000000024</c:v>
                </c:pt>
                <c:pt idx="7529">
                  <c:v>752.900000000024</c:v>
                </c:pt>
                <c:pt idx="7530">
                  <c:v>753.000000000024</c:v>
                </c:pt>
                <c:pt idx="7531">
                  <c:v>753.100000000024</c:v>
                </c:pt>
                <c:pt idx="7532">
                  <c:v>753.200000000024</c:v>
                </c:pt>
                <c:pt idx="7533">
                  <c:v>753.300000000024</c:v>
                </c:pt>
                <c:pt idx="7534">
                  <c:v>753.400000000024</c:v>
                </c:pt>
                <c:pt idx="7535">
                  <c:v>753.500000000024</c:v>
                </c:pt>
                <c:pt idx="7536">
                  <c:v>753.600000000024</c:v>
                </c:pt>
                <c:pt idx="7537">
                  <c:v>753.700000000024</c:v>
                </c:pt>
                <c:pt idx="7538">
                  <c:v>753.800000000024</c:v>
                </c:pt>
                <c:pt idx="7539">
                  <c:v>753.900000000024</c:v>
                </c:pt>
                <c:pt idx="7540">
                  <c:v>754.000000000024</c:v>
                </c:pt>
                <c:pt idx="7541">
                  <c:v>754.100000000024</c:v>
                </c:pt>
                <c:pt idx="7542">
                  <c:v>754.200000000024</c:v>
                </c:pt>
                <c:pt idx="7543">
                  <c:v>754.300000000024</c:v>
                </c:pt>
                <c:pt idx="7544">
                  <c:v>754.400000000024</c:v>
                </c:pt>
                <c:pt idx="7545">
                  <c:v>754.500000000024</c:v>
                </c:pt>
                <c:pt idx="7546">
                  <c:v>754.600000000025</c:v>
                </c:pt>
                <c:pt idx="7547">
                  <c:v>754.700000000025</c:v>
                </c:pt>
                <c:pt idx="7548">
                  <c:v>754.800000000025</c:v>
                </c:pt>
                <c:pt idx="7549">
                  <c:v>754.900000000025</c:v>
                </c:pt>
                <c:pt idx="7550">
                  <c:v>755.000000000025</c:v>
                </c:pt>
                <c:pt idx="7551">
                  <c:v>755.100000000025</c:v>
                </c:pt>
                <c:pt idx="7552">
                  <c:v>755.200000000025</c:v>
                </c:pt>
                <c:pt idx="7553">
                  <c:v>755.300000000025</c:v>
                </c:pt>
                <c:pt idx="7554">
                  <c:v>755.400000000025</c:v>
                </c:pt>
                <c:pt idx="7555">
                  <c:v>755.500000000025</c:v>
                </c:pt>
                <c:pt idx="7556">
                  <c:v>755.600000000025</c:v>
                </c:pt>
                <c:pt idx="7557">
                  <c:v>755.700000000025</c:v>
                </c:pt>
                <c:pt idx="7558">
                  <c:v>755.800000000025</c:v>
                </c:pt>
                <c:pt idx="7559">
                  <c:v>755.900000000025</c:v>
                </c:pt>
                <c:pt idx="7560">
                  <c:v>756.000000000025</c:v>
                </c:pt>
                <c:pt idx="7561">
                  <c:v>756.100000000025</c:v>
                </c:pt>
                <c:pt idx="7562">
                  <c:v>756.200000000025</c:v>
                </c:pt>
                <c:pt idx="7563">
                  <c:v>756.300000000025</c:v>
                </c:pt>
                <c:pt idx="7564">
                  <c:v>756.400000000025</c:v>
                </c:pt>
                <c:pt idx="7565">
                  <c:v>756.500000000025</c:v>
                </c:pt>
                <c:pt idx="7566">
                  <c:v>756.600000000025</c:v>
                </c:pt>
                <c:pt idx="7567">
                  <c:v>756.700000000025</c:v>
                </c:pt>
                <c:pt idx="7568">
                  <c:v>756.800000000025</c:v>
                </c:pt>
                <c:pt idx="7569">
                  <c:v>756.900000000025</c:v>
                </c:pt>
                <c:pt idx="7570">
                  <c:v>757.000000000025</c:v>
                </c:pt>
                <c:pt idx="7571">
                  <c:v>757.100000000025</c:v>
                </c:pt>
                <c:pt idx="7572">
                  <c:v>757.200000000025</c:v>
                </c:pt>
                <c:pt idx="7573">
                  <c:v>757.300000000025</c:v>
                </c:pt>
                <c:pt idx="7574">
                  <c:v>757.400000000025</c:v>
                </c:pt>
                <c:pt idx="7575">
                  <c:v>757.500000000025</c:v>
                </c:pt>
                <c:pt idx="7576">
                  <c:v>757.600000000025</c:v>
                </c:pt>
                <c:pt idx="7577">
                  <c:v>757.700000000025</c:v>
                </c:pt>
                <c:pt idx="7578">
                  <c:v>757.800000000025</c:v>
                </c:pt>
                <c:pt idx="7579">
                  <c:v>757.900000000025</c:v>
                </c:pt>
                <c:pt idx="7580">
                  <c:v>758.000000000025</c:v>
                </c:pt>
                <c:pt idx="7581">
                  <c:v>758.100000000025</c:v>
                </c:pt>
                <c:pt idx="7582">
                  <c:v>758.200000000025</c:v>
                </c:pt>
                <c:pt idx="7583">
                  <c:v>758.300000000025</c:v>
                </c:pt>
                <c:pt idx="7584">
                  <c:v>758.400000000025</c:v>
                </c:pt>
                <c:pt idx="7585">
                  <c:v>758.500000000025</c:v>
                </c:pt>
                <c:pt idx="7586">
                  <c:v>758.600000000025</c:v>
                </c:pt>
                <c:pt idx="7587">
                  <c:v>758.700000000025</c:v>
                </c:pt>
                <c:pt idx="7588">
                  <c:v>758.800000000025</c:v>
                </c:pt>
                <c:pt idx="7589">
                  <c:v>758.900000000025</c:v>
                </c:pt>
                <c:pt idx="7590">
                  <c:v>759.000000000026</c:v>
                </c:pt>
                <c:pt idx="7591">
                  <c:v>759.100000000026</c:v>
                </c:pt>
                <c:pt idx="7592">
                  <c:v>759.200000000026</c:v>
                </c:pt>
                <c:pt idx="7593">
                  <c:v>759.300000000026</c:v>
                </c:pt>
                <c:pt idx="7594">
                  <c:v>759.400000000026</c:v>
                </c:pt>
                <c:pt idx="7595">
                  <c:v>759.500000000026</c:v>
                </c:pt>
                <c:pt idx="7596">
                  <c:v>759.600000000026</c:v>
                </c:pt>
                <c:pt idx="7597">
                  <c:v>759.700000000026</c:v>
                </c:pt>
                <c:pt idx="7598">
                  <c:v>759.800000000026</c:v>
                </c:pt>
                <c:pt idx="7599">
                  <c:v>759.900000000026</c:v>
                </c:pt>
                <c:pt idx="7600">
                  <c:v>760.000000000026</c:v>
                </c:pt>
                <c:pt idx="7601">
                  <c:v>760.100000000026</c:v>
                </c:pt>
                <c:pt idx="7602">
                  <c:v>760.200000000026</c:v>
                </c:pt>
                <c:pt idx="7603">
                  <c:v>760.300000000026</c:v>
                </c:pt>
                <c:pt idx="7604">
                  <c:v>760.400000000026</c:v>
                </c:pt>
                <c:pt idx="7605">
                  <c:v>760.500000000026</c:v>
                </c:pt>
                <c:pt idx="7606">
                  <c:v>760.600000000026</c:v>
                </c:pt>
                <c:pt idx="7607">
                  <c:v>760.700000000026</c:v>
                </c:pt>
                <c:pt idx="7608">
                  <c:v>760.800000000026</c:v>
                </c:pt>
                <c:pt idx="7609">
                  <c:v>760.900000000026</c:v>
                </c:pt>
                <c:pt idx="7610">
                  <c:v>761.000000000026</c:v>
                </c:pt>
                <c:pt idx="7611">
                  <c:v>761.100000000026</c:v>
                </c:pt>
                <c:pt idx="7612">
                  <c:v>761.200000000026</c:v>
                </c:pt>
                <c:pt idx="7613">
                  <c:v>761.300000000026</c:v>
                </c:pt>
                <c:pt idx="7614">
                  <c:v>761.400000000026</c:v>
                </c:pt>
                <c:pt idx="7615">
                  <c:v>761.500000000026</c:v>
                </c:pt>
                <c:pt idx="7616">
                  <c:v>761.600000000026</c:v>
                </c:pt>
                <c:pt idx="7617">
                  <c:v>761.700000000026</c:v>
                </c:pt>
                <c:pt idx="7618">
                  <c:v>761.800000000026</c:v>
                </c:pt>
                <c:pt idx="7619">
                  <c:v>761.900000000026</c:v>
                </c:pt>
                <c:pt idx="7620">
                  <c:v>762.000000000026</c:v>
                </c:pt>
                <c:pt idx="7621">
                  <c:v>762.100000000026</c:v>
                </c:pt>
                <c:pt idx="7622">
                  <c:v>762.200000000026</c:v>
                </c:pt>
                <c:pt idx="7623">
                  <c:v>762.300000000026</c:v>
                </c:pt>
                <c:pt idx="7624">
                  <c:v>762.400000000026</c:v>
                </c:pt>
                <c:pt idx="7625">
                  <c:v>762.500000000026</c:v>
                </c:pt>
                <c:pt idx="7626">
                  <c:v>762.600000000026</c:v>
                </c:pt>
                <c:pt idx="7627">
                  <c:v>762.700000000026</c:v>
                </c:pt>
                <c:pt idx="7628">
                  <c:v>762.800000000026</c:v>
                </c:pt>
                <c:pt idx="7629">
                  <c:v>762.900000000026</c:v>
                </c:pt>
                <c:pt idx="7630">
                  <c:v>763.000000000026</c:v>
                </c:pt>
                <c:pt idx="7631">
                  <c:v>763.100000000026</c:v>
                </c:pt>
                <c:pt idx="7632">
                  <c:v>763.200000000026</c:v>
                </c:pt>
                <c:pt idx="7633">
                  <c:v>763.300000000026</c:v>
                </c:pt>
                <c:pt idx="7634">
                  <c:v>763.400000000027</c:v>
                </c:pt>
                <c:pt idx="7635">
                  <c:v>763.500000000027</c:v>
                </c:pt>
                <c:pt idx="7636">
                  <c:v>763.600000000027</c:v>
                </c:pt>
                <c:pt idx="7637">
                  <c:v>763.700000000027</c:v>
                </c:pt>
                <c:pt idx="7638">
                  <c:v>763.800000000027</c:v>
                </c:pt>
                <c:pt idx="7639">
                  <c:v>763.900000000027</c:v>
                </c:pt>
                <c:pt idx="7640">
                  <c:v>764.000000000027</c:v>
                </c:pt>
                <c:pt idx="7641">
                  <c:v>764.100000000027</c:v>
                </c:pt>
                <c:pt idx="7642">
                  <c:v>764.200000000027</c:v>
                </c:pt>
                <c:pt idx="7643">
                  <c:v>764.300000000027</c:v>
                </c:pt>
                <c:pt idx="7644">
                  <c:v>764.400000000027</c:v>
                </c:pt>
                <c:pt idx="7645">
                  <c:v>764.500000000027</c:v>
                </c:pt>
                <c:pt idx="7646">
                  <c:v>764.600000000027</c:v>
                </c:pt>
                <c:pt idx="7647">
                  <c:v>764.700000000027</c:v>
                </c:pt>
                <c:pt idx="7648">
                  <c:v>764.800000000027</c:v>
                </c:pt>
                <c:pt idx="7649">
                  <c:v>764.900000000027</c:v>
                </c:pt>
                <c:pt idx="7650">
                  <c:v>765.000000000027</c:v>
                </c:pt>
                <c:pt idx="7651">
                  <c:v>765.100000000027</c:v>
                </c:pt>
                <c:pt idx="7652">
                  <c:v>765.200000000027</c:v>
                </c:pt>
                <c:pt idx="7653">
                  <c:v>765.300000000027</c:v>
                </c:pt>
                <c:pt idx="7654">
                  <c:v>765.400000000027</c:v>
                </c:pt>
                <c:pt idx="7655">
                  <c:v>765.500000000027</c:v>
                </c:pt>
                <c:pt idx="7656">
                  <c:v>765.600000000027</c:v>
                </c:pt>
                <c:pt idx="7657">
                  <c:v>765.700000000027</c:v>
                </c:pt>
                <c:pt idx="7658">
                  <c:v>765.800000000027</c:v>
                </c:pt>
                <c:pt idx="7659">
                  <c:v>765.900000000027</c:v>
                </c:pt>
                <c:pt idx="7660">
                  <c:v>766.000000000027</c:v>
                </c:pt>
                <c:pt idx="7661">
                  <c:v>766.100000000027</c:v>
                </c:pt>
                <c:pt idx="7662">
                  <c:v>766.200000000027</c:v>
                </c:pt>
                <c:pt idx="7663">
                  <c:v>766.300000000027</c:v>
                </c:pt>
                <c:pt idx="7664">
                  <c:v>766.400000000027</c:v>
                </c:pt>
                <c:pt idx="7665">
                  <c:v>766.500000000027</c:v>
                </c:pt>
                <c:pt idx="7666">
                  <c:v>766.600000000027</c:v>
                </c:pt>
                <c:pt idx="7667">
                  <c:v>766.700000000027</c:v>
                </c:pt>
                <c:pt idx="7668">
                  <c:v>766.800000000027</c:v>
                </c:pt>
                <c:pt idx="7669">
                  <c:v>766.900000000027</c:v>
                </c:pt>
                <c:pt idx="7670">
                  <c:v>767.000000000027</c:v>
                </c:pt>
                <c:pt idx="7671">
                  <c:v>767.100000000027</c:v>
                </c:pt>
                <c:pt idx="7672">
                  <c:v>767.200000000027</c:v>
                </c:pt>
                <c:pt idx="7673">
                  <c:v>767.300000000027</c:v>
                </c:pt>
                <c:pt idx="7674">
                  <c:v>767.400000000027</c:v>
                </c:pt>
                <c:pt idx="7675">
                  <c:v>767.500000000027</c:v>
                </c:pt>
                <c:pt idx="7676">
                  <c:v>767.600000000027</c:v>
                </c:pt>
                <c:pt idx="7677">
                  <c:v>767.700000000027</c:v>
                </c:pt>
                <c:pt idx="7678">
                  <c:v>767.800000000028</c:v>
                </c:pt>
                <c:pt idx="7679">
                  <c:v>767.900000000028</c:v>
                </c:pt>
                <c:pt idx="7680">
                  <c:v>768.000000000028</c:v>
                </c:pt>
                <c:pt idx="7681">
                  <c:v>768.100000000028</c:v>
                </c:pt>
                <c:pt idx="7682">
                  <c:v>768.200000000028</c:v>
                </c:pt>
                <c:pt idx="7683">
                  <c:v>768.300000000028</c:v>
                </c:pt>
                <c:pt idx="7684">
                  <c:v>768.400000000028</c:v>
                </c:pt>
                <c:pt idx="7685">
                  <c:v>768.500000000028</c:v>
                </c:pt>
                <c:pt idx="7686">
                  <c:v>768.600000000028</c:v>
                </c:pt>
                <c:pt idx="7687">
                  <c:v>768.700000000028</c:v>
                </c:pt>
                <c:pt idx="7688">
                  <c:v>768.800000000028</c:v>
                </c:pt>
                <c:pt idx="7689">
                  <c:v>768.900000000028</c:v>
                </c:pt>
                <c:pt idx="7690">
                  <c:v>769.000000000028</c:v>
                </c:pt>
                <c:pt idx="7691">
                  <c:v>769.100000000028</c:v>
                </c:pt>
                <c:pt idx="7692">
                  <c:v>769.200000000028</c:v>
                </c:pt>
                <c:pt idx="7693">
                  <c:v>769.300000000028</c:v>
                </c:pt>
                <c:pt idx="7694">
                  <c:v>769.400000000028</c:v>
                </c:pt>
                <c:pt idx="7695">
                  <c:v>769.500000000028</c:v>
                </c:pt>
                <c:pt idx="7696">
                  <c:v>769.600000000028</c:v>
                </c:pt>
                <c:pt idx="7697">
                  <c:v>769.700000000028</c:v>
                </c:pt>
                <c:pt idx="7698">
                  <c:v>769.800000000028</c:v>
                </c:pt>
                <c:pt idx="7699">
                  <c:v>769.900000000028</c:v>
                </c:pt>
                <c:pt idx="7700">
                  <c:v>770.000000000028</c:v>
                </c:pt>
                <c:pt idx="7701">
                  <c:v>770.100000000028</c:v>
                </c:pt>
                <c:pt idx="7702">
                  <c:v>770.200000000028</c:v>
                </c:pt>
                <c:pt idx="7703">
                  <c:v>770.300000000028</c:v>
                </c:pt>
                <c:pt idx="7704">
                  <c:v>770.400000000028</c:v>
                </c:pt>
                <c:pt idx="7705">
                  <c:v>770.500000000028</c:v>
                </c:pt>
                <c:pt idx="7706">
                  <c:v>770.600000000028</c:v>
                </c:pt>
                <c:pt idx="7707">
                  <c:v>770.700000000028</c:v>
                </c:pt>
                <c:pt idx="7708">
                  <c:v>770.800000000028</c:v>
                </c:pt>
                <c:pt idx="7709">
                  <c:v>770.900000000028</c:v>
                </c:pt>
                <c:pt idx="7710">
                  <c:v>771.000000000028</c:v>
                </c:pt>
                <c:pt idx="7711">
                  <c:v>771.100000000028</c:v>
                </c:pt>
                <c:pt idx="7712">
                  <c:v>771.200000000028</c:v>
                </c:pt>
                <c:pt idx="7713">
                  <c:v>771.300000000028</c:v>
                </c:pt>
                <c:pt idx="7714">
                  <c:v>771.400000000028</c:v>
                </c:pt>
                <c:pt idx="7715">
                  <c:v>771.500000000028</c:v>
                </c:pt>
                <c:pt idx="7716">
                  <c:v>771.600000000028</c:v>
                </c:pt>
                <c:pt idx="7717">
                  <c:v>771.700000000028</c:v>
                </c:pt>
                <c:pt idx="7718">
                  <c:v>771.800000000028</c:v>
                </c:pt>
                <c:pt idx="7719">
                  <c:v>771.900000000028</c:v>
                </c:pt>
                <c:pt idx="7720">
                  <c:v>772.000000000028</c:v>
                </c:pt>
                <c:pt idx="7721">
                  <c:v>772.100000000028</c:v>
                </c:pt>
                <c:pt idx="7722">
                  <c:v>772.200000000029</c:v>
                </c:pt>
                <c:pt idx="7723">
                  <c:v>772.300000000029</c:v>
                </c:pt>
                <c:pt idx="7724">
                  <c:v>772.400000000029</c:v>
                </c:pt>
                <c:pt idx="7725">
                  <c:v>772.500000000029</c:v>
                </c:pt>
                <c:pt idx="7726">
                  <c:v>772.600000000029</c:v>
                </c:pt>
                <c:pt idx="7727">
                  <c:v>772.700000000029</c:v>
                </c:pt>
                <c:pt idx="7728">
                  <c:v>772.800000000029</c:v>
                </c:pt>
                <c:pt idx="7729">
                  <c:v>772.900000000029</c:v>
                </c:pt>
                <c:pt idx="7730">
                  <c:v>773.000000000029</c:v>
                </c:pt>
                <c:pt idx="7731">
                  <c:v>773.100000000029</c:v>
                </c:pt>
                <c:pt idx="7732">
                  <c:v>773.200000000029</c:v>
                </c:pt>
                <c:pt idx="7733">
                  <c:v>773.300000000029</c:v>
                </c:pt>
                <c:pt idx="7734">
                  <c:v>773.400000000029</c:v>
                </c:pt>
                <c:pt idx="7735">
                  <c:v>773.500000000029</c:v>
                </c:pt>
                <c:pt idx="7736">
                  <c:v>773.600000000029</c:v>
                </c:pt>
                <c:pt idx="7737">
                  <c:v>773.700000000029</c:v>
                </c:pt>
                <c:pt idx="7738">
                  <c:v>773.800000000029</c:v>
                </c:pt>
                <c:pt idx="7739">
                  <c:v>773.900000000029</c:v>
                </c:pt>
                <c:pt idx="7740">
                  <c:v>774.000000000029</c:v>
                </c:pt>
                <c:pt idx="7741">
                  <c:v>774.100000000029</c:v>
                </c:pt>
                <c:pt idx="7742">
                  <c:v>774.200000000029</c:v>
                </c:pt>
                <c:pt idx="7743">
                  <c:v>774.300000000029</c:v>
                </c:pt>
                <c:pt idx="7744">
                  <c:v>774.400000000029</c:v>
                </c:pt>
                <c:pt idx="7745">
                  <c:v>774.500000000029</c:v>
                </c:pt>
                <c:pt idx="7746">
                  <c:v>774.600000000029</c:v>
                </c:pt>
                <c:pt idx="7747">
                  <c:v>774.700000000029</c:v>
                </c:pt>
                <c:pt idx="7748">
                  <c:v>774.800000000029</c:v>
                </c:pt>
                <c:pt idx="7749">
                  <c:v>774.900000000029</c:v>
                </c:pt>
                <c:pt idx="7750">
                  <c:v>775.000000000029</c:v>
                </c:pt>
                <c:pt idx="7751">
                  <c:v>775.100000000029</c:v>
                </c:pt>
                <c:pt idx="7752">
                  <c:v>775.200000000029</c:v>
                </c:pt>
                <c:pt idx="7753">
                  <c:v>775.300000000029</c:v>
                </c:pt>
                <c:pt idx="7754">
                  <c:v>775.400000000029</c:v>
                </c:pt>
                <c:pt idx="7755">
                  <c:v>775.500000000029</c:v>
                </c:pt>
                <c:pt idx="7756">
                  <c:v>775.600000000029</c:v>
                </c:pt>
                <c:pt idx="7757">
                  <c:v>775.700000000029</c:v>
                </c:pt>
                <c:pt idx="7758">
                  <c:v>775.800000000029</c:v>
                </c:pt>
                <c:pt idx="7759">
                  <c:v>775.900000000029</c:v>
                </c:pt>
                <c:pt idx="7760">
                  <c:v>776.000000000029</c:v>
                </c:pt>
                <c:pt idx="7761">
                  <c:v>776.100000000029</c:v>
                </c:pt>
                <c:pt idx="7762">
                  <c:v>776.200000000029</c:v>
                </c:pt>
                <c:pt idx="7763">
                  <c:v>776.300000000029</c:v>
                </c:pt>
                <c:pt idx="7764">
                  <c:v>776.400000000029</c:v>
                </c:pt>
                <c:pt idx="7765">
                  <c:v>776.500000000029</c:v>
                </c:pt>
                <c:pt idx="7766">
                  <c:v>776.60000000003</c:v>
                </c:pt>
                <c:pt idx="7767">
                  <c:v>776.70000000003</c:v>
                </c:pt>
                <c:pt idx="7768">
                  <c:v>776.80000000003</c:v>
                </c:pt>
                <c:pt idx="7769">
                  <c:v>776.90000000003</c:v>
                </c:pt>
                <c:pt idx="7770">
                  <c:v>777.00000000003</c:v>
                </c:pt>
                <c:pt idx="7771">
                  <c:v>777.10000000003</c:v>
                </c:pt>
                <c:pt idx="7772">
                  <c:v>777.20000000003</c:v>
                </c:pt>
                <c:pt idx="7773">
                  <c:v>777.30000000003</c:v>
                </c:pt>
                <c:pt idx="7774">
                  <c:v>777.40000000003</c:v>
                </c:pt>
                <c:pt idx="7775">
                  <c:v>777.50000000003</c:v>
                </c:pt>
                <c:pt idx="7776">
                  <c:v>777.60000000003</c:v>
                </c:pt>
                <c:pt idx="7777">
                  <c:v>777.70000000003</c:v>
                </c:pt>
                <c:pt idx="7778">
                  <c:v>777.80000000003</c:v>
                </c:pt>
                <c:pt idx="7779">
                  <c:v>777.90000000003</c:v>
                </c:pt>
                <c:pt idx="7780">
                  <c:v>778.00000000003</c:v>
                </c:pt>
                <c:pt idx="7781">
                  <c:v>778.10000000003</c:v>
                </c:pt>
                <c:pt idx="7782">
                  <c:v>778.20000000003</c:v>
                </c:pt>
                <c:pt idx="7783">
                  <c:v>778.30000000003</c:v>
                </c:pt>
                <c:pt idx="7784">
                  <c:v>778.40000000003</c:v>
                </c:pt>
                <c:pt idx="7785">
                  <c:v>778.50000000003</c:v>
                </c:pt>
                <c:pt idx="7786">
                  <c:v>778.60000000003</c:v>
                </c:pt>
                <c:pt idx="7787">
                  <c:v>778.70000000003</c:v>
                </c:pt>
                <c:pt idx="7788">
                  <c:v>778.80000000003</c:v>
                </c:pt>
                <c:pt idx="7789">
                  <c:v>778.90000000003</c:v>
                </c:pt>
                <c:pt idx="7790">
                  <c:v>779.00000000003</c:v>
                </c:pt>
                <c:pt idx="7791">
                  <c:v>779.10000000003</c:v>
                </c:pt>
                <c:pt idx="7792">
                  <c:v>779.20000000003</c:v>
                </c:pt>
                <c:pt idx="7793">
                  <c:v>779.30000000003</c:v>
                </c:pt>
                <c:pt idx="7794">
                  <c:v>779.40000000003</c:v>
                </c:pt>
                <c:pt idx="7795">
                  <c:v>779.50000000003</c:v>
                </c:pt>
                <c:pt idx="7796">
                  <c:v>779.60000000003</c:v>
                </c:pt>
                <c:pt idx="7797">
                  <c:v>779.70000000003</c:v>
                </c:pt>
                <c:pt idx="7798">
                  <c:v>779.80000000003</c:v>
                </c:pt>
                <c:pt idx="7799">
                  <c:v>779.90000000003</c:v>
                </c:pt>
                <c:pt idx="7800">
                  <c:v>780.00000000003</c:v>
                </c:pt>
                <c:pt idx="7801">
                  <c:v>780.10000000003</c:v>
                </c:pt>
                <c:pt idx="7802">
                  <c:v>780.20000000003</c:v>
                </c:pt>
                <c:pt idx="7803">
                  <c:v>780.30000000003</c:v>
                </c:pt>
                <c:pt idx="7804">
                  <c:v>780.40000000003</c:v>
                </c:pt>
                <c:pt idx="7805">
                  <c:v>780.50000000003</c:v>
                </c:pt>
                <c:pt idx="7806">
                  <c:v>780.60000000003</c:v>
                </c:pt>
                <c:pt idx="7807">
                  <c:v>780.70000000003</c:v>
                </c:pt>
                <c:pt idx="7808">
                  <c:v>780.80000000003</c:v>
                </c:pt>
                <c:pt idx="7809">
                  <c:v>780.90000000003</c:v>
                </c:pt>
                <c:pt idx="7810">
                  <c:v>781.000000000031</c:v>
                </c:pt>
                <c:pt idx="7811">
                  <c:v>781.100000000031</c:v>
                </c:pt>
                <c:pt idx="7812">
                  <c:v>781.200000000031</c:v>
                </c:pt>
                <c:pt idx="7813">
                  <c:v>781.300000000031</c:v>
                </c:pt>
                <c:pt idx="7814">
                  <c:v>781.400000000031</c:v>
                </c:pt>
                <c:pt idx="7815">
                  <c:v>781.500000000031</c:v>
                </c:pt>
                <c:pt idx="7816">
                  <c:v>781.600000000031</c:v>
                </c:pt>
                <c:pt idx="7817">
                  <c:v>781.700000000031</c:v>
                </c:pt>
                <c:pt idx="7818">
                  <c:v>781.800000000031</c:v>
                </c:pt>
                <c:pt idx="7819">
                  <c:v>781.900000000031</c:v>
                </c:pt>
                <c:pt idx="7820">
                  <c:v>782.000000000031</c:v>
                </c:pt>
                <c:pt idx="7821">
                  <c:v>782.100000000031</c:v>
                </c:pt>
                <c:pt idx="7822">
                  <c:v>782.200000000031</c:v>
                </c:pt>
                <c:pt idx="7823">
                  <c:v>782.300000000031</c:v>
                </c:pt>
                <c:pt idx="7824">
                  <c:v>782.400000000031</c:v>
                </c:pt>
                <c:pt idx="7825">
                  <c:v>782.500000000031</c:v>
                </c:pt>
                <c:pt idx="7826">
                  <c:v>782.600000000031</c:v>
                </c:pt>
                <c:pt idx="7827">
                  <c:v>782.700000000031</c:v>
                </c:pt>
                <c:pt idx="7828">
                  <c:v>782.800000000031</c:v>
                </c:pt>
                <c:pt idx="7829">
                  <c:v>782.900000000031</c:v>
                </c:pt>
                <c:pt idx="7830">
                  <c:v>783.000000000031</c:v>
                </c:pt>
                <c:pt idx="7831">
                  <c:v>783.100000000031</c:v>
                </c:pt>
                <c:pt idx="7832">
                  <c:v>783.200000000031</c:v>
                </c:pt>
                <c:pt idx="7833">
                  <c:v>783.300000000031</c:v>
                </c:pt>
                <c:pt idx="7834">
                  <c:v>783.400000000031</c:v>
                </c:pt>
                <c:pt idx="7835">
                  <c:v>783.500000000031</c:v>
                </c:pt>
                <c:pt idx="7836">
                  <c:v>783.600000000031</c:v>
                </c:pt>
                <c:pt idx="7837">
                  <c:v>783.700000000031</c:v>
                </c:pt>
                <c:pt idx="7838">
                  <c:v>783.800000000031</c:v>
                </c:pt>
                <c:pt idx="7839">
                  <c:v>783.900000000031</c:v>
                </c:pt>
                <c:pt idx="7840">
                  <c:v>784.000000000031</c:v>
                </c:pt>
                <c:pt idx="7841">
                  <c:v>784.100000000031</c:v>
                </c:pt>
                <c:pt idx="7842">
                  <c:v>784.200000000031</c:v>
                </c:pt>
                <c:pt idx="7843">
                  <c:v>784.300000000031</c:v>
                </c:pt>
                <c:pt idx="7844">
                  <c:v>784.400000000031</c:v>
                </c:pt>
                <c:pt idx="7845">
                  <c:v>784.500000000031</c:v>
                </c:pt>
                <c:pt idx="7846">
                  <c:v>784.600000000031</c:v>
                </c:pt>
                <c:pt idx="7847">
                  <c:v>784.700000000031</c:v>
                </c:pt>
                <c:pt idx="7848">
                  <c:v>784.800000000031</c:v>
                </c:pt>
                <c:pt idx="7849">
                  <c:v>784.900000000031</c:v>
                </c:pt>
                <c:pt idx="7850">
                  <c:v>785.000000000031</c:v>
                </c:pt>
                <c:pt idx="7851">
                  <c:v>785.100000000031</c:v>
                </c:pt>
                <c:pt idx="7852">
                  <c:v>785.200000000031</c:v>
                </c:pt>
                <c:pt idx="7853">
                  <c:v>785.300000000031</c:v>
                </c:pt>
                <c:pt idx="7854">
                  <c:v>785.400000000032</c:v>
                </c:pt>
                <c:pt idx="7855">
                  <c:v>785.500000000032</c:v>
                </c:pt>
                <c:pt idx="7856">
                  <c:v>785.600000000032</c:v>
                </c:pt>
                <c:pt idx="7857">
                  <c:v>785.700000000032</c:v>
                </c:pt>
                <c:pt idx="7858">
                  <c:v>785.800000000032</c:v>
                </c:pt>
                <c:pt idx="7859">
                  <c:v>785.900000000032</c:v>
                </c:pt>
                <c:pt idx="7860">
                  <c:v>786.000000000032</c:v>
                </c:pt>
                <c:pt idx="7861">
                  <c:v>786.100000000032</c:v>
                </c:pt>
                <c:pt idx="7862">
                  <c:v>786.200000000032</c:v>
                </c:pt>
                <c:pt idx="7863">
                  <c:v>786.300000000032</c:v>
                </c:pt>
                <c:pt idx="7864">
                  <c:v>786.400000000032</c:v>
                </c:pt>
                <c:pt idx="7865">
                  <c:v>786.500000000032</c:v>
                </c:pt>
                <c:pt idx="7866">
                  <c:v>786.600000000032</c:v>
                </c:pt>
                <c:pt idx="7867">
                  <c:v>786.700000000032</c:v>
                </c:pt>
                <c:pt idx="7868">
                  <c:v>786.800000000032</c:v>
                </c:pt>
                <c:pt idx="7869">
                  <c:v>786.900000000032</c:v>
                </c:pt>
                <c:pt idx="7870">
                  <c:v>787.000000000032</c:v>
                </c:pt>
                <c:pt idx="7871">
                  <c:v>787.100000000032</c:v>
                </c:pt>
                <c:pt idx="7872">
                  <c:v>787.200000000032</c:v>
                </c:pt>
                <c:pt idx="7873">
                  <c:v>787.300000000032</c:v>
                </c:pt>
                <c:pt idx="7874">
                  <c:v>787.400000000032</c:v>
                </c:pt>
                <c:pt idx="7875">
                  <c:v>787.500000000032</c:v>
                </c:pt>
                <c:pt idx="7876">
                  <c:v>787.600000000032</c:v>
                </c:pt>
                <c:pt idx="7877">
                  <c:v>787.700000000032</c:v>
                </c:pt>
                <c:pt idx="7878">
                  <c:v>787.800000000032</c:v>
                </c:pt>
                <c:pt idx="7879">
                  <c:v>787.900000000032</c:v>
                </c:pt>
                <c:pt idx="7880">
                  <c:v>788.000000000032</c:v>
                </c:pt>
                <c:pt idx="7881">
                  <c:v>788.100000000032</c:v>
                </c:pt>
                <c:pt idx="7882">
                  <c:v>788.200000000032</c:v>
                </c:pt>
                <c:pt idx="7883">
                  <c:v>788.300000000032</c:v>
                </c:pt>
                <c:pt idx="7884">
                  <c:v>788.400000000032</c:v>
                </c:pt>
                <c:pt idx="7885">
                  <c:v>788.500000000032</c:v>
                </c:pt>
                <c:pt idx="7886">
                  <c:v>788.600000000032</c:v>
                </c:pt>
                <c:pt idx="7887">
                  <c:v>788.700000000032</c:v>
                </c:pt>
                <c:pt idx="7888">
                  <c:v>788.800000000032</c:v>
                </c:pt>
                <c:pt idx="7889">
                  <c:v>788.900000000032</c:v>
                </c:pt>
                <c:pt idx="7890">
                  <c:v>789.000000000032</c:v>
                </c:pt>
                <c:pt idx="7891">
                  <c:v>789.100000000032</c:v>
                </c:pt>
                <c:pt idx="7892">
                  <c:v>789.200000000032</c:v>
                </c:pt>
                <c:pt idx="7893">
                  <c:v>789.300000000032</c:v>
                </c:pt>
                <c:pt idx="7894">
                  <c:v>789.400000000032</c:v>
                </c:pt>
                <c:pt idx="7895">
                  <c:v>789.500000000032</c:v>
                </c:pt>
                <c:pt idx="7896">
                  <c:v>789.600000000032</c:v>
                </c:pt>
                <c:pt idx="7897">
                  <c:v>789.700000000032</c:v>
                </c:pt>
                <c:pt idx="7898">
                  <c:v>789.800000000033</c:v>
                </c:pt>
                <c:pt idx="7899">
                  <c:v>789.900000000033</c:v>
                </c:pt>
                <c:pt idx="7900">
                  <c:v>790.000000000033</c:v>
                </c:pt>
                <c:pt idx="7901">
                  <c:v>790.100000000033</c:v>
                </c:pt>
                <c:pt idx="7902">
                  <c:v>790.200000000033</c:v>
                </c:pt>
                <c:pt idx="7903">
                  <c:v>790.300000000033</c:v>
                </c:pt>
                <c:pt idx="7904">
                  <c:v>790.400000000033</c:v>
                </c:pt>
                <c:pt idx="7905">
                  <c:v>790.500000000033</c:v>
                </c:pt>
                <c:pt idx="7906">
                  <c:v>790.600000000033</c:v>
                </c:pt>
                <c:pt idx="7907">
                  <c:v>790.700000000033</c:v>
                </c:pt>
                <c:pt idx="7908">
                  <c:v>790.800000000033</c:v>
                </c:pt>
                <c:pt idx="7909">
                  <c:v>790.900000000033</c:v>
                </c:pt>
                <c:pt idx="7910">
                  <c:v>791.0000000000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第3回"</c:f>
              <c:strCache>
                <c:ptCount val="1"/>
                <c:pt idx="0">
                  <c:v>第3回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data'!$D$2:$D$7912</c:f>
              <c:numCache>
                <c:formatCode>General</c:formatCode>
                <c:ptCount val="7911"/>
                <c:pt idx="1301">
                  <c:v>5.1260352397</c:v>
                </c:pt>
                <c:pt idx="1302">
                  <c:v>5.12640182465</c:v>
                </c:pt>
                <c:pt idx="1303">
                  <c:v>5.2004086212</c:v>
                </c:pt>
                <c:pt idx="1304">
                  <c:v>5.09775166225</c:v>
                </c:pt>
                <c:pt idx="1305">
                  <c:v>5.0603556806</c:v>
                </c:pt>
                <c:pt idx="1306">
                  <c:v>5.09813135655</c:v>
                </c:pt>
                <c:pt idx="1307">
                  <c:v>5.17048815225</c:v>
                </c:pt>
                <c:pt idx="1308">
                  <c:v>5.2112440834</c:v>
                </c:pt>
                <c:pt idx="1309">
                  <c:v>5.1152348305</c:v>
                </c:pt>
                <c:pt idx="1310">
                  <c:v>5.1776692939</c:v>
                </c:pt>
                <c:pt idx="1311">
                  <c:v>5.4635138431</c:v>
                </c:pt>
                <c:pt idx="1312">
                  <c:v>5.66866657915</c:v>
                </c:pt>
                <c:pt idx="1313">
                  <c:v>5.85167989635</c:v>
                </c:pt>
                <c:pt idx="1314">
                  <c:v>5.9151107106</c:v>
                </c:pt>
                <c:pt idx="1315">
                  <c:v>6.1037354636</c:v>
                </c:pt>
                <c:pt idx="1316">
                  <c:v>6.3785544502</c:v>
                </c:pt>
                <c:pt idx="1317">
                  <c:v>6.5240782979</c:v>
                </c:pt>
                <c:pt idx="1318">
                  <c:v>6.53363530995</c:v>
                </c:pt>
                <c:pt idx="1319">
                  <c:v>6.5969934539</c:v>
                </c:pt>
                <c:pt idx="1320">
                  <c:v>6.61981050955</c:v>
                </c:pt>
                <c:pt idx="1321">
                  <c:v>6.59592851875</c:v>
                </c:pt>
                <c:pt idx="1322">
                  <c:v>6.6143101738</c:v>
                </c:pt>
                <c:pt idx="1323">
                  <c:v>6.7260252999</c:v>
                </c:pt>
                <c:pt idx="1324">
                  <c:v>6.917462171</c:v>
                </c:pt>
                <c:pt idx="1325">
                  <c:v>7.0398104001</c:v>
                </c:pt>
                <c:pt idx="1326">
                  <c:v>7.14933309455</c:v>
                </c:pt>
                <c:pt idx="1327">
                  <c:v>7.2824288481</c:v>
                </c:pt>
                <c:pt idx="1328">
                  <c:v>7.36403540555</c:v>
                </c:pt>
                <c:pt idx="1329">
                  <c:v>7.661013257</c:v>
                </c:pt>
                <c:pt idx="1330">
                  <c:v>7.808378802</c:v>
                </c:pt>
                <c:pt idx="1331">
                  <c:v>7.8031573764</c:v>
                </c:pt>
                <c:pt idx="1332">
                  <c:v>7.7764868307</c:v>
                </c:pt>
                <c:pt idx="1333">
                  <c:v>7.87468348905</c:v>
                </c:pt>
                <c:pt idx="1334">
                  <c:v>7.88229540745</c:v>
                </c:pt>
                <c:pt idx="1335">
                  <c:v>7.96118584715</c:v>
                </c:pt>
                <c:pt idx="1336">
                  <c:v>7.87448712075</c:v>
                </c:pt>
                <c:pt idx="1337">
                  <c:v>7.9091457183</c:v>
                </c:pt>
                <c:pt idx="1338">
                  <c:v>7.9457455332</c:v>
                </c:pt>
                <c:pt idx="1339">
                  <c:v>7.9719995612</c:v>
                </c:pt>
                <c:pt idx="1340">
                  <c:v>8.01534246615</c:v>
                </c:pt>
                <c:pt idx="1341">
                  <c:v>8.12363906455</c:v>
                </c:pt>
                <c:pt idx="1342">
                  <c:v>8.30593990875</c:v>
                </c:pt>
                <c:pt idx="1343">
                  <c:v>8.2361439894</c:v>
                </c:pt>
                <c:pt idx="1344">
                  <c:v>8.15463886435</c:v>
                </c:pt>
                <c:pt idx="1345">
                  <c:v>8.1338372933</c:v>
                </c:pt>
                <c:pt idx="1346">
                  <c:v>8.22802331535</c:v>
                </c:pt>
                <c:pt idx="1347">
                  <c:v>8.20207111305</c:v>
                </c:pt>
                <c:pt idx="1348">
                  <c:v>8.1970007732</c:v>
                </c:pt>
                <c:pt idx="1349">
                  <c:v>8.1711943972</c:v>
                </c:pt>
                <c:pt idx="1350">
                  <c:v>8.2883670058</c:v>
                </c:pt>
                <c:pt idx="1351">
                  <c:v>8.2617167881</c:v>
                </c:pt>
                <c:pt idx="1352">
                  <c:v>8.3394116709</c:v>
                </c:pt>
                <c:pt idx="1353">
                  <c:v>8.36063881015</c:v>
                </c:pt>
                <c:pt idx="1354">
                  <c:v>8.3842630568</c:v>
                </c:pt>
                <c:pt idx="1355">
                  <c:v>8.39536056435</c:v>
                </c:pt>
                <c:pt idx="1356">
                  <c:v>8.44028124195</c:v>
                </c:pt>
                <c:pt idx="1357">
                  <c:v>8.43481141235</c:v>
                </c:pt>
                <c:pt idx="1358">
                  <c:v>8.41093086095</c:v>
                </c:pt>
                <c:pt idx="1359">
                  <c:v>8.3964394487</c:v>
                </c:pt>
                <c:pt idx="1360">
                  <c:v>8.41684854365</c:v>
                </c:pt>
                <c:pt idx="1361">
                  <c:v>8.45112234565</c:v>
                </c:pt>
                <c:pt idx="1362">
                  <c:v>8.2879528733</c:v>
                </c:pt>
                <c:pt idx="1363">
                  <c:v>8.30648761065</c:v>
                </c:pt>
                <c:pt idx="1364">
                  <c:v>8.455568695</c:v>
                </c:pt>
                <c:pt idx="1365">
                  <c:v>8.46245689625</c:v>
                </c:pt>
                <c:pt idx="1366">
                  <c:v>8.48935401705</c:v>
                </c:pt>
                <c:pt idx="1367">
                  <c:v>8.35767019135</c:v>
                </c:pt>
                <c:pt idx="1368">
                  <c:v>8.30419830555</c:v>
                </c:pt>
                <c:pt idx="1369">
                  <c:v>8.26961958585</c:v>
                </c:pt>
                <c:pt idx="1370">
                  <c:v>8.17953119425</c:v>
                </c:pt>
                <c:pt idx="1371">
                  <c:v>8.12660757285</c:v>
                </c:pt>
                <c:pt idx="1372">
                  <c:v>8.1844553253</c:v>
                </c:pt>
                <c:pt idx="1373">
                  <c:v>8.1279728008</c:v>
                </c:pt>
                <c:pt idx="1374">
                  <c:v>8.13656399635</c:v>
                </c:pt>
                <c:pt idx="1375">
                  <c:v>8.0975580677</c:v>
                </c:pt>
                <c:pt idx="1376">
                  <c:v>8.14124657455</c:v>
                </c:pt>
                <c:pt idx="1377">
                  <c:v>7.8823548582</c:v>
                </c:pt>
                <c:pt idx="1378">
                  <c:v>7.84856822445</c:v>
                </c:pt>
                <c:pt idx="1379">
                  <c:v>7.84898970565</c:v>
                </c:pt>
                <c:pt idx="1380">
                  <c:v>7.8656906501</c:v>
                </c:pt>
                <c:pt idx="1381">
                  <c:v>7.9129966029</c:v>
                </c:pt>
                <c:pt idx="1382">
                  <c:v>7.996943474</c:v>
                </c:pt>
                <c:pt idx="1383">
                  <c:v>8.04218523775</c:v>
                </c:pt>
                <c:pt idx="1384">
                  <c:v>8.00202059875</c:v>
                </c:pt>
                <c:pt idx="1385">
                  <c:v>8.07460327625</c:v>
                </c:pt>
                <c:pt idx="1386">
                  <c:v>8.0620515744</c:v>
                </c:pt>
                <c:pt idx="1387">
                  <c:v>8.2394006143</c:v>
                </c:pt>
                <c:pt idx="1388">
                  <c:v>8.3138037951</c:v>
                </c:pt>
                <c:pt idx="1389">
                  <c:v>8.34043434325</c:v>
                </c:pt>
                <c:pt idx="1390">
                  <c:v>8.2933574343</c:v>
                </c:pt>
                <c:pt idx="1391">
                  <c:v>8.3503427071</c:v>
                </c:pt>
                <c:pt idx="1392">
                  <c:v>8.2829727683</c:v>
                </c:pt>
                <c:pt idx="1393">
                  <c:v>8.2925596442</c:v>
                </c:pt>
                <c:pt idx="1394">
                  <c:v>8.3308065588</c:v>
                </c:pt>
                <c:pt idx="1395">
                  <c:v>8.43981586445</c:v>
                </c:pt>
                <c:pt idx="1396">
                  <c:v>8.40694158375</c:v>
                </c:pt>
                <c:pt idx="1397">
                  <c:v>8.6237503136</c:v>
                </c:pt>
                <c:pt idx="1398">
                  <c:v>8.7287189552</c:v>
                </c:pt>
                <c:pt idx="1399">
                  <c:v>8.76537455605</c:v>
                </c:pt>
                <c:pt idx="1400">
                  <c:v>8.73923569</c:v>
                </c:pt>
                <c:pt idx="1401">
                  <c:v>8.68685280865</c:v>
                </c:pt>
                <c:pt idx="1402">
                  <c:v>8.641235215</c:v>
                </c:pt>
                <c:pt idx="1403">
                  <c:v>8.6431082176</c:v>
                </c:pt>
                <c:pt idx="1404">
                  <c:v>8.6071990499</c:v>
                </c:pt>
                <c:pt idx="1405">
                  <c:v>8.52287592205</c:v>
                </c:pt>
                <c:pt idx="1406">
                  <c:v>8.5246722832</c:v>
                </c:pt>
                <c:pt idx="1407">
                  <c:v>8.54206792545</c:v>
                </c:pt>
                <c:pt idx="1408">
                  <c:v>8.55721677865</c:v>
                </c:pt>
                <c:pt idx="1409">
                  <c:v>8.5791458106</c:v>
                </c:pt>
                <c:pt idx="1410">
                  <c:v>8.52329242045</c:v>
                </c:pt>
                <c:pt idx="1411">
                  <c:v>8.4575104636</c:v>
                </c:pt>
                <c:pt idx="1412">
                  <c:v>8.31295115965</c:v>
                </c:pt>
                <c:pt idx="1413">
                  <c:v>8.29923644445</c:v>
                </c:pt>
                <c:pt idx="1414">
                  <c:v>8.2040537121</c:v>
                </c:pt>
                <c:pt idx="1415">
                  <c:v>8.1490812025</c:v>
                </c:pt>
                <c:pt idx="1416">
                  <c:v>8.0344558521</c:v>
                </c:pt>
                <c:pt idx="1417">
                  <c:v>7.86112550845</c:v>
                </c:pt>
                <c:pt idx="1418">
                  <c:v>7.5646712596</c:v>
                </c:pt>
                <c:pt idx="1419">
                  <c:v>7.4971232172</c:v>
                </c:pt>
                <c:pt idx="1420">
                  <c:v>7.40893244565</c:v>
                </c:pt>
                <c:pt idx="1421">
                  <c:v>7.2322168687</c:v>
                </c:pt>
                <c:pt idx="1422">
                  <c:v>7.19604247395</c:v>
                </c:pt>
                <c:pt idx="1423">
                  <c:v>6.99772739425</c:v>
                </c:pt>
                <c:pt idx="1424">
                  <c:v>6.8632683007</c:v>
                </c:pt>
                <c:pt idx="1425">
                  <c:v>6.66818906665</c:v>
                </c:pt>
                <c:pt idx="1426">
                  <c:v>6.58951514415</c:v>
                </c:pt>
                <c:pt idx="1427">
                  <c:v>6.51778149145</c:v>
                </c:pt>
                <c:pt idx="1428">
                  <c:v>6.40076525575</c:v>
                </c:pt>
                <c:pt idx="1429">
                  <c:v>6.20673755995</c:v>
                </c:pt>
                <c:pt idx="1430">
                  <c:v>6.2377102802</c:v>
                </c:pt>
                <c:pt idx="1431">
                  <c:v>6.1657310201</c:v>
                </c:pt>
                <c:pt idx="1432">
                  <c:v>6.18412133905</c:v>
                </c:pt>
                <c:pt idx="1433">
                  <c:v>6.0440722504</c:v>
                </c:pt>
                <c:pt idx="1434">
                  <c:v>5.86852506875</c:v>
                </c:pt>
                <c:pt idx="1435">
                  <c:v>5.7900418592</c:v>
                </c:pt>
                <c:pt idx="1436">
                  <c:v>5.78228807155</c:v>
                </c:pt>
                <c:pt idx="1437">
                  <c:v>5.92275266275</c:v>
                </c:pt>
                <c:pt idx="1438">
                  <c:v>6.09194637515</c:v>
                </c:pt>
                <c:pt idx="1439">
                  <c:v>6.03047120895</c:v>
                </c:pt>
                <c:pt idx="1440">
                  <c:v>6.0692473969</c:v>
                </c:pt>
                <c:pt idx="1441">
                  <c:v>6.2112073926</c:v>
                </c:pt>
                <c:pt idx="1442">
                  <c:v>6.21254248475</c:v>
                </c:pt>
                <c:pt idx="1443">
                  <c:v>6.32765597755</c:v>
                </c:pt>
                <c:pt idx="1444">
                  <c:v>6.440005972</c:v>
                </c:pt>
                <c:pt idx="1445">
                  <c:v>6.55648886905</c:v>
                </c:pt>
                <c:pt idx="1446">
                  <c:v>6.5009834713</c:v>
                </c:pt>
                <c:pt idx="1447">
                  <c:v>6.48521381665</c:v>
                </c:pt>
                <c:pt idx="1448">
                  <c:v>6.46194439865</c:v>
                </c:pt>
                <c:pt idx="1449">
                  <c:v>6.50949224415</c:v>
                </c:pt>
                <c:pt idx="1450">
                  <c:v>6.3850088341</c:v>
                </c:pt>
                <c:pt idx="1451">
                  <c:v>6.39059066085</c:v>
                </c:pt>
                <c:pt idx="1452">
                  <c:v>6.3212945127</c:v>
                </c:pt>
                <c:pt idx="1453">
                  <c:v>6.28055239885</c:v>
                </c:pt>
                <c:pt idx="1454">
                  <c:v>6.23714060525</c:v>
                </c:pt>
                <c:pt idx="1455">
                  <c:v>6.12881382955</c:v>
                </c:pt>
                <c:pt idx="1456">
                  <c:v>6.0372701908</c:v>
                </c:pt>
                <c:pt idx="1457">
                  <c:v>5.9068687709</c:v>
                </c:pt>
                <c:pt idx="1458">
                  <c:v>5.7482722366</c:v>
                </c:pt>
                <c:pt idx="1459">
                  <c:v>5.66850397935</c:v>
                </c:pt>
                <c:pt idx="1460">
                  <c:v>5.47528067135</c:v>
                </c:pt>
                <c:pt idx="1461">
                  <c:v>5.2702350081</c:v>
                </c:pt>
                <c:pt idx="1462">
                  <c:v>5.1238806382</c:v>
                </c:pt>
                <c:pt idx="1463">
                  <c:v>5.03955491845</c:v>
                </c:pt>
                <c:pt idx="1464">
                  <c:v>4.94538508765</c:v>
                </c:pt>
                <c:pt idx="1465">
                  <c:v>4.8988176905</c:v>
                </c:pt>
                <c:pt idx="1466">
                  <c:v>4.90193471555</c:v>
                </c:pt>
                <c:pt idx="1467">
                  <c:v>4.8536388328</c:v>
                </c:pt>
                <c:pt idx="1468">
                  <c:v>4.84780383</c:v>
                </c:pt>
                <c:pt idx="1469">
                  <c:v>4.7974474965</c:v>
                </c:pt>
                <c:pt idx="1470">
                  <c:v>4.87401981375</c:v>
                </c:pt>
                <c:pt idx="1471">
                  <c:v>4.9139742678</c:v>
                </c:pt>
                <c:pt idx="1472">
                  <c:v>5.0250626402</c:v>
                </c:pt>
                <c:pt idx="1473">
                  <c:v>5.13261239835</c:v>
                </c:pt>
                <c:pt idx="1474">
                  <c:v>5.29085028995</c:v>
                </c:pt>
                <c:pt idx="1475">
                  <c:v>5.41788443835</c:v>
                </c:pt>
                <c:pt idx="1476">
                  <c:v>5.52540306335</c:v>
                </c:pt>
                <c:pt idx="1477">
                  <c:v>5.62821675595</c:v>
                </c:pt>
                <c:pt idx="1478">
                  <c:v>5.81724609185</c:v>
                </c:pt>
                <c:pt idx="1479">
                  <c:v>5.90163168365</c:v>
                </c:pt>
                <c:pt idx="1480">
                  <c:v>6.0799375798</c:v>
                </c:pt>
                <c:pt idx="1481">
                  <c:v>6.2264906888</c:v>
                </c:pt>
                <c:pt idx="1482">
                  <c:v>6.3973645138</c:v>
                </c:pt>
                <c:pt idx="1483">
                  <c:v>6.49335641555</c:v>
                </c:pt>
                <c:pt idx="1484">
                  <c:v>6.54842619485</c:v>
                </c:pt>
                <c:pt idx="1485">
                  <c:v>6.63009889165</c:v>
                </c:pt>
                <c:pt idx="1486">
                  <c:v>6.713732725</c:v>
                </c:pt>
                <c:pt idx="1487">
                  <c:v>6.7947062742</c:v>
                </c:pt>
                <c:pt idx="1488">
                  <c:v>6.8710429729</c:v>
                </c:pt>
                <c:pt idx="1489">
                  <c:v>7.0417465015</c:v>
                </c:pt>
                <c:pt idx="1490">
                  <c:v>7.11104081795</c:v>
                </c:pt>
                <c:pt idx="1491">
                  <c:v>7.21086818035</c:v>
                </c:pt>
                <c:pt idx="1492">
                  <c:v>7.2407867226</c:v>
                </c:pt>
                <c:pt idx="1493">
                  <c:v>7.35320848115</c:v>
                </c:pt>
                <c:pt idx="1494">
                  <c:v>7.41124927585</c:v>
                </c:pt>
                <c:pt idx="1495">
                  <c:v>7.44933647315</c:v>
                </c:pt>
                <c:pt idx="1496">
                  <c:v>7.528986515</c:v>
                </c:pt>
                <c:pt idx="1497">
                  <c:v>7.61114596765</c:v>
                </c:pt>
                <c:pt idx="1498">
                  <c:v>7.6211060477</c:v>
                </c:pt>
                <c:pt idx="1499">
                  <c:v>7.58821080835</c:v>
                </c:pt>
                <c:pt idx="1500">
                  <c:v>7.5411340249</c:v>
                </c:pt>
                <c:pt idx="1501">
                  <c:v>7.4300956053</c:v>
                </c:pt>
                <c:pt idx="1502">
                  <c:v>7.30745838335</c:v>
                </c:pt>
                <c:pt idx="1503">
                  <c:v>7.19633213645</c:v>
                </c:pt>
                <c:pt idx="1504">
                  <c:v>7.1779316094</c:v>
                </c:pt>
                <c:pt idx="1505">
                  <c:v>7.1184397072</c:v>
                </c:pt>
                <c:pt idx="1506">
                  <c:v>7.1033730232</c:v>
                </c:pt>
                <c:pt idx="1507">
                  <c:v>7.0044859485</c:v>
                </c:pt>
                <c:pt idx="1508">
                  <c:v>6.95574298345</c:v>
                </c:pt>
                <c:pt idx="1509">
                  <c:v>6.8158677717</c:v>
                </c:pt>
                <c:pt idx="1510">
                  <c:v>6.6728469021</c:v>
                </c:pt>
                <c:pt idx="1511">
                  <c:v>6.5489965369</c:v>
                </c:pt>
                <c:pt idx="1512">
                  <c:v>6.4999616337</c:v>
                </c:pt>
                <c:pt idx="1513">
                  <c:v>6.36843659525</c:v>
                </c:pt>
                <c:pt idx="1514">
                  <c:v>6.25528492835</c:v>
                </c:pt>
                <c:pt idx="1515">
                  <c:v>6.1917769892</c:v>
                </c:pt>
                <c:pt idx="1516">
                  <c:v>6.1212426552</c:v>
                </c:pt>
                <c:pt idx="1517">
                  <c:v>6.05199224335</c:v>
                </c:pt>
                <c:pt idx="1518">
                  <c:v>5.99730227295</c:v>
                </c:pt>
                <c:pt idx="1519">
                  <c:v>6.07109150465</c:v>
                </c:pt>
                <c:pt idx="1520">
                  <c:v>6.16793290365</c:v>
                </c:pt>
                <c:pt idx="1521">
                  <c:v>6.191438763</c:v>
                </c:pt>
                <c:pt idx="1522">
                  <c:v>6.13372472595</c:v>
                </c:pt>
                <c:pt idx="1523">
                  <c:v>6.1477916658</c:v>
                </c:pt>
                <c:pt idx="1524">
                  <c:v>6.02097713285</c:v>
                </c:pt>
                <c:pt idx="1525">
                  <c:v>5.90385494445</c:v>
                </c:pt>
                <c:pt idx="1526">
                  <c:v>5.7666901518</c:v>
                </c:pt>
                <c:pt idx="1527">
                  <c:v>5.69745917075</c:v>
                </c:pt>
                <c:pt idx="1528">
                  <c:v>5.62473633175</c:v>
                </c:pt>
                <c:pt idx="1529">
                  <c:v>5.61906947565</c:v>
                </c:pt>
                <c:pt idx="1530">
                  <c:v>5.67923227215</c:v>
                </c:pt>
                <c:pt idx="1531">
                  <c:v>5.70957540585</c:v>
                </c:pt>
                <c:pt idx="1532">
                  <c:v>5.7528483933</c:v>
                </c:pt>
                <c:pt idx="1533">
                  <c:v>5.81356954985</c:v>
                </c:pt>
                <c:pt idx="1534">
                  <c:v>5.95340741705</c:v>
                </c:pt>
                <c:pt idx="1535">
                  <c:v>5.9482548015</c:v>
                </c:pt>
                <c:pt idx="1536">
                  <c:v>5.92798566395</c:v>
                </c:pt>
                <c:pt idx="1537">
                  <c:v>5.95815153945</c:v>
                </c:pt>
                <c:pt idx="1538">
                  <c:v>5.9946429299</c:v>
                </c:pt>
                <c:pt idx="1539">
                  <c:v>5.99632619635</c:v>
                </c:pt>
                <c:pt idx="1540">
                  <c:v>5.9445216183</c:v>
                </c:pt>
                <c:pt idx="1541">
                  <c:v>6.0791686247</c:v>
                </c:pt>
                <c:pt idx="1542">
                  <c:v>6.2519807902</c:v>
                </c:pt>
                <c:pt idx="1543">
                  <c:v>6.28667665195</c:v>
                </c:pt>
                <c:pt idx="1544">
                  <c:v>6.48967984445</c:v>
                </c:pt>
                <c:pt idx="1545">
                  <c:v>6.55812423495</c:v>
                </c:pt>
                <c:pt idx="1546">
                  <c:v>6.615722359</c:v>
                </c:pt>
                <c:pt idx="1547">
                  <c:v>6.5685798228</c:v>
                </c:pt>
                <c:pt idx="1548">
                  <c:v>6.55917630905</c:v>
                </c:pt>
                <c:pt idx="1549">
                  <c:v>6.4745292543</c:v>
                </c:pt>
                <c:pt idx="1550">
                  <c:v>6.40445071715</c:v>
                </c:pt>
                <c:pt idx="1551">
                  <c:v>6.26491073505</c:v>
                </c:pt>
                <c:pt idx="1552">
                  <c:v>6.1090650552</c:v>
                </c:pt>
                <c:pt idx="1553">
                  <c:v>5.93533298795</c:v>
                </c:pt>
                <c:pt idx="1554">
                  <c:v>5.6898008434</c:v>
                </c:pt>
                <c:pt idx="1555">
                  <c:v>5.53686973185</c:v>
                </c:pt>
                <c:pt idx="1556">
                  <c:v>5.44955383365</c:v>
                </c:pt>
                <c:pt idx="1557">
                  <c:v>5.28632994</c:v>
                </c:pt>
                <c:pt idx="1558">
                  <c:v>5.2260839778</c:v>
                </c:pt>
                <c:pt idx="1559">
                  <c:v>5.2217366721</c:v>
                </c:pt>
                <c:pt idx="1560">
                  <c:v>5.20717944595</c:v>
                </c:pt>
                <c:pt idx="1561">
                  <c:v>5.08842518</c:v>
                </c:pt>
                <c:pt idx="1562">
                  <c:v>5.01429354655</c:v>
                </c:pt>
                <c:pt idx="1563">
                  <c:v>5.0139442625</c:v>
                </c:pt>
                <c:pt idx="1564">
                  <c:v>4.8893443023</c:v>
                </c:pt>
                <c:pt idx="1565">
                  <c:v>4.8184445098</c:v>
                </c:pt>
                <c:pt idx="1566">
                  <c:v>4.78693019595</c:v>
                </c:pt>
                <c:pt idx="1567">
                  <c:v>4.87919272225</c:v>
                </c:pt>
                <c:pt idx="1568">
                  <c:v>4.83761131935</c:v>
                </c:pt>
                <c:pt idx="1569">
                  <c:v>4.89831222655</c:v>
                </c:pt>
                <c:pt idx="1570">
                  <c:v>4.8767814441</c:v>
                </c:pt>
                <c:pt idx="1571">
                  <c:v>4.9721633816</c:v>
                </c:pt>
                <c:pt idx="1572">
                  <c:v>5.02510426075</c:v>
                </c:pt>
                <c:pt idx="1573">
                  <c:v>5.0826131282</c:v>
                </c:pt>
                <c:pt idx="1574">
                  <c:v>5.17138601015</c:v>
                </c:pt>
                <c:pt idx="1575">
                  <c:v>5.2411889832</c:v>
                </c:pt>
                <c:pt idx="1576">
                  <c:v>5.2627191875</c:v>
                </c:pt>
                <c:pt idx="1577">
                  <c:v>5.2623313687</c:v>
                </c:pt>
                <c:pt idx="1578">
                  <c:v>5.24038038095</c:v>
                </c:pt>
                <c:pt idx="1579">
                  <c:v>5.09481328185</c:v>
                </c:pt>
                <c:pt idx="1580">
                  <c:v>4.9471485966</c:v>
                </c:pt>
                <c:pt idx="1581">
                  <c:v>4.89407406745</c:v>
                </c:pt>
                <c:pt idx="1582">
                  <c:v>4.78325018035</c:v>
                </c:pt>
                <c:pt idx="1583">
                  <c:v>4.7720357075</c:v>
                </c:pt>
                <c:pt idx="1584">
                  <c:v>4.68250872265</c:v>
                </c:pt>
                <c:pt idx="1585">
                  <c:v>4.874003548</c:v>
                </c:pt>
                <c:pt idx="1586">
                  <c:v>5.0277720395</c:v>
                </c:pt>
                <c:pt idx="1587">
                  <c:v>5.1212266937</c:v>
                </c:pt>
                <c:pt idx="1588">
                  <c:v>5.25782651925</c:v>
                </c:pt>
                <c:pt idx="1589">
                  <c:v>5.3787335599</c:v>
                </c:pt>
                <c:pt idx="1590">
                  <c:v>5.541037972</c:v>
                </c:pt>
                <c:pt idx="1591">
                  <c:v>5.6347016379</c:v>
                </c:pt>
                <c:pt idx="1592">
                  <c:v>5.72077592455</c:v>
                </c:pt>
                <c:pt idx="1593">
                  <c:v>5.8856773803</c:v>
                </c:pt>
                <c:pt idx="1594">
                  <c:v>5.98875578675</c:v>
                </c:pt>
                <c:pt idx="1595">
                  <c:v>6.0970469166</c:v>
                </c:pt>
                <c:pt idx="1596">
                  <c:v>6.181641297</c:v>
                </c:pt>
                <c:pt idx="1597">
                  <c:v>6.3261427265</c:v>
                </c:pt>
                <c:pt idx="1598">
                  <c:v>6.38949133725</c:v>
                </c:pt>
                <c:pt idx="1599">
                  <c:v>6.4774647469</c:v>
                </c:pt>
                <c:pt idx="1600">
                  <c:v>6.6373825804</c:v>
                </c:pt>
                <c:pt idx="1601">
                  <c:v>6.7466762518</c:v>
                </c:pt>
                <c:pt idx="1602">
                  <c:v>6.88821792965</c:v>
                </c:pt>
                <c:pt idx="1603">
                  <c:v>6.9180054481</c:v>
                </c:pt>
                <c:pt idx="1604">
                  <c:v>7.0432831067</c:v>
                </c:pt>
                <c:pt idx="1605">
                  <c:v>6.95751191685</c:v>
                </c:pt>
                <c:pt idx="1606">
                  <c:v>6.80830484805</c:v>
                </c:pt>
                <c:pt idx="1607">
                  <c:v>6.7557287808</c:v>
                </c:pt>
                <c:pt idx="1608">
                  <c:v>6.68386617365</c:v>
                </c:pt>
                <c:pt idx="1609">
                  <c:v>6.55599479235</c:v>
                </c:pt>
                <c:pt idx="1610">
                  <c:v>6.3829269049</c:v>
                </c:pt>
                <c:pt idx="1611">
                  <c:v>6.27318299155</c:v>
                </c:pt>
                <c:pt idx="1612">
                  <c:v>6.11419250165</c:v>
                </c:pt>
                <c:pt idx="1613">
                  <c:v>5.9399441863</c:v>
                </c:pt>
                <c:pt idx="1614">
                  <c:v>5.73751504845</c:v>
                </c:pt>
                <c:pt idx="1615">
                  <c:v>5.6383768461</c:v>
                </c:pt>
                <c:pt idx="1616">
                  <c:v>5.4721554047</c:v>
                </c:pt>
                <c:pt idx="1617">
                  <c:v>5.31869729405</c:v>
                </c:pt>
                <c:pt idx="1618">
                  <c:v>5.1301884288</c:v>
                </c:pt>
                <c:pt idx="1619">
                  <c:v>5.00491523335</c:v>
                </c:pt>
                <c:pt idx="1620">
                  <c:v>4.8291831824</c:v>
                </c:pt>
                <c:pt idx="1621">
                  <c:v>4.6665122849</c:v>
                </c:pt>
                <c:pt idx="1622">
                  <c:v>4.56735733055</c:v>
                </c:pt>
                <c:pt idx="1623">
                  <c:v>4.5282748566</c:v>
                </c:pt>
                <c:pt idx="1624">
                  <c:v>4.4786644802</c:v>
                </c:pt>
                <c:pt idx="1625">
                  <c:v>4.4827679186</c:v>
                </c:pt>
                <c:pt idx="1626">
                  <c:v>4.5355695401</c:v>
                </c:pt>
                <c:pt idx="1627">
                  <c:v>4.4603514597</c:v>
                </c:pt>
                <c:pt idx="1628">
                  <c:v>4.3873298636</c:v>
                </c:pt>
                <c:pt idx="1629">
                  <c:v>4.3359134199</c:v>
                </c:pt>
                <c:pt idx="1630">
                  <c:v>4.2971590488</c:v>
                </c:pt>
                <c:pt idx="1631">
                  <c:v>4.2526977797</c:v>
                </c:pt>
                <c:pt idx="1632">
                  <c:v>4.3950124725</c:v>
                </c:pt>
                <c:pt idx="1633">
                  <c:v>4.52314388095</c:v>
                </c:pt>
                <c:pt idx="1634">
                  <c:v>4.6953108433</c:v>
                </c:pt>
                <c:pt idx="1635">
                  <c:v>4.74060877015</c:v>
                </c:pt>
                <c:pt idx="1636">
                  <c:v>4.8243281111</c:v>
                </c:pt>
                <c:pt idx="1637">
                  <c:v>4.9134034201</c:v>
                </c:pt>
                <c:pt idx="1638">
                  <c:v>5.01129029915</c:v>
                </c:pt>
                <c:pt idx="1639">
                  <c:v>5.05087010425</c:v>
                </c:pt>
                <c:pt idx="1640">
                  <c:v>5.09473831575</c:v>
                </c:pt>
                <c:pt idx="1641">
                  <c:v>5.1764750398</c:v>
                </c:pt>
                <c:pt idx="1642">
                  <c:v>5.11790246055</c:v>
                </c:pt>
                <c:pt idx="1643">
                  <c:v>4.980737583</c:v>
                </c:pt>
                <c:pt idx="1644">
                  <c:v>4.9112425767</c:v>
                </c:pt>
                <c:pt idx="1645">
                  <c:v>4.85235827065</c:v>
                </c:pt>
                <c:pt idx="1646">
                  <c:v>4.77500396295</c:v>
                </c:pt>
                <c:pt idx="1647">
                  <c:v>4.7482579008</c:v>
                </c:pt>
                <c:pt idx="1648">
                  <c:v>4.77731128755</c:v>
                </c:pt>
                <c:pt idx="1649">
                  <c:v>4.85068766955</c:v>
                </c:pt>
                <c:pt idx="1650">
                  <c:v>4.924095971</c:v>
                </c:pt>
                <c:pt idx="1651">
                  <c:v>4.98176979025</c:v>
                </c:pt>
                <c:pt idx="1652">
                  <c:v>4.9140582638</c:v>
                </c:pt>
                <c:pt idx="1653">
                  <c:v>4.85566500825</c:v>
                </c:pt>
                <c:pt idx="1654">
                  <c:v>4.7936951093</c:v>
                </c:pt>
                <c:pt idx="1655">
                  <c:v>4.7117589538</c:v>
                </c:pt>
                <c:pt idx="1656">
                  <c:v>4.7145372438</c:v>
                </c:pt>
                <c:pt idx="1657">
                  <c:v>4.6375520279</c:v>
                </c:pt>
                <c:pt idx="1658">
                  <c:v>4.6270497131</c:v>
                </c:pt>
                <c:pt idx="1659">
                  <c:v>4.57041413005</c:v>
                </c:pt>
                <c:pt idx="1660">
                  <c:v>4.56502508455</c:v>
                </c:pt>
                <c:pt idx="1661">
                  <c:v>4.4688493898</c:v>
                </c:pt>
                <c:pt idx="1662">
                  <c:v>4.46003043955</c:v>
                </c:pt>
                <c:pt idx="1663">
                  <c:v>4.47582507035</c:v>
                </c:pt>
                <c:pt idx="1664">
                  <c:v>4.5056487732</c:v>
                </c:pt>
                <c:pt idx="1665">
                  <c:v>4.4293411582</c:v>
                </c:pt>
                <c:pt idx="1666">
                  <c:v>4.3289622832</c:v>
                </c:pt>
                <c:pt idx="1667">
                  <c:v>4.3048304364</c:v>
                </c:pt>
                <c:pt idx="1668">
                  <c:v>4.2645958572</c:v>
                </c:pt>
                <c:pt idx="1669">
                  <c:v>4.1586850994</c:v>
                </c:pt>
                <c:pt idx="1670">
                  <c:v>4.08477922675</c:v>
                </c:pt>
                <c:pt idx="1671">
                  <c:v>4.0460596035</c:v>
                </c:pt>
                <c:pt idx="1672">
                  <c:v>4.1123258559</c:v>
                </c:pt>
                <c:pt idx="1673">
                  <c:v>4.1506001528</c:v>
                </c:pt>
                <c:pt idx="1674">
                  <c:v>4.17696493325</c:v>
                </c:pt>
                <c:pt idx="1675">
                  <c:v>4.27950017105</c:v>
                </c:pt>
                <c:pt idx="1676">
                  <c:v>4.29049200375</c:v>
                </c:pt>
                <c:pt idx="1677">
                  <c:v>4.32014899075</c:v>
                </c:pt>
                <c:pt idx="1678">
                  <c:v>4.3115060858</c:v>
                </c:pt>
                <c:pt idx="1679">
                  <c:v>4.3852332028</c:v>
                </c:pt>
                <c:pt idx="1680">
                  <c:v>4.3812338963</c:v>
                </c:pt>
                <c:pt idx="1681">
                  <c:v>4.38864350755</c:v>
                </c:pt>
                <c:pt idx="1682">
                  <c:v>4.52159629905</c:v>
                </c:pt>
                <c:pt idx="1683">
                  <c:v>4.68713297625</c:v>
                </c:pt>
                <c:pt idx="1684">
                  <c:v>4.86250334075</c:v>
                </c:pt>
                <c:pt idx="1685">
                  <c:v>5.08306554155</c:v>
                </c:pt>
                <c:pt idx="1686">
                  <c:v>5.317873518</c:v>
                </c:pt>
                <c:pt idx="1687">
                  <c:v>5.51969183525</c:v>
                </c:pt>
                <c:pt idx="1688">
                  <c:v>5.6757967913</c:v>
                </c:pt>
                <c:pt idx="1689">
                  <c:v>5.88833424975</c:v>
                </c:pt>
                <c:pt idx="1690">
                  <c:v>6.07876321705</c:v>
                </c:pt>
                <c:pt idx="1691">
                  <c:v>6.17385911</c:v>
                </c:pt>
                <c:pt idx="1692">
                  <c:v>6.1659021839</c:v>
                </c:pt>
                <c:pt idx="1693">
                  <c:v>6.1644716688</c:v>
                </c:pt>
                <c:pt idx="1694">
                  <c:v>6.15720412425</c:v>
                </c:pt>
                <c:pt idx="1695">
                  <c:v>6.09399009135</c:v>
                </c:pt>
                <c:pt idx="1696">
                  <c:v>6.0185152233</c:v>
                </c:pt>
                <c:pt idx="1697">
                  <c:v>5.97646431275</c:v>
                </c:pt>
                <c:pt idx="1698">
                  <c:v>5.9166307152</c:v>
                </c:pt>
                <c:pt idx="1699">
                  <c:v>5.7985825358</c:v>
                </c:pt>
                <c:pt idx="1700">
                  <c:v>5.79031286535</c:v>
                </c:pt>
                <c:pt idx="1701">
                  <c:v>5.82975807345</c:v>
                </c:pt>
                <c:pt idx="1702">
                  <c:v>5.6717329519</c:v>
                </c:pt>
                <c:pt idx="1703">
                  <c:v>5.49013059465</c:v>
                </c:pt>
                <c:pt idx="1704">
                  <c:v>5.2840281763</c:v>
                </c:pt>
                <c:pt idx="1705">
                  <c:v>5.07345156985</c:v>
                </c:pt>
                <c:pt idx="1706">
                  <c:v>4.9420195861</c:v>
                </c:pt>
                <c:pt idx="1707">
                  <c:v>4.87781118945</c:v>
                </c:pt>
                <c:pt idx="1708">
                  <c:v>4.83207683715</c:v>
                </c:pt>
                <c:pt idx="1709">
                  <c:v>4.7589468554</c:v>
                </c:pt>
                <c:pt idx="1710">
                  <c:v>4.70418248825</c:v>
                </c:pt>
                <c:pt idx="1711">
                  <c:v>4.70008008495</c:v>
                </c:pt>
                <c:pt idx="1712">
                  <c:v>4.67829979905</c:v>
                </c:pt>
                <c:pt idx="1713">
                  <c:v>4.6638688381</c:v>
                </c:pt>
                <c:pt idx="1714">
                  <c:v>4.64036661335</c:v>
                </c:pt>
                <c:pt idx="1715">
                  <c:v>4.724102847</c:v>
                </c:pt>
                <c:pt idx="1716">
                  <c:v>4.8215882889</c:v>
                </c:pt>
                <c:pt idx="1717">
                  <c:v>4.90072284925</c:v>
                </c:pt>
                <c:pt idx="1718">
                  <c:v>4.9727793671</c:v>
                </c:pt>
                <c:pt idx="1719">
                  <c:v>5.11806925425</c:v>
                </c:pt>
                <c:pt idx="1720">
                  <c:v>5.15698856975</c:v>
                </c:pt>
                <c:pt idx="1721">
                  <c:v>5.1442110173</c:v>
                </c:pt>
                <c:pt idx="1722">
                  <c:v>5.22672675865</c:v>
                </c:pt>
                <c:pt idx="1723">
                  <c:v>5.34361074815</c:v>
                </c:pt>
                <c:pt idx="1724">
                  <c:v>5.3747346452</c:v>
                </c:pt>
                <c:pt idx="1725">
                  <c:v>5.39868578915</c:v>
                </c:pt>
                <c:pt idx="1726">
                  <c:v>5.4004063455</c:v>
                </c:pt>
                <c:pt idx="1727">
                  <c:v>5.33589965095</c:v>
                </c:pt>
                <c:pt idx="1728">
                  <c:v>5.28837508615</c:v>
                </c:pt>
                <c:pt idx="1729">
                  <c:v>5.16798390045</c:v>
                </c:pt>
                <c:pt idx="1730">
                  <c:v>5.11807043085</c:v>
                </c:pt>
                <c:pt idx="1731">
                  <c:v>5.03756255945</c:v>
                </c:pt>
                <c:pt idx="1732">
                  <c:v>4.9733366915</c:v>
                </c:pt>
                <c:pt idx="1733">
                  <c:v>4.875773627</c:v>
                </c:pt>
                <c:pt idx="1734">
                  <c:v>4.87202038385</c:v>
                </c:pt>
                <c:pt idx="1735">
                  <c:v>4.7760701355</c:v>
                </c:pt>
                <c:pt idx="1736">
                  <c:v>4.65347757405</c:v>
                </c:pt>
                <c:pt idx="1737">
                  <c:v>4.59189718055</c:v>
                </c:pt>
                <c:pt idx="1738">
                  <c:v>4.6070563854</c:v>
                </c:pt>
                <c:pt idx="1739">
                  <c:v>4.54935574845</c:v>
                </c:pt>
                <c:pt idx="1740">
                  <c:v>4.60437934795</c:v>
                </c:pt>
                <c:pt idx="1741">
                  <c:v>4.6823826955</c:v>
                </c:pt>
                <c:pt idx="1742">
                  <c:v>4.8144102528</c:v>
                </c:pt>
                <c:pt idx="1743">
                  <c:v>4.91309922455</c:v>
                </c:pt>
                <c:pt idx="1744">
                  <c:v>5.0808250588</c:v>
                </c:pt>
                <c:pt idx="1745">
                  <c:v>5.250260823</c:v>
                </c:pt>
                <c:pt idx="1746">
                  <c:v>5.4415403939</c:v>
                </c:pt>
                <c:pt idx="1747">
                  <c:v>5.5676585155</c:v>
                </c:pt>
                <c:pt idx="1748">
                  <c:v>5.71186847765</c:v>
                </c:pt>
                <c:pt idx="1749">
                  <c:v>5.89179493125</c:v>
                </c:pt>
                <c:pt idx="1750">
                  <c:v>6.01036547605</c:v>
                </c:pt>
                <c:pt idx="1751">
                  <c:v>6.14715929375</c:v>
                </c:pt>
                <c:pt idx="1752">
                  <c:v>6.22713181155</c:v>
                </c:pt>
                <c:pt idx="1753">
                  <c:v>6.3241101536</c:v>
                </c:pt>
                <c:pt idx="1754">
                  <c:v>6.3413293722</c:v>
                </c:pt>
                <c:pt idx="1755">
                  <c:v>6.3303859907</c:v>
                </c:pt>
                <c:pt idx="1756">
                  <c:v>6.470717266</c:v>
                </c:pt>
                <c:pt idx="1757">
                  <c:v>6.5489887335</c:v>
                </c:pt>
                <c:pt idx="1758">
                  <c:v>6.59391174315</c:v>
                </c:pt>
                <c:pt idx="1759">
                  <c:v>6.6871860618</c:v>
                </c:pt>
                <c:pt idx="1760">
                  <c:v>6.7140101058</c:v>
                </c:pt>
                <c:pt idx="1761">
                  <c:v>6.7793987316</c:v>
                </c:pt>
                <c:pt idx="1762">
                  <c:v>6.673379659</c:v>
                </c:pt>
                <c:pt idx="1763">
                  <c:v>6.5880855198</c:v>
                </c:pt>
                <c:pt idx="1764">
                  <c:v>6.46757682935</c:v>
                </c:pt>
                <c:pt idx="1765">
                  <c:v>6.31470500995</c:v>
                </c:pt>
                <c:pt idx="1766">
                  <c:v>6.0971508312</c:v>
                </c:pt>
                <c:pt idx="1767">
                  <c:v>5.988270365</c:v>
                </c:pt>
                <c:pt idx="1768">
                  <c:v>5.78088336245</c:v>
                </c:pt>
                <c:pt idx="1769">
                  <c:v>5.5973073377</c:v>
                </c:pt>
                <c:pt idx="1770">
                  <c:v>5.4282784794</c:v>
                </c:pt>
                <c:pt idx="1771">
                  <c:v>5.2794249657</c:v>
                </c:pt>
                <c:pt idx="1772">
                  <c:v>5.1343196274</c:v>
                </c:pt>
                <c:pt idx="1773">
                  <c:v>4.9432674364</c:v>
                </c:pt>
                <c:pt idx="1774">
                  <c:v>4.91337497615</c:v>
                </c:pt>
                <c:pt idx="1775">
                  <c:v>4.90174566765</c:v>
                </c:pt>
                <c:pt idx="1776">
                  <c:v>4.7775673114</c:v>
                </c:pt>
                <c:pt idx="1777">
                  <c:v>4.6245100007</c:v>
                </c:pt>
                <c:pt idx="1778">
                  <c:v>4.55832271035</c:v>
                </c:pt>
                <c:pt idx="1779">
                  <c:v>4.42036533645</c:v>
                </c:pt>
                <c:pt idx="1780">
                  <c:v>4.3289147255</c:v>
                </c:pt>
                <c:pt idx="1781">
                  <c:v>4.18264994065</c:v>
                </c:pt>
                <c:pt idx="1782">
                  <c:v>4.18480807205</c:v>
                </c:pt>
                <c:pt idx="1783">
                  <c:v>4.1040701611</c:v>
                </c:pt>
                <c:pt idx="1784">
                  <c:v>3.98244709405</c:v>
                </c:pt>
                <c:pt idx="1785">
                  <c:v>4.028083567</c:v>
                </c:pt>
                <c:pt idx="1786">
                  <c:v>4.03396341575</c:v>
                </c:pt>
                <c:pt idx="1787">
                  <c:v>3.987922078</c:v>
                </c:pt>
                <c:pt idx="1788">
                  <c:v>4.03464575995</c:v>
                </c:pt>
                <c:pt idx="1789">
                  <c:v>4.0838260986</c:v>
                </c:pt>
                <c:pt idx="1790">
                  <c:v>4.04800536435</c:v>
                </c:pt>
                <c:pt idx="1791">
                  <c:v>3.9966076631</c:v>
                </c:pt>
                <c:pt idx="1792">
                  <c:v>4.02971824045</c:v>
                </c:pt>
                <c:pt idx="1793">
                  <c:v>4.1273450922</c:v>
                </c:pt>
                <c:pt idx="1794">
                  <c:v>4.1149695849</c:v>
                </c:pt>
                <c:pt idx="1795">
                  <c:v>4.0330211083</c:v>
                </c:pt>
                <c:pt idx="1796">
                  <c:v>4.05518146425</c:v>
                </c:pt>
                <c:pt idx="1797">
                  <c:v>4.1044312504</c:v>
                </c:pt>
                <c:pt idx="1798">
                  <c:v>4.0479779252</c:v>
                </c:pt>
                <c:pt idx="1799">
                  <c:v>4.0417002198</c:v>
                </c:pt>
                <c:pt idx="1800">
                  <c:v>4.04003698165</c:v>
                </c:pt>
                <c:pt idx="1801">
                  <c:v>4.0240735264</c:v>
                </c:pt>
                <c:pt idx="1802">
                  <c:v>3.9808178634</c:v>
                </c:pt>
                <c:pt idx="1803">
                  <c:v>3.9527941658</c:v>
                </c:pt>
                <c:pt idx="1804">
                  <c:v>4.0303043451</c:v>
                </c:pt>
                <c:pt idx="1805">
                  <c:v>3.97841648565</c:v>
                </c:pt>
                <c:pt idx="1806">
                  <c:v>3.95538466375</c:v>
                </c:pt>
                <c:pt idx="1807">
                  <c:v>3.95110104655</c:v>
                </c:pt>
                <c:pt idx="1808">
                  <c:v>3.93456549385</c:v>
                </c:pt>
                <c:pt idx="1809">
                  <c:v>3.9446620851</c:v>
                </c:pt>
                <c:pt idx="1810">
                  <c:v>4.08230838795</c:v>
                </c:pt>
                <c:pt idx="1811">
                  <c:v>4.23426467495</c:v>
                </c:pt>
                <c:pt idx="1812">
                  <c:v>4.35846337155</c:v>
                </c:pt>
                <c:pt idx="1813">
                  <c:v>4.40963576675</c:v>
                </c:pt>
                <c:pt idx="1814">
                  <c:v>4.54382722785</c:v>
                </c:pt>
                <c:pt idx="1815">
                  <c:v>4.728854346</c:v>
                </c:pt>
                <c:pt idx="1816">
                  <c:v>4.8685827902</c:v>
                </c:pt>
                <c:pt idx="1817">
                  <c:v>4.9761478332</c:v>
                </c:pt>
                <c:pt idx="1818">
                  <c:v>5.16554105655</c:v>
                </c:pt>
                <c:pt idx="1819">
                  <c:v>5.29458104525</c:v>
                </c:pt>
                <c:pt idx="1820">
                  <c:v>5.40163033735</c:v>
                </c:pt>
                <c:pt idx="1821">
                  <c:v>5.51811923705</c:v>
                </c:pt>
                <c:pt idx="1822">
                  <c:v>5.6576961686</c:v>
                </c:pt>
                <c:pt idx="1823">
                  <c:v>5.8092147892</c:v>
                </c:pt>
                <c:pt idx="1824">
                  <c:v>5.957828937</c:v>
                </c:pt>
                <c:pt idx="1825">
                  <c:v>6.07998021885</c:v>
                </c:pt>
                <c:pt idx="1826">
                  <c:v>6.24557875155</c:v>
                </c:pt>
                <c:pt idx="1827">
                  <c:v>6.34625123</c:v>
                </c:pt>
                <c:pt idx="1828">
                  <c:v>6.39987906675</c:v>
                </c:pt>
                <c:pt idx="1829">
                  <c:v>6.49071514075</c:v>
                </c:pt>
                <c:pt idx="1830">
                  <c:v>6.46869589485</c:v>
                </c:pt>
                <c:pt idx="1831">
                  <c:v>6.4188850073</c:v>
                </c:pt>
                <c:pt idx="1832">
                  <c:v>6.35724824225</c:v>
                </c:pt>
                <c:pt idx="1833">
                  <c:v>6.3937038403</c:v>
                </c:pt>
                <c:pt idx="1834">
                  <c:v>6.3496922562</c:v>
                </c:pt>
                <c:pt idx="1835">
                  <c:v>6.3186959268</c:v>
                </c:pt>
                <c:pt idx="1836">
                  <c:v>6.21083827525</c:v>
                </c:pt>
                <c:pt idx="1837">
                  <c:v>6.21076457875</c:v>
                </c:pt>
                <c:pt idx="1838">
                  <c:v>6.07015168</c:v>
                </c:pt>
                <c:pt idx="1839">
                  <c:v>5.97726971655</c:v>
                </c:pt>
                <c:pt idx="1840">
                  <c:v>5.87230895045</c:v>
                </c:pt>
                <c:pt idx="1841">
                  <c:v>5.76570696215</c:v>
                </c:pt>
                <c:pt idx="1842">
                  <c:v>5.728331036</c:v>
                </c:pt>
                <c:pt idx="1843">
                  <c:v>5.7497770429</c:v>
                </c:pt>
                <c:pt idx="1844">
                  <c:v>5.7462572013</c:v>
                </c:pt>
                <c:pt idx="1845">
                  <c:v>5.82775236915</c:v>
                </c:pt>
                <c:pt idx="1846">
                  <c:v>5.8228041234</c:v>
                </c:pt>
                <c:pt idx="1847">
                  <c:v>5.85905738335</c:v>
                </c:pt>
                <c:pt idx="1848">
                  <c:v>6.0158692184</c:v>
                </c:pt>
                <c:pt idx="1849">
                  <c:v>6.08278139785</c:v>
                </c:pt>
                <c:pt idx="1850">
                  <c:v>6.18144273125</c:v>
                </c:pt>
                <c:pt idx="1851">
                  <c:v>6.28071630875</c:v>
                </c:pt>
                <c:pt idx="1852">
                  <c:v>6.3635558717</c:v>
                </c:pt>
                <c:pt idx="1853">
                  <c:v>6.4752965161</c:v>
                </c:pt>
                <c:pt idx="1854">
                  <c:v>6.4726998391</c:v>
                </c:pt>
                <c:pt idx="1855">
                  <c:v>6.6078138338</c:v>
                </c:pt>
                <c:pt idx="1856">
                  <c:v>6.7435292035</c:v>
                </c:pt>
                <c:pt idx="1857">
                  <c:v>6.84979619685</c:v>
                </c:pt>
                <c:pt idx="1858">
                  <c:v>7.01365905485</c:v>
                </c:pt>
                <c:pt idx="1859">
                  <c:v>7.22264385715</c:v>
                </c:pt>
                <c:pt idx="1860">
                  <c:v>7.39781073275</c:v>
                </c:pt>
                <c:pt idx="1861">
                  <c:v>7.5606226404</c:v>
                </c:pt>
                <c:pt idx="1862">
                  <c:v>7.6349418653</c:v>
                </c:pt>
                <c:pt idx="1863">
                  <c:v>7.64391312595</c:v>
                </c:pt>
                <c:pt idx="1864">
                  <c:v>7.62270018365</c:v>
                </c:pt>
                <c:pt idx="1865">
                  <c:v>7.57021340685</c:v>
                </c:pt>
                <c:pt idx="1866">
                  <c:v>7.55508597085</c:v>
                </c:pt>
                <c:pt idx="1867">
                  <c:v>7.5252410913</c:v>
                </c:pt>
                <c:pt idx="1868">
                  <c:v>7.43358505705</c:v>
                </c:pt>
                <c:pt idx="1869">
                  <c:v>7.41871878745</c:v>
                </c:pt>
                <c:pt idx="1870">
                  <c:v>7.4175317832</c:v>
                </c:pt>
                <c:pt idx="1871">
                  <c:v>7.4255228447</c:v>
                </c:pt>
                <c:pt idx="1872">
                  <c:v>7.4701843065</c:v>
                </c:pt>
                <c:pt idx="1873">
                  <c:v>7.4325438148</c:v>
                </c:pt>
                <c:pt idx="1874">
                  <c:v>7.49806473255</c:v>
                </c:pt>
                <c:pt idx="1875">
                  <c:v>7.4603789724</c:v>
                </c:pt>
                <c:pt idx="1876">
                  <c:v>7.5057157805</c:v>
                </c:pt>
                <c:pt idx="1877">
                  <c:v>7.4782885241</c:v>
                </c:pt>
                <c:pt idx="1878">
                  <c:v>7.44238862075</c:v>
                </c:pt>
                <c:pt idx="1879">
                  <c:v>7.41982657575</c:v>
                </c:pt>
                <c:pt idx="1880">
                  <c:v>7.3968706373</c:v>
                </c:pt>
                <c:pt idx="1881">
                  <c:v>7.4435188893</c:v>
                </c:pt>
                <c:pt idx="1882">
                  <c:v>7.42206655705</c:v>
                </c:pt>
                <c:pt idx="1883">
                  <c:v>7.4698323624</c:v>
                </c:pt>
                <c:pt idx="1884">
                  <c:v>7.51622067165</c:v>
                </c:pt>
                <c:pt idx="1885">
                  <c:v>7.5540887493</c:v>
                </c:pt>
                <c:pt idx="1886">
                  <c:v>7.64735093225</c:v>
                </c:pt>
                <c:pt idx="1887">
                  <c:v>7.7207978227</c:v>
                </c:pt>
                <c:pt idx="1888">
                  <c:v>7.78941784295</c:v>
                </c:pt>
                <c:pt idx="1889">
                  <c:v>7.8337174391</c:v>
                </c:pt>
                <c:pt idx="1890">
                  <c:v>7.8918475281</c:v>
                </c:pt>
                <c:pt idx="1891">
                  <c:v>7.9002478427</c:v>
                </c:pt>
                <c:pt idx="1892">
                  <c:v>7.7576057374</c:v>
                </c:pt>
                <c:pt idx="1893">
                  <c:v>7.64741960795</c:v>
                </c:pt>
                <c:pt idx="1894">
                  <c:v>7.4822916726</c:v>
                </c:pt>
                <c:pt idx="1895">
                  <c:v>7.36443287695</c:v>
                </c:pt>
                <c:pt idx="1896">
                  <c:v>7.16143212525</c:v>
                </c:pt>
                <c:pt idx="1897">
                  <c:v>7.03825818235</c:v>
                </c:pt>
                <c:pt idx="1898">
                  <c:v>6.8831457693</c:v>
                </c:pt>
                <c:pt idx="1899">
                  <c:v>6.7082912254</c:v>
                </c:pt>
                <c:pt idx="1900">
                  <c:v>6.6236198124</c:v>
                </c:pt>
                <c:pt idx="1901">
                  <c:v>6.50189896265</c:v>
                </c:pt>
                <c:pt idx="1902">
                  <c:v>6.41172658695</c:v>
                </c:pt>
                <c:pt idx="1903">
                  <c:v>6.282324609</c:v>
                </c:pt>
                <c:pt idx="1904">
                  <c:v>6.2273891269</c:v>
                </c:pt>
                <c:pt idx="1905">
                  <c:v>6.2113232914</c:v>
                </c:pt>
                <c:pt idx="1906">
                  <c:v>6.18990137795</c:v>
                </c:pt>
                <c:pt idx="1907">
                  <c:v>6.2102460087</c:v>
                </c:pt>
                <c:pt idx="1908">
                  <c:v>6.16664338075</c:v>
                </c:pt>
                <c:pt idx="1909">
                  <c:v>6.0091162274</c:v>
                </c:pt>
                <c:pt idx="1910">
                  <c:v>5.7728719148</c:v>
                </c:pt>
                <c:pt idx="1911">
                  <c:v>5.6303080602</c:v>
                </c:pt>
                <c:pt idx="1912">
                  <c:v>5.6168625769</c:v>
                </c:pt>
                <c:pt idx="1913">
                  <c:v>5.59847590105</c:v>
                </c:pt>
                <c:pt idx="1914">
                  <c:v>5.53508407785</c:v>
                </c:pt>
                <c:pt idx="1915">
                  <c:v>5.52807000145</c:v>
                </c:pt>
                <c:pt idx="1916">
                  <c:v>5.672629411</c:v>
                </c:pt>
                <c:pt idx="1917">
                  <c:v>5.81891806695</c:v>
                </c:pt>
                <c:pt idx="1918">
                  <c:v>6.0598481309</c:v>
                </c:pt>
                <c:pt idx="1919">
                  <c:v>6.26604794835</c:v>
                </c:pt>
                <c:pt idx="1920">
                  <c:v>6.39349786975</c:v>
                </c:pt>
                <c:pt idx="1921">
                  <c:v>6.53568533735</c:v>
                </c:pt>
                <c:pt idx="1922">
                  <c:v>6.6737262327</c:v>
                </c:pt>
                <c:pt idx="1923">
                  <c:v>6.8500391148</c:v>
                </c:pt>
                <c:pt idx="1924">
                  <c:v>6.83816424885</c:v>
                </c:pt>
                <c:pt idx="1925">
                  <c:v>6.7245550814</c:v>
                </c:pt>
                <c:pt idx="1926">
                  <c:v>6.56672502575</c:v>
                </c:pt>
                <c:pt idx="1927">
                  <c:v>6.436157035</c:v>
                </c:pt>
                <c:pt idx="1928">
                  <c:v>6.3324092597</c:v>
                </c:pt>
                <c:pt idx="1929">
                  <c:v>6.29451839705</c:v>
                </c:pt>
                <c:pt idx="1930">
                  <c:v>6.38651486795</c:v>
                </c:pt>
                <c:pt idx="1931">
                  <c:v>6.4121282312</c:v>
                </c:pt>
                <c:pt idx="1932">
                  <c:v>6.4264082919</c:v>
                </c:pt>
                <c:pt idx="1933">
                  <c:v>6.51825235955</c:v>
                </c:pt>
                <c:pt idx="1934">
                  <c:v>6.79453147115</c:v>
                </c:pt>
                <c:pt idx="1935">
                  <c:v>6.9674393946</c:v>
                </c:pt>
                <c:pt idx="1936">
                  <c:v>7.00568312195</c:v>
                </c:pt>
                <c:pt idx="1937">
                  <c:v>7.0119698387</c:v>
                </c:pt>
                <c:pt idx="1938">
                  <c:v>6.977746255</c:v>
                </c:pt>
                <c:pt idx="1939">
                  <c:v>6.9312593669</c:v>
                </c:pt>
                <c:pt idx="1940">
                  <c:v>6.9150285624</c:v>
                </c:pt>
                <c:pt idx="1941">
                  <c:v>6.89712808705</c:v>
                </c:pt>
                <c:pt idx="1942">
                  <c:v>6.8906755012</c:v>
                </c:pt>
                <c:pt idx="1943">
                  <c:v>6.84733620565</c:v>
                </c:pt>
                <c:pt idx="1944">
                  <c:v>6.93752089865</c:v>
                </c:pt>
                <c:pt idx="1945">
                  <c:v>7.08799808655</c:v>
                </c:pt>
                <c:pt idx="1946">
                  <c:v>7.1316864787</c:v>
                </c:pt>
                <c:pt idx="1947">
                  <c:v>7.1252640981</c:v>
                </c:pt>
                <c:pt idx="1948">
                  <c:v>7.09853445045</c:v>
                </c:pt>
                <c:pt idx="1949">
                  <c:v>7.09154979895</c:v>
                </c:pt>
                <c:pt idx="1950">
                  <c:v>7.00033696485</c:v>
                </c:pt>
                <c:pt idx="1951">
                  <c:v>7.1021171878</c:v>
                </c:pt>
                <c:pt idx="1952">
                  <c:v>7.2280498798</c:v>
                </c:pt>
                <c:pt idx="1953">
                  <c:v>7.26345917645</c:v>
                </c:pt>
                <c:pt idx="1954">
                  <c:v>7.1865378691</c:v>
                </c:pt>
                <c:pt idx="1955">
                  <c:v>7.141999896</c:v>
                </c:pt>
                <c:pt idx="1956">
                  <c:v>7.1023822575</c:v>
                </c:pt>
                <c:pt idx="1957">
                  <c:v>7.0668737314</c:v>
                </c:pt>
                <c:pt idx="1958">
                  <c:v>7.0194888182</c:v>
                </c:pt>
                <c:pt idx="1959">
                  <c:v>7.02284603895</c:v>
                </c:pt>
                <c:pt idx="1960">
                  <c:v>6.95212571455</c:v>
                </c:pt>
                <c:pt idx="1961">
                  <c:v>6.88409916225</c:v>
                </c:pt>
                <c:pt idx="1962">
                  <c:v>6.82583481295</c:v>
                </c:pt>
                <c:pt idx="1963">
                  <c:v>6.76717765785</c:v>
                </c:pt>
                <c:pt idx="1964">
                  <c:v>6.67696042395</c:v>
                </c:pt>
                <c:pt idx="1965">
                  <c:v>6.5482853341</c:v>
                </c:pt>
                <c:pt idx="1966">
                  <c:v>6.58698860205</c:v>
                </c:pt>
                <c:pt idx="1967">
                  <c:v>6.56953213645</c:v>
                </c:pt>
                <c:pt idx="1968">
                  <c:v>6.6444908009</c:v>
                </c:pt>
                <c:pt idx="1969">
                  <c:v>6.68515709355</c:v>
                </c:pt>
                <c:pt idx="1970">
                  <c:v>6.7595577289</c:v>
                </c:pt>
                <c:pt idx="1971">
                  <c:v>6.68736780985</c:v>
                </c:pt>
                <c:pt idx="1972">
                  <c:v>6.57673359605</c:v>
                </c:pt>
                <c:pt idx="1973">
                  <c:v>6.49695538265</c:v>
                </c:pt>
                <c:pt idx="1974">
                  <c:v>6.46360857075</c:v>
                </c:pt>
                <c:pt idx="1975">
                  <c:v>6.36324046</c:v>
                </c:pt>
                <c:pt idx="1976">
                  <c:v>6.2803582671</c:v>
                </c:pt>
                <c:pt idx="1977">
                  <c:v>6.2399893585</c:v>
                </c:pt>
                <c:pt idx="1978">
                  <c:v>6.18076606015</c:v>
                </c:pt>
                <c:pt idx="1979">
                  <c:v>6.0933051232</c:v>
                </c:pt>
                <c:pt idx="1980">
                  <c:v>6.07188004575</c:v>
                </c:pt>
                <c:pt idx="1981">
                  <c:v>6.0603833428</c:v>
                </c:pt>
                <c:pt idx="1982">
                  <c:v>6.0362337842</c:v>
                </c:pt>
                <c:pt idx="1983">
                  <c:v>6.0008081447</c:v>
                </c:pt>
                <c:pt idx="1984">
                  <c:v>6.04046472815</c:v>
                </c:pt>
                <c:pt idx="1985">
                  <c:v>6.08177023475</c:v>
                </c:pt>
                <c:pt idx="1986">
                  <c:v>6.0822597887</c:v>
                </c:pt>
                <c:pt idx="1987">
                  <c:v>6.16059556645</c:v>
                </c:pt>
                <c:pt idx="1988">
                  <c:v>6.2100598673</c:v>
                </c:pt>
                <c:pt idx="1989">
                  <c:v>6.27580150325</c:v>
                </c:pt>
                <c:pt idx="1990">
                  <c:v>6.31830942155</c:v>
                </c:pt>
                <c:pt idx="1991">
                  <c:v>6.36227812215</c:v>
                </c:pt>
                <c:pt idx="1992">
                  <c:v>6.4688081024</c:v>
                </c:pt>
                <c:pt idx="1993">
                  <c:v>6.5522941092</c:v>
                </c:pt>
                <c:pt idx="1994">
                  <c:v>6.5878109773</c:v>
                </c:pt>
                <c:pt idx="1995">
                  <c:v>6.72731394225</c:v>
                </c:pt>
                <c:pt idx="1996">
                  <c:v>6.85275232775</c:v>
                </c:pt>
                <c:pt idx="1997">
                  <c:v>6.92752521295</c:v>
                </c:pt>
                <c:pt idx="1998">
                  <c:v>6.9630681122</c:v>
                </c:pt>
                <c:pt idx="1999">
                  <c:v>7.0841553933</c:v>
                </c:pt>
                <c:pt idx="2000">
                  <c:v>7.1118311002</c:v>
                </c:pt>
                <c:pt idx="2001">
                  <c:v>7.11166701045</c:v>
                </c:pt>
                <c:pt idx="2002">
                  <c:v>7.02456323635</c:v>
                </c:pt>
                <c:pt idx="2003">
                  <c:v>7.0075477452</c:v>
                </c:pt>
                <c:pt idx="2004">
                  <c:v>6.8985926353</c:v>
                </c:pt>
                <c:pt idx="2005">
                  <c:v>6.7735795</c:v>
                </c:pt>
                <c:pt idx="2006">
                  <c:v>6.7033722629</c:v>
                </c:pt>
                <c:pt idx="2007">
                  <c:v>6.59823726645</c:v>
                </c:pt>
                <c:pt idx="2008">
                  <c:v>6.49803488615</c:v>
                </c:pt>
                <c:pt idx="2009">
                  <c:v>6.35315017195</c:v>
                </c:pt>
                <c:pt idx="2010">
                  <c:v>6.3125495333</c:v>
                </c:pt>
                <c:pt idx="2011">
                  <c:v>6.3231297475</c:v>
                </c:pt>
                <c:pt idx="2012">
                  <c:v>6.2975967506</c:v>
                </c:pt>
                <c:pt idx="2013">
                  <c:v>6.27022979665</c:v>
                </c:pt>
                <c:pt idx="2014">
                  <c:v>6.2649455047</c:v>
                </c:pt>
                <c:pt idx="2015">
                  <c:v>6.25169140055</c:v>
                </c:pt>
                <c:pt idx="2016">
                  <c:v>6.1886520947</c:v>
                </c:pt>
                <c:pt idx="2017">
                  <c:v>6.1576406322</c:v>
                </c:pt>
                <c:pt idx="2018">
                  <c:v>6.11762030425</c:v>
                </c:pt>
                <c:pt idx="2019">
                  <c:v>5.95130762925</c:v>
                </c:pt>
                <c:pt idx="2020">
                  <c:v>5.8735018347</c:v>
                </c:pt>
                <c:pt idx="2021">
                  <c:v>5.82151257655</c:v>
                </c:pt>
                <c:pt idx="2022">
                  <c:v>5.8566834423</c:v>
                </c:pt>
                <c:pt idx="2023">
                  <c:v>5.79019050495</c:v>
                </c:pt>
                <c:pt idx="2024">
                  <c:v>5.8307685944</c:v>
                </c:pt>
                <c:pt idx="2025">
                  <c:v>5.92381325555</c:v>
                </c:pt>
                <c:pt idx="2026">
                  <c:v>6.01593504025</c:v>
                </c:pt>
                <c:pt idx="2027">
                  <c:v>6.1182439106</c:v>
                </c:pt>
                <c:pt idx="2028">
                  <c:v>6.24964572375</c:v>
                </c:pt>
                <c:pt idx="2029">
                  <c:v>6.3789590718</c:v>
                </c:pt>
                <c:pt idx="2030">
                  <c:v>6.4665087234</c:v>
                </c:pt>
                <c:pt idx="2031">
                  <c:v>6.4937991865</c:v>
                </c:pt>
                <c:pt idx="2032">
                  <c:v>6.5260878613</c:v>
                </c:pt>
                <c:pt idx="2033">
                  <c:v>6.42174175515</c:v>
                </c:pt>
                <c:pt idx="2034">
                  <c:v>6.27000050005</c:v>
                </c:pt>
                <c:pt idx="2035">
                  <c:v>6.1360697919</c:v>
                </c:pt>
                <c:pt idx="2036">
                  <c:v>6.0412366921</c:v>
                </c:pt>
                <c:pt idx="2037">
                  <c:v>5.9366805878</c:v>
                </c:pt>
                <c:pt idx="2038">
                  <c:v>5.94975219015</c:v>
                </c:pt>
                <c:pt idx="2039">
                  <c:v>6.00595403575</c:v>
                </c:pt>
                <c:pt idx="2040">
                  <c:v>6.04086442325</c:v>
                </c:pt>
                <c:pt idx="2041">
                  <c:v>6.0649419094</c:v>
                </c:pt>
                <c:pt idx="2042">
                  <c:v>6.12277198775</c:v>
                </c:pt>
                <c:pt idx="2043">
                  <c:v>6.23816805925</c:v>
                </c:pt>
                <c:pt idx="2044">
                  <c:v>6.2743128468</c:v>
                </c:pt>
                <c:pt idx="2045">
                  <c:v>6.30133261135</c:v>
                </c:pt>
                <c:pt idx="2046">
                  <c:v>6.3487662535</c:v>
                </c:pt>
                <c:pt idx="2047">
                  <c:v>6.36375139425</c:v>
                </c:pt>
                <c:pt idx="2048">
                  <c:v>6.2853692585</c:v>
                </c:pt>
                <c:pt idx="2049">
                  <c:v>6.3165463225</c:v>
                </c:pt>
                <c:pt idx="2050">
                  <c:v>6.21393251635</c:v>
                </c:pt>
                <c:pt idx="2051">
                  <c:v>6.09885166035</c:v>
                </c:pt>
                <c:pt idx="2052">
                  <c:v>6.0040831656</c:v>
                </c:pt>
                <c:pt idx="2053">
                  <c:v>6.0695342409</c:v>
                </c:pt>
                <c:pt idx="2054">
                  <c:v>6.15060702755</c:v>
                </c:pt>
                <c:pt idx="2055">
                  <c:v>6.11557733835</c:v>
                </c:pt>
                <c:pt idx="2056">
                  <c:v>6.14860669805</c:v>
                </c:pt>
                <c:pt idx="2057">
                  <c:v>6.1882395205</c:v>
                </c:pt>
                <c:pt idx="2058">
                  <c:v>6.16533964845</c:v>
                </c:pt>
                <c:pt idx="2059">
                  <c:v>6.09062060875</c:v>
                </c:pt>
                <c:pt idx="2060">
                  <c:v>6.06427542535</c:v>
                </c:pt>
                <c:pt idx="2061">
                  <c:v>5.9803472813</c:v>
                </c:pt>
                <c:pt idx="2062">
                  <c:v>5.878195174</c:v>
                </c:pt>
                <c:pt idx="2063">
                  <c:v>5.7485191981</c:v>
                </c:pt>
                <c:pt idx="2064">
                  <c:v>5.643934194</c:v>
                </c:pt>
                <c:pt idx="2065">
                  <c:v>5.5114172655</c:v>
                </c:pt>
                <c:pt idx="2066">
                  <c:v>5.25264625755</c:v>
                </c:pt>
                <c:pt idx="2067">
                  <c:v>5.14305154715</c:v>
                </c:pt>
                <c:pt idx="2068">
                  <c:v>5.0576856862</c:v>
                </c:pt>
                <c:pt idx="2069">
                  <c:v>4.9562172489</c:v>
                </c:pt>
                <c:pt idx="2070">
                  <c:v>4.88947135155</c:v>
                </c:pt>
                <c:pt idx="2071">
                  <c:v>4.833258639</c:v>
                </c:pt>
                <c:pt idx="2072">
                  <c:v>4.7672145773</c:v>
                </c:pt>
                <c:pt idx="2073">
                  <c:v>4.58933863075</c:v>
                </c:pt>
                <c:pt idx="2074">
                  <c:v>4.62855563325</c:v>
                </c:pt>
                <c:pt idx="2075">
                  <c:v>4.59238373595</c:v>
                </c:pt>
                <c:pt idx="2076">
                  <c:v>4.62045791225</c:v>
                </c:pt>
                <c:pt idx="2077">
                  <c:v>4.6083094282</c:v>
                </c:pt>
                <c:pt idx="2078">
                  <c:v>4.68451388085</c:v>
                </c:pt>
                <c:pt idx="2079">
                  <c:v>4.8024045149</c:v>
                </c:pt>
                <c:pt idx="2080">
                  <c:v>4.8173144866</c:v>
                </c:pt>
                <c:pt idx="2081">
                  <c:v>4.9322927157</c:v>
                </c:pt>
                <c:pt idx="2082">
                  <c:v>5.021028531</c:v>
                </c:pt>
                <c:pt idx="2083">
                  <c:v>5.0636751355</c:v>
                </c:pt>
                <c:pt idx="2084">
                  <c:v>5.1424026948</c:v>
                </c:pt>
                <c:pt idx="2085">
                  <c:v>5.22010929675</c:v>
                </c:pt>
                <c:pt idx="2086">
                  <c:v>5.36063940315</c:v>
                </c:pt>
                <c:pt idx="2087">
                  <c:v>5.33936228345</c:v>
                </c:pt>
                <c:pt idx="2088">
                  <c:v>5.3469122484</c:v>
                </c:pt>
                <c:pt idx="2089">
                  <c:v>5.412626603</c:v>
                </c:pt>
                <c:pt idx="2090">
                  <c:v>5.5859654814</c:v>
                </c:pt>
                <c:pt idx="2091">
                  <c:v>5.77814239425</c:v>
                </c:pt>
                <c:pt idx="2092">
                  <c:v>5.97018903575</c:v>
                </c:pt>
                <c:pt idx="2093">
                  <c:v>6.19387402015</c:v>
                </c:pt>
                <c:pt idx="2094">
                  <c:v>6.12810284765</c:v>
                </c:pt>
                <c:pt idx="2095">
                  <c:v>6.20162535425</c:v>
                </c:pt>
                <c:pt idx="2096">
                  <c:v>6.14140603685</c:v>
                </c:pt>
                <c:pt idx="2097">
                  <c:v>6.13831879915</c:v>
                </c:pt>
                <c:pt idx="2098">
                  <c:v>6.06583974985</c:v>
                </c:pt>
                <c:pt idx="2099">
                  <c:v>6.04940106725</c:v>
                </c:pt>
                <c:pt idx="2100">
                  <c:v>6.0655224989</c:v>
                </c:pt>
                <c:pt idx="2101">
                  <c:v>6.0284807577</c:v>
                </c:pt>
                <c:pt idx="2102">
                  <c:v>6.0551759734</c:v>
                </c:pt>
                <c:pt idx="2103">
                  <c:v>6.1089069597</c:v>
                </c:pt>
                <c:pt idx="2104">
                  <c:v>6.16546074415</c:v>
                </c:pt>
                <c:pt idx="2105">
                  <c:v>6.21755916925</c:v>
                </c:pt>
                <c:pt idx="2106">
                  <c:v>6.29194593255</c:v>
                </c:pt>
                <c:pt idx="2107">
                  <c:v>6.3891700498</c:v>
                </c:pt>
                <c:pt idx="2108">
                  <c:v>6.4746352897</c:v>
                </c:pt>
                <c:pt idx="2109">
                  <c:v>6.49224893605</c:v>
                </c:pt>
                <c:pt idx="2110">
                  <c:v>6.48362538125</c:v>
                </c:pt>
                <c:pt idx="2111">
                  <c:v>6.39992989685</c:v>
                </c:pt>
                <c:pt idx="2112">
                  <c:v>6.2845935941</c:v>
                </c:pt>
                <c:pt idx="2113">
                  <c:v>6.2580108658</c:v>
                </c:pt>
                <c:pt idx="2114">
                  <c:v>6.32005474665</c:v>
                </c:pt>
                <c:pt idx="2115">
                  <c:v>6.3604075763</c:v>
                </c:pt>
                <c:pt idx="2116">
                  <c:v>6.41235073685</c:v>
                </c:pt>
                <c:pt idx="2117">
                  <c:v>6.46511025335</c:v>
                </c:pt>
                <c:pt idx="2118">
                  <c:v>6.5025192428</c:v>
                </c:pt>
                <c:pt idx="2119">
                  <c:v>6.49316629305</c:v>
                </c:pt>
                <c:pt idx="2120">
                  <c:v>6.56108478735</c:v>
                </c:pt>
                <c:pt idx="2121">
                  <c:v>6.64638474865</c:v>
                </c:pt>
                <c:pt idx="2122">
                  <c:v>6.65741097995</c:v>
                </c:pt>
                <c:pt idx="2123">
                  <c:v>6.70875121385</c:v>
                </c:pt>
                <c:pt idx="2124">
                  <c:v>6.7401277602</c:v>
                </c:pt>
                <c:pt idx="2125">
                  <c:v>6.78228271975</c:v>
                </c:pt>
                <c:pt idx="2126">
                  <c:v>6.80214741325</c:v>
                </c:pt>
                <c:pt idx="2127">
                  <c:v>6.7141199564</c:v>
                </c:pt>
                <c:pt idx="2128">
                  <c:v>6.72224415085</c:v>
                </c:pt>
                <c:pt idx="2129">
                  <c:v>6.70250136175</c:v>
                </c:pt>
                <c:pt idx="2130">
                  <c:v>6.6634051764</c:v>
                </c:pt>
                <c:pt idx="2131">
                  <c:v>6.57600299975</c:v>
                </c:pt>
                <c:pt idx="2132">
                  <c:v>6.62642953225</c:v>
                </c:pt>
                <c:pt idx="2133">
                  <c:v>6.5686742349</c:v>
                </c:pt>
                <c:pt idx="2134">
                  <c:v>6.57486013025</c:v>
                </c:pt>
                <c:pt idx="2135">
                  <c:v>6.4986433224</c:v>
                </c:pt>
                <c:pt idx="2136">
                  <c:v>6.49210047155</c:v>
                </c:pt>
                <c:pt idx="2137">
                  <c:v>6.4414004957</c:v>
                </c:pt>
                <c:pt idx="2138">
                  <c:v>6.4022735072</c:v>
                </c:pt>
                <c:pt idx="2139">
                  <c:v>6.42509683295</c:v>
                </c:pt>
                <c:pt idx="2140">
                  <c:v>6.3706404298</c:v>
                </c:pt>
                <c:pt idx="2141">
                  <c:v>6.3213350727</c:v>
                </c:pt>
                <c:pt idx="2142">
                  <c:v>6.2784007885</c:v>
                </c:pt>
                <c:pt idx="2143">
                  <c:v>6.260254651</c:v>
                </c:pt>
                <c:pt idx="2144">
                  <c:v>6.1913856623</c:v>
                </c:pt>
                <c:pt idx="2145">
                  <c:v>6.116752836</c:v>
                </c:pt>
                <c:pt idx="2146">
                  <c:v>6.0416550848</c:v>
                </c:pt>
                <c:pt idx="2147">
                  <c:v>6.14310068985</c:v>
                </c:pt>
                <c:pt idx="2148">
                  <c:v>6.12937458405</c:v>
                </c:pt>
                <c:pt idx="2149">
                  <c:v>6.11741108385</c:v>
                </c:pt>
                <c:pt idx="2150">
                  <c:v>6.1202839061</c:v>
                </c:pt>
                <c:pt idx="2151">
                  <c:v>6.1500020906</c:v>
                </c:pt>
                <c:pt idx="2152">
                  <c:v>6.1065679254</c:v>
                </c:pt>
                <c:pt idx="2153">
                  <c:v>6.1051164318</c:v>
                </c:pt>
                <c:pt idx="2154">
                  <c:v>6.08650642905</c:v>
                </c:pt>
                <c:pt idx="2155">
                  <c:v>6.0916168856</c:v>
                </c:pt>
                <c:pt idx="2156">
                  <c:v>6.0141311257</c:v>
                </c:pt>
                <c:pt idx="2157">
                  <c:v>6.0192724995</c:v>
                </c:pt>
                <c:pt idx="2158">
                  <c:v>5.9779102479</c:v>
                </c:pt>
                <c:pt idx="2159">
                  <c:v>5.9469474183</c:v>
                </c:pt>
                <c:pt idx="2160">
                  <c:v>5.8668707558</c:v>
                </c:pt>
                <c:pt idx="2161">
                  <c:v>5.8480994333</c:v>
                </c:pt>
                <c:pt idx="2162">
                  <c:v>5.8384839758</c:v>
                </c:pt>
                <c:pt idx="2163">
                  <c:v>5.768593383</c:v>
                </c:pt>
                <c:pt idx="2164">
                  <c:v>5.8031679941</c:v>
                </c:pt>
                <c:pt idx="2165">
                  <c:v>5.82999227495</c:v>
                </c:pt>
                <c:pt idx="2166">
                  <c:v>5.7601383254</c:v>
                </c:pt>
                <c:pt idx="2167">
                  <c:v>5.68526840295</c:v>
                </c:pt>
                <c:pt idx="2168">
                  <c:v>5.58593215465</c:v>
                </c:pt>
                <c:pt idx="2169">
                  <c:v>5.5227076974</c:v>
                </c:pt>
                <c:pt idx="2170">
                  <c:v>5.4188366803</c:v>
                </c:pt>
                <c:pt idx="2171">
                  <c:v>5.3996424169</c:v>
                </c:pt>
                <c:pt idx="2172">
                  <c:v>5.3271942182</c:v>
                </c:pt>
                <c:pt idx="2173">
                  <c:v>5.25457443205</c:v>
                </c:pt>
                <c:pt idx="2174">
                  <c:v>5.2329645474</c:v>
                </c:pt>
                <c:pt idx="2175">
                  <c:v>5.27347799915</c:v>
                </c:pt>
                <c:pt idx="2176">
                  <c:v>5.31298855925</c:v>
                </c:pt>
                <c:pt idx="2177">
                  <c:v>5.27393140135</c:v>
                </c:pt>
                <c:pt idx="2178">
                  <c:v>5.34130006555</c:v>
                </c:pt>
                <c:pt idx="2179">
                  <c:v>5.32977824865</c:v>
                </c:pt>
                <c:pt idx="2180">
                  <c:v>5.3136051999</c:v>
                </c:pt>
                <c:pt idx="2181">
                  <c:v>5.29886953925</c:v>
                </c:pt>
                <c:pt idx="2182">
                  <c:v>5.22881679765</c:v>
                </c:pt>
                <c:pt idx="2183">
                  <c:v>5.24861404635</c:v>
                </c:pt>
                <c:pt idx="2184">
                  <c:v>5.11442772315</c:v>
                </c:pt>
                <c:pt idx="2185">
                  <c:v>5.0947924182</c:v>
                </c:pt>
                <c:pt idx="2186">
                  <c:v>5.1299577933</c:v>
                </c:pt>
                <c:pt idx="2187">
                  <c:v>5.1543462692</c:v>
                </c:pt>
                <c:pt idx="2188">
                  <c:v>5.2392640314</c:v>
                </c:pt>
                <c:pt idx="2189">
                  <c:v>5.35670737155</c:v>
                </c:pt>
                <c:pt idx="2190">
                  <c:v>5.42578598755</c:v>
                </c:pt>
                <c:pt idx="2191">
                  <c:v>5.4888135293</c:v>
                </c:pt>
                <c:pt idx="2192">
                  <c:v>5.6214346873</c:v>
                </c:pt>
                <c:pt idx="2193">
                  <c:v>5.79862083665</c:v>
                </c:pt>
                <c:pt idx="2194">
                  <c:v>5.8645606277</c:v>
                </c:pt>
                <c:pt idx="2195">
                  <c:v>5.96118228245</c:v>
                </c:pt>
                <c:pt idx="2196">
                  <c:v>6.0623133856</c:v>
                </c:pt>
                <c:pt idx="2197">
                  <c:v>6.15043659975</c:v>
                </c:pt>
                <c:pt idx="2198">
                  <c:v>6.1621971875</c:v>
                </c:pt>
                <c:pt idx="2199">
                  <c:v>6.2024798774</c:v>
                </c:pt>
                <c:pt idx="2200">
                  <c:v>6.30633786075</c:v>
                </c:pt>
                <c:pt idx="2201">
                  <c:v>6.3245951168</c:v>
                </c:pt>
                <c:pt idx="2202">
                  <c:v>6.4459206926</c:v>
                </c:pt>
                <c:pt idx="2203">
                  <c:v>6.433860907</c:v>
                </c:pt>
                <c:pt idx="2204">
                  <c:v>6.4880815552</c:v>
                </c:pt>
                <c:pt idx="2205">
                  <c:v>6.43185302505</c:v>
                </c:pt>
                <c:pt idx="2206">
                  <c:v>6.43800582235</c:v>
                </c:pt>
                <c:pt idx="2207">
                  <c:v>6.38504107215</c:v>
                </c:pt>
                <c:pt idx="2208">
                  <c:v>6.2649187622</c:v>
                </c:pt>
                <c:pt idx="2209">
                  <c:v>6.1012606698</c:v>
                </c:pt>
                <c:pt idx="2210">
                  <c:v>6.02436778385</c:v>
                </c:pt>
                <c:pt idx="2211">
                  <c:v>5.8852656769</c:v>
                </c:pt>
                <c:pt idx="2212">
                  <c:v>5.6960742925</c:v>
                </c:pt>
                <c:pt idx="2213">
                  <c:v>5.52418190225</c:v>
                </c:pt>
                <c:pt idx="2214">
                  <c:v>5.4219673065</c:v>
                </c:pt>
                <c:pt idx="2215">
                  <c:v>5.25606517985</c:v>
                </c:pt>
                <c:pt idx="2216">
                  <c:v>5.0660508558</c:v>
                </c:pt>
                <c:pt idx="2217">
                  <c:v>4.9783560978</c:v>
                </c:pt>
                <c:pt idx="2218">
                  <c:v>4.80241636255</c:v>
                </c:pt>
                <c:pt idx="2219">
                  <c:v>4.6331171837</c:v>
                </c:pt>
                <c:pt idx="2220">
                  <c:v>4.58558250195</c:v>
                </c:pt>
                <c:pt idx="2221">
                  <c:v>4.65850302575</c:v>
                </c:pt>
                <c:pt idx="2222">
                  <c:v>4.64352714575</c:v>
                </c:pt>
                <c:pt idx="2223">
                  <c:v>4.6463260121</c:v>
                </c:pt>
                <c:pt idx="2224">
                  <c:v>4.660308319</c:v>
                </c:pt>
                <c:pt idx="2225">
                  <c:v>4.74703953625</c:v>
                </c:pt>
                <c:pt idx="2226">
                  <c:v>4.74659245915</c:v>
                </c:pt>
                <c:pt idx="2227">
                  <c:v>4.86081310235</c:v>
                </c:pt>
                <c:pt idx="2228">
                  <c:v>4.9222411739</c:v>
                </c:pt>
                <c:pt idx="2229">
                  <c:v>4.9785885536</c:v>
                </c:pt>
                <c:pt idx="2230">
                  <c:v>5.00581391065</c:v>
                </c:pt>
                <c:pt idx="2231">
                  <c:v>5.0965631847</c:v>
                </c:pt>
                <c:pt idx="2232">
                  <c:v>5.2235069926</c:v>
                </c:pt>
                <c:pt idx="2233">
                  <c:v>5.3490339534</c:v>
                </c:pt>
                <c:pt idx="2234">
                  <c:v>5.45659741415</c:v>
                </c:pt>
                <c:pt idx="2235">
                  <c:v>5.5611660286</c:v>
                </c:pt>
                <c:pt idx="2236">
                  <c:v>5.6764747225</c:v>
                </c:pt>
                <c:pt idx="2237">
                  <c:v>5.74084561765</c:v>
                </c:pt>
                <c:pt idx="2238">
                  <c:v>5.8551534631</c:v>
                </c:pt>
                <c:pt idx="2239">
                  <c:v>5.915297808</c:v>
                </c:pt>
                <c:pt idx="2240">
                  <c:v>5.9141045503</c:v>
                </c:pt>
                <c:pt idx="2241">
                  <c:v>5.7825712585</c:v>
                </c:pt>
                <c:pt idx="2242">
                  <c:v>5.68027692825</c:v>
                </c:pt>
                <c:pt idx="2243">
                  <c:v>5.64304848405</c:v>
                </c:pt>
                <c:pt idx="2244">
                  <c:v>5.6611471617</c:v>
                </c:pt>
                <c:pt idx="2245">
                  <c:v>5.581560967</c:v>
                </c:pt>
                <c:pt idx="2246">
                  <c:v>5.5258161349</c:v>
                </c:pt>
                <c:pt idx="2247">
                  <c:v>5.45540420965</c:v>
                </c:pt>
                <c:pt idx="2248">
                  <c:v>5.4359621222</c:v>
                </c:pt>
                <c:pt idx="2249">
                  <c:v>5.38146265735</c:v>
                </c:pt>
                <c:pt idx="2250">
                  <c:v>5.4472286392</c:v>
                </c:pt>
                <c:pt idx="2251">
                  <c:v>5.5866972716</c:v>
                </c:pt>
                <c:pt idx="2252">
                  <c:v>5.68547014695</c:v>
                </c:pt>
                <c:pt idx="2253">
                  <c:v>5.70230079505</c:v>
                </c:pt>
                <c:pt idx="2254">
                  <c:v>5.76201371775</c:v>
                </c:pt>
                <c:pt idx="2255">
                  <c:v>5.7647660353</c:v>
                </c:pt>
                <c:pt idx="2256">
                  <c:v>5.7734546813</c:v>
                </c:pt>
                <c:pt idx="2257">
                  <c:v>5.73717044175</c:v>
                </c:pt>
                <c:pt idx="2258">
                  <c:v>5.8205390545</c:v>
                </c:pt>
                <c:pt idx="2259">
                  <c:v>5.96137871945</c:v>
                </c:pt>
                <c:pt idx="2260">
                  <c:v>6.02126125755</c:v>
                </c:pt>
                <c:pt idx="2261">
                  <c:v>6.1975809713</c:v>
                </c:pt>
                <c:pt idx="2262">
                  <c:v>6.35400310715</c:v>
                </c:pt>
                <c:pt idx="2263">
                  <c:v>6.46901885195</c:v>
                </c:pt>
                <c:pt idx="2264">
                  <c:v>6.56500367465</c:v>
                </c:pt>
                <c:pt idx="2265">
                  <c:v>6.70791819695</c:v>
                </c:pt>
                <c:pt idx="2266">
                  <c:v>6.93059425</c:v>
                </c:pt>
                <c:pt idx="2267">
                  <c:v>7.03768870885</c:v>
                </c:pt>
                <c:pt idx="2268">
                  <c:v>7.21630016355</c:v>
                </c:pt>
                <c:pt idx="2269">
                  <c:v>7.3483951318</c:v>
                </c:pt>
                <c:pt idx="2270">
                  <c:v>7.3773684585</c:v>
                </c:pt>
                <c:pt idx="2271">
                  <c:v>7.40645739615</c:v>
                </c:pt>
                <c:pt idx="2272">
                  <c:v>7.40350920335</c:v>
                </c:pt>
                <c:pt idx="2273">
                  <c:v>7.48312817775</c:v>
                </c:pt>
                <c:pt idx="2274">
                  <c:v>7.4825343532</c:v>
                </c:pt>
                <c:pt idx="2275">
                  <c:v>7.5673006275</c:v>
                </c:pt>
                <c:pt idx="2276">
                  <c:v>7.6639851606</c:v>
                </c:pt>
                <c:pt idx="2277">
                  <c:v>7.7063538893</c:v>
                </c:pt>
                <c:pt idx="2278">
                  <c:v>7.69201918755</c:v>
                </c:pt>
                <c:pt idx="2279">
                  <c:v>7.5230537196</c:v>
                </c:pt>
                <c:pt idx="2280">
                  <c:v>7.56211609995</c:v>
                </c:pt>
                <c:pt idx="2281">
                  <c:v>7.53834247155</c:v>
                </c:pt>
                <c:pt idx="2282">
                  <c:v>7.51819956085</c:v>
                </c:pt>
                <c:pt idx="2283">
                  <c:v>7.530807383</c:v>
                </c:pt>
                <c:pt idx="2284">
                  <c:v>7.4610410452</c:v>
                </c:pt>
                <c:pt idx="2285">
                  <c:v>7.4749953139</c:v>
                </c:pt>
                <c:pt idx="2286">
                  <c:v>7.399934662</c:v>
                </c:pt>
                <c:pt idx="2287">
                  <c:v>7.38345913195</c:v>
                </c:pt>
                <c:pt idx="2288">
                  <c:v>7.35727606195</c:v>
                </c:pt>
                <c:pt idx="2289">
                  <c:v>7.420574569</c:v>
                </c:pt>
                <c:pt idx="2290">
                  <c:v>7.4566360554</c:v>
                </c:pt>
                <c:pt idx="2291">
                  <c:v>7.40594559355</c:v>
                </c:pt>
                <c:pt idx="2292">
                  <c:v>7.39476722215</c:v>
                </c:pt>
                <c:pt idx="2293">
                  <c:v>7.3344675452</c:v>
                </c:pt>
                <c:pt idx="2294">
                  <c:v>7.30047003285</c:v>
                </c:pt>
                <c:pt idx="2295">
                  <c:v>7.25765213135</c:v>
                </c:pt>
                <c:pt idx="2296">
                  <c:v>7.26191394155</c:v>
                </c:pt>
                <c:pt idx="2297">
                  <c:v>7.30666485585</c:v>
                </c:pt>
                <c:pt idx="2298">
                  <c:v>7.30820363225</c:v>
                </c:pt>
                <c:pt idx="2299">
                  <c:v>7.46289122795</c:v>
                </c:pt>
                <c:pt idx="2300">
                  <c:v>7.42915012255</c:v>
                </c:pt>
                <c:pt idx="2301">
                  <c:v>7.3734095873</c:v>
                </c:pt>
                <c:pt idx="2302">
                  <c:v>7.34288089595</c:v>
                </c:pt>
                <c:pt idx="2303">
                  <c:v>7.35400595785</c:v>
                </c:pt>
                <c:pt idx="2304">
                  <c:v>7.37817154305</c:v>
                </c:pt>
                <c:pt idx="2305">
                  <c:v>7.3325258045</c:v>
                </c:pt>
                <c:pt idx="2306">
                  <c:v>7.35694886165</c:v>
                </c:pt>
                <c:pt idx="2307">
                  <c:v>7.34330886105</c:v>
                </c:pt>
                <c:pt idx="2308">
                  <c:v>7.35157842645</c:v>
                </c:pt>
                <c:pt idx="2309">
                  <c:v>7.3370390306</c:v>
                </c:pt>
                <c:pt idx="2310">
                  <c:v>7.37142900325</c:v>
                </c:pt>
                <c:pt idx="2311">
                  <c:v>7.3919951414</c:v>
                </c:pt>
                <c:pt idx="2312">
                  <c:v>7.3969519627</c:v>
                </c:pt>
                <c:pt idx="2313">
                  <c:v>7.44220996615</c:v>
                </c:pt>
                <c:pt idx="2314">
                  <c:v>7.492383063</c:v>
                </c:pt>
                <c:pt idx="2315">
                  <c:v>7.53876886735</c:v>
                </c:pt>
                <c:pt idx="2316">
                  <c:v>7.52307244515</c:v>
                </c:pt>
                <c:pt idx="2317">
                  <c:v>7.51556035405</c:v>
                </c:pt>
                <c:pt idx="2318">
                  <c:v>7.440141053</c:v>
                </c:pt>
                <c:pt idx="2319">
                  <c:v>7.39852310015</c:v>
                </c:pt>
                <c:pt idx="2320">
                  <c:v>7.30786899335</c:v>
                </c:pt>
                <c:pt idx="2321">
                  <c:v>7.25427974595</c:v>
                </c:pt>
                <c:pt idx="2322">
                  <c:v>7.17276149455</c:v>
                </c:pt>
                <c:pt idx="2323">
                  <c:v>7.02924796555</c:v>
                </c:pt>
                <c:pt idx="2324">
                  <c:v>6.8766626238</c:v>
                </c:pt>
                <c:pt idx="2325">
                  <c:v>6.79819065005</c:v>
                </c:pt>
                <c:pt idx="2326">
                  <c:v>6.62789871375</c:v>
                </c:pt>
                <c:pt idx="2327">
                  <c:v>6.5517557061</c:v>
                </c:pt>
                <c:pt idx="2328">
                  <c:v>6.55423158865</c:v>
                </c:pt>
                <c:pt idx="2329">
                  <c:v>6.5786835126</c:v>
                </c:pt>
                <c:pt idx="2330">
                  <c:v>6.52860260845</c:v>
                </c:pt>
                <c:pt idx="2331">
                  <c:v>6.465130648</c:v>
                </c:pt>
                <c:pt idx="2332">
                  <c:v>6.4495042877</c:v>
                </c:pt>
                <c:pt idx="2333">
                  <c:v>6.4360637407</c:v>
                </c:pt>
                <c:pt idx="2334">
                  <c:v>6.3709265071</c:v>
                </c:pt>
                <c:pt idx="2335">
                  <c:v>6.3553368219</c:v>
                </c:pt>
                <c:pt idx="2336">
                  <c:v>6.3665589281</c:v>
                </c:pt>
                <c:pt idx="2337">
                  <c:v>6.4319187686</c:v>
                </c:pt>
                <c:pt idx="2338">
                  <c:v>6.59386541995</c:v>
                </c:pt>
                <c:pt idx="2339">
                  <c:v>6.6338997895</c:v>
                </c:pt>
                <c:pt idx="2340">
                  <c:v>6.6729593505</c:v>
                </c:pt>
                <c:pt idx="2341">
                  <c:v>6.68536770225</c:v>
                </c:pt>
                <c:pt idx="2342">
                  <c:v>6.7348990209</c:v>
                </c:pt>
                <c:pt idx="2343">
                  <c:v>6.78907557455</c:v>
                </c:pt>
                <c:pt idx="2344">
                  <c:v>6.8695456141</c:v>
                </c:pt>
                <c:pt idx="2345">
                  <c:v>6.82302105375</c:v>
                </c:pt>
                <c:pt idx="2346">
                  <c:v>6.89636045495</c:v>
                </c:pt>
                <c:pt idx="2347">
                  <c:v>6.9497504108</c:v>
                </c:pt>
                <c:pt idx="2348">
                  <c:v>6.81635690355</c:v>
                </c:pt>
                <c:pt idx="2349">
                  <c:v>6.6906912939</c:v>
                </c:pt>
                <c:pt idx="2350">
                  <c:v>6.6805035654</c:v>
                </c:pt>
                <c:pt idx="2351">
                  <c:v>6.646819779</c:v>
                </c:pt>
                <c:pt idx="2352">
                  <c:v>6.6262314934</c:v>
                </c:pt>
                <c:pt idx="2353">
                  <c:v>6.6052438204</c:v>
                </c:pt>
                <c:pt idx="2354">
                  <c:v>6.6635293928</c:v>
                </c:pt>
                <c:pt idx="2355">
                  <c:v>6.6521669744</c:v>
                </c:pt>
                <c:pt idx="2356">
                  <c:v>6.65940505745</c:v>
                </c:pt>
                <c:pt idx="2357">
                  <c:v>6.55562888775</c:v>
                </c:pt>
                <c:pt idx="2358">
                  <c:v>6.4201203032</c:v>
                </c:pt>
                <c:pt idx="2359">
                  <c:v>6.30686637485</c:v>
                </c:pt>
                <c:pt idx="2360">
                  <c:v>6.2701566414</c:v>
                </c:pt>
                <c:pt idx="2361">
                  <c:v>6.2855986709</c:v>
                </c:pt>
                <c:pt idx="2362">
                  <c:v>6.22010326395</c:v>
                </c:pt>
                <c:pt idx="2363">
                  <c:v>6.15668666255</c:v>
                </c:pt>
                <c:pt idx="2364">
                  <c:v>6.13680361195</c:v>
                </c:pt>
                <c:pt idx="2365">
                  <c:v>6.13502090935</c:v>
                </c:pt>
                <c:pt idx="2366">
                  <c:v>6.1263838318</c:v>
                </c:pt>
                <c:pt idx="2367">
                  <c:v>6.1072843844</c:v>
                </c:pt>
                <c:pt idx="2368">
                  <c:v>6.1631252658</c:v>
                </c:pt>
                <c:pt idx="2369">
                  <c:v>6.1869821214</c:v>
                </c:pt>
                <c:pt idx="2370">
                  <c:v>6.1062707283</c:v>
                </c:pt>
                <c:pt idx="2371">
                  <c:v>6.17614579275</c:v>
                </c:pt>
                <c:pt idx="2372">
                  <c:v>6.1670675129</c:v>
                </c:pt>
                <c:pt idx="2373">
                  <c:v>6.14383512825</c:v>
                </c:pt>
                <c:pt idx="2374">
                  <c:v>6.11131892295</c:v>
                </c:pt>
                <c:pt idx="2375">
                  <c:v>6.0716139787</c:v>
                </c:pt>
                <c:pt idx="2376">
                  <c:v>5.90513286915</c:v>
                </c:pt>
                <c:pt idx="2377">
                  <c:v>5.93593835</c:v>
                </c:pt>
                <c:pt idx="2378">
                  <c:v>6.025792914</c:v>
                </c:pt>
                <c:pt idx="2379">
                  <c:v>6.15170190395</c:v>
                </c:pt>
                <c:pt idx="2380">
                  <c:v>6.18136751545</c:v>
                </c:pt>
                <c:pt idx="2381">
                  <c:v>6.2127404857</c:v>
                </c:pt>
                <c:pt idx="2382">
                  <c:v>6.2460803384</c:v>
                </c:pt>
                <c:pt idx="2383">
                  <c:v>6.265273356</c:v>
                </c:pt>
                <c:pt idx="2384">
                  <c:v>6.20275266145</c:v>
                </c:pt>
                <c:pt idx="2385">
                  <c:v>6.33076551325</c:v>
                </c:pt>
                <c:pt idx="2386">
                  <c:v>6.2843557135</c:v>
                </c:pt>
                <c:pt idx="2387">
                  <c:v>6.14564232875</c:v>
                </c:pt>
                <c:pt idx="2388">
                  <c:v>6.1271235019</c:v>
                </c:pt>
                <c:pt idx="2389">
                  <c:v>6.10395311705</c:v>
                </c:pt>
                <c:pt idx="2390">
                  <c:v>6.08193443185</c:v>
                </c:pt>
                <c:pt idx="2391">
                  <c:v>5.99436679865</c:v>
                </c:pt>
                <c:pt idx="2392">
                  <c:v>5.90748495995</c:v>
                </c:pt>
                <c:pt idx="2393">
                  <c:v>5.82362389335</c:v>
                </c:pt>
                <c:pt idx="2394">
                  <c:v>5.73549284995</c:v>
                </c:pt>
                <c:pt idx="2395">
                  <c:v>5.71503065265</c:v>
                </c:pt>
                <c:pt idx="2396">
                  <c:v>5.8251315562</c:v>
                </c:pt>
                <c:pt idx="2397">
                  <c:v>5.75749960065</c:v>
                </c:pt>
                <c:pt idx="2398">
                  <c:v>5.7239277669</c:v>
                </c:pt>
                <c:pt idx="2399">
                  <c:v>5.6914250172</c:v>
                </c:pt>
                <c:pt idx="2400">
                  <c:v>5.7471077085</c:v>
                </c:pt>
                <c:pt idx="2401">
                  <c:v>5.75305696355</c:v>
                </c:pt>
                <c:pt idx="2402">
                  <c:v>5.85123924155</c:v>
                </c:pt>
                <c:pt idx="2403">
                  <c:v>5.96125666105</c:v>
                </c:pt>
                <c:pt idx="2404">
                  <c:v>6.10559015655</c:v>
                </c:pt>
                <c:pt idx="2405">
                  <c:v>6.1522082654</c:v>
                </c:pt>
                <c:pt idx="2406">
                  <c:v>6.2862892521</c:v>
                </c:pt>
                <c:pt idx="2407">
                  <c:v>6.499670043</c:v>
                </c:pt>
                <c:pt idx="2408">
                  <c:v>6.6374868967</c:v>
                </c:pt>
                <c:pt idx="2409">
                  <c:v>6.7833178982</c:v>
                </c:pt>
                <c:pt idx="2410">
                  <c:v>6.92403862535</c:v>
                </c:pt>
                <c:pt idx="2411">
                  <c:v>7.02540906235</c:v>
                </c:pt>
                <c:pt idx="2412">
                  <c:v>7.18805990715</c:v>
                </c:pt>
                <c:pt idx="2413">
                  <c:v>7.33535409165</c:v>
                </c:pt>
                <c:pt idx="2414">
                  <c:v>7.42991792675</c:v>
                </c:pt>
                <c:pt idx="2415">
                  <c:v>7.4933078139</c:v>
                </c:pt>
                <c:pt idx="2416">
                  <c:v>7.5380158613</c:v>
                </c:pt>
                <c:pt idx="2417">
                  <c:v>7.62358595165</c:v>
                </c:pt>
                <c:pt idx="2418">
                  <c:v>7.68180930255</c:v>
                </c:pt>
                <c:pt idx="2419">
                  <c:v>7.77247439575</c:v>
                </c:pt>
                <c:pt idx="2420">
                  <c:v>7.8139792973</c:v>
                </c:pt>
                <c:pt idx="2421">
                  <c:v>7.81970274395</c:v>
                </c:pt>
                <c:pt idx="2422">
                  <c:v>7.84124399385</c:v>
                </c:pt>
                <c:pt idx="2423">
                  <c:v>7.8755181653</c:v>
                </c:pt>
                <c:pt idx="2424">
                  <c:v>7.9387707891</c:v>
                </c:pt>
                <c:pt idx="2425">
                  <c:v>7.9047577509</c:v>
                </c:pt>
                <c:pt idx="2426">
                  <c:v>7.92962773535</c:v>
                </c:pt>
                <c:pt idx="2427">
                  <c:v>7.9342623524</c:v>
                </c:pt>
                <c:pt idx="2428">
                  <c:v>7.8707468315</c:v>
                </c:pt>
                <c:pt idx="2429">
                  <c:v>7.87602735685</c:v>
                </c:pt>
                <c:pt idx="2430">
                  <c:v>7.87742807925</c:v>
                </c:pt>
                <c:pt idx="2431">
                  <c:v>7.8897844258</c:v>
                </c:pt>
                <c:pt idx="2432">
                  <c:v>7.88456078375</c:v>
                </c:pt>
                <c:pt idx="2433">
                  <c:v>7.8837782987</c:v>
                </c:pt>
                <c:pt idx="2434">
                  <c:v>7.88984992545</c:v>
                </c:pt>
                <c:pt idx="2435">
                  <c:v>7.8444720711</c:v>
                </c:pt>
                <c:pt idx="2436">
                  <c:v>7.8088941023</c:v>
                </c:pt>
                <c:pt idx="2437">
                  <c:v>7.69871614825</c:v>
                </c:pt>
                <c:pt idx="2438">
                  <c:v>7.54099592515</c:v>
                </c:pt>
                <c:pt idx="2439">
                  <c:v>7.39527339555</c:v>
                </c:pt>
                <c:pt idx="2440">
                  <c:v>7.26758661575</c:v>
                </c:pt>
                <c:pt idx="2441">
                  <c:v>7.1631310864</c:v>
                </c:pt>
                <c:pt idx="2442">
                  <c:v>6.9966877899</c:v>
                </c:pt>
                <c:pt idx="2443">
                  <c:v>6.91932239915</c:v>
                </c:pt>
                <c:pt idx="2444">
                  <c:v>6.78991011305</c:v>
                </c:pt>
                <c:pt idx="2445">
                  <c:v>6.75551153635</c:v>
                </c:pt>
                <c:pt idx="2446">
                  <c:v>6.68593120425</c:v>
                </c:pt>
                <c:pt idx="2447">
                  <c:v>6.6314994855</c:v>
                </c:pt>
                <c:pt idx="2448">
                  <c:v>6.61004113555</c:v>
                </c:pt>
                <c:pt idx="2449">
                  <c:v>6.48448459145</c:v>
                </c:pt>
                <c:pt idx="2450">
                  <c:v>6.45428280775</c:v>
                </c:pt>
                <c:pt idx="2451">
                  <c:v>6.4081289048</c:v>
                </c:pt>
                <c:pt idx="2452">
                  <c:v>6.3318589944</c:v>
                </c:pt>
                <c:pt idx="2453">
                  <c:v>6.27814617805</c:v>
                </c:pt>
                <c:pt idx="2454">
                  <c:v>6.2757117057</c:v>
                </c:pt>
                <c:pt idx="2455">
                  <c:v>6.23472433765</c:v>
                </c:pt>
                <c:pt idx="2456">
                  <c:v>6.1425695137</c:v>
                </c:pt>
                <c:pt idx="2457">
                  <c:v>6.1430499877</c:v>
                </c:pt>
                <c:pt idx="2458">
                  <c:v>6.13183932895</c:v>
                </c:pt>
                <c:pt idx="2459">
                  <c:v>6.0417181767</c:v>
                </c:pt>
                <c:pt idx="2460">
                  <c:v>6.03997622005</c:v>
                </c:pt>
                <c:pt idx="2461">
                  <c:v>6.04127497285</c:v>
                </c:pt>
                <c:pt idx="2462">
                  <c:v>6.1076518112</c:v>
                </c:pt>
                <c:pt idx="2463">
                  <c:v>6.06880936195</c:v>
                </c:pt>
                <c:pt idx="2464">
                  <c:v>6.13821478895</c:v>
                </c:pt>
                <c:pt idx="2465">
                  <c:v>6.14355763585</c:v>
                </c:pt>
                <c:pt idx="2466">
                  <c:v>6.15693512305</c:v>
                </c:pt>
                <c:pt idx="2467">
                  <c:v>6.23380131545</c:v>
                </c:pt>
                <c:pt idx="2468">
                  <c:v>6.33674904595</c:v>
                </c:pt>
                <c:pt idx="2469">
                  <c:v>6.4442080611</c:v>
                </c:pt>
                <c:pt idx="2470">
                  <c:v>6.348903192</c:v>
                </c:pt>
                <c:pt idx="2471">
                  <c:v>6.3727675812</c:v>
                </c:pt>
                <c:pt idx="2472">
                  <c:v>6.43362648655</c:v>
                </c:pt>
                <c:pt idx="2473">
                  <c:v>6.5013133423</c:v>
                </c:pt>
                <c:pt idx="2474">
                  <c:v>6.52579163275</c:v>
                </c:pt>
                <c:pt idx="2475">
                  <c:v>6.61336738185</c:v>
                </c:pt>
                <c:pt idx="2476">
                  <c:v>6.726167726</c:v>
                </c:pt>
                <c:pt idx="2477">
                  <c:v>6.86967511845</c:v>
                </c:pt>
                <c:pt idx="2478">
                  <c:v>6.91963950445</c:v>
                </c:pt>
                <c:pt idx="2479">
                  <c:v>7.0331989172</c:v>
                </c:pt>
                <c:pt idx="2480">
                  <c:v>7.0728808323</c:v>
                </c:pt>
                <c:pt idx="2481">
                  <c:v>7.1219658722</c:v>
                </c:pt>
                <c:pt idx="2482">
                  <c:v>7.1139551544</c:v>
                </c:pt>
                <c:pt idx="2483">
                  <c:v>7.07652462745</c:v>
                </c:pt>
                <c:pt idx="2484">
                  <c:v>7.0606682471</c:v>
                </c:pt>
                <c:pt idx="2485">
                  <c:v>7.0080827311</c:v>
                </c:pt>
                <c:pt idx="2486">
                  <c:v>6.97820011355</c:v>
                </c:pt>
                <c:pt idx="2487">
                  <c:v>6.86657060995</c:v>
                </c:pt>
                <c:pt idx="2488">
                  <c:v>6.7717461052</c:v>
                </c:pt>
                <c:pt idx="2489">
                  <c:v>6.66949982345</c:v>
                </c:pt>
                <c:pt idx="2490">
                  <c:v>6.69276401105</c:v>
                </c:pt>
                <c:pt idx="2491">
                  <c:v>6.6386601738</c:v>
                </c:pt>
                <c:pt idx="2492">
                  <c:v>6.55457310345</c:v>
                </c:pt>
                <c:pt idx="2493">
                  <c:v>6.50793692445</c:v>
                </c:pt>
                <c:pt idx="2494">
                  <c:v>6.408150749</c:v>
                </c:pt>
                <c:pt idx="2495">
                  <c:v>6.41310138625</c:v>
                </c:pt>
                <c:pt idx="2496">
                  <c:v>6.22168419105</c:v>
                </c:pt>
                <c:pt idx="2497">
                  <c:v>5.94885596315</c:v>
                </c:pt>
                <c:pt idx="2498">
                  <c:v>5.90941255245</c:v>
                </c:pt>
                <c:pt idx="2499">
                  <c:v>5.8736905451</c:v>
                </c:pt>
                <c:pt idx="2500">
                  <c:v>5.8193099257</c:v>
                </c:pt>
                <c:pt idx="2501">
                  <c:v>5.73707264025</c:v>
                </c:pt>
                <c:pt idx="2502">
                  <c:v>5.68335045515</c:v>
                </c:pt>
                <c:pt idx="2503">
                  <c:v>5.6779831765</c:v>
                </c:pt>
                <c:pt idx="2504">
                  <c:v>5.54411600125</c:v>
                </c:pt>
                <c:pt idx="2505">
                  <c:v>5.53754396505</c:v>
                </c:pt>
                <c:pt idx="2506">
                  <c:v>5.5206804667</c:v>
                </c:pt>
                <c:pt idx="2507">
                  <c:v>5.52764238925</c:v>
                </c:pt>
                <c:pt idx="2508">
                  <c:v>5.5150277443</c:v>
                </c:pt>
                <c:pt idx="2509">
                  <c:v>5.59322010215</c:v>
                </c:pt>
                <c:pt idx="2510">
                  <c:v>5.65267258865</c:v>
                </c:pt>
                <c:pt idx="2511">
                  <c:v>5.6621468901</c:v>
                </c:pt>
                <c:pt idx="2512">
                  <c:v>5.7523305099</c:v>
                </c:pt>
                <c:pt idx="2513">
                  <c:v>5.75002022905</c:v>
                </c:pt>
                <c:pt idx="2514">
                  <c:v>5.8153995868</c:v>
                </c:pt>
                <c:pt idx="2515">
                  <c:v>5.7289866185</c:v>
                </c:pt>
                <c:pt idx="2516">
                  <c:v>5.84268922635</c:v>
                </c:pt>
                <c:pt idx="2517">
                  <c:v>5.9650981515</c:v>
                </c:pt>
                <c:pt idx="2518">
                  <c:v>5.933645817</c:v>
                </c:pt>
                <c:pt idx="2519">
                  <c:v>5.93080818245</c:v>
                </c:pt>
                <c:pt idx="2520">
                  <c:v>5.9678187262</c:v>
                </c:pt>
                <c:pt idx="2521">
                  <c:v>6.0428891336</c:v>
                </c:pt>
                <c:pt idx="2522">
                  <c:v>6.1421302425</c:v>
                </c:pt>
                <c:pt idx="2523">
                  <c:v>6.2551902723</c:v>
                </c:pt>
                <c:pt idx="2524">
                  <c:v>6.3899475004</c:v>
                </c:pt>
                <c:pt idx="2525">
                  <c:v>6.4342576562</c:v>
                </c:pt>
                <c:pt idx="2526">
                  <c:v>6.5449557306</c:v>
                </c:pt>
                <c:pt idx="2527">
                  <c:v>6.61989519225</c:v>
                </c:pt>
                <c:pt idx="2528">
                  <c:v>6.67035847115</c:v>
                </c:pt>
                <c:pt idx="2529">
                  <c:v>6.584534927</c:v>
                </c:pt>
                <c:pt idx="2530">
                  <c:v>6.46398483275</c:v>
                </c:pt>
                <c:pt idx="2531">
                  <c:v>6.3425371192</c:v>
                </c:pt>
                <c:pt idx="2532">
                  <c:v>6.14651738145</c:v>
                </c:pt>
                <c:pt idx="2533">
                  <c:v>6.00494031845</c:v>
                </c:pt>
                <c:pt idx="2534">
                  <c:v>5.8534302366</c:v>
                </c:pt>
                <c:pt idx="2535">
                  <c:v>5.71966233625</c:v>
                </c:pt>
                <c:pt idx="2536">
                  <c:v>5.66360561225</c:v>
                </c:pt>
                <c:pt idx="2537">
                  <c:v>5.61110115215</c:v>
                </c:pt>
                <c:pt idx="2538">
                  <c:v>5.59187528385</c:v>
                </c:pt>
                <c:pt idx="2539">
                  <c:v>5.5864717512</c:v>
                </c:pt>
                <c:pt idx="2540">
                  <c:v>5.5526929527</c:v>
                </c:pt>
                <c:pt idx="2541">
                  <c:v>5.5282748882</c:v>
                </c:pt>
                <c:pt idx="2542">
                  <c:v>5.4557241869</c:v>
                </c:pt>
                <c:pt idx="2543">
                  <c:v>5.4483899714</c:v>
                </c:pt>
                <c:pt idx="2544">
                  <c:v>5.4006988933</c:v>
                </c:pt>
                <c:pt idx="2545">
                  <c:v>5.32516017685</c:v>
                </c:pt>
                <c:pt idx="2546">
                  <c:v>5.2593103194</c:v>
                </c:pt>
                <c:pt idx="2547">
                  <c:v>5.17980355425</c:v>
                </c:pt>
                <c:pt idx="2548">
                  <c:v>5.10129800925</c:v>
                </c:pt>
                <c:pt idx="2549">
                  <c:v>5.13947922725</c:v>
                </c:pt>
                <c:pt idx="2550">
                  <c:v>5.19477213405</c:v>
                </c:pt>
                <c:pt idx="2551">
                  <c:v>5.28656099485</c:v>
                </c:pt>
                <c:pt idx="2552">
                  <c:v>5.4094678706</c:v>
                </c:pt>
                <c:pt idx="2553">
                  <c:v>5.53121822625</c:v>
                </c:pt>
                <c:pt idx="2554">
                  <c:v>5.64217694485</c:v>
                </c:pt>
                <c:pt idx="2555">
                  <c:v>5.8007630743</c:v>
                </c:pt>
                <c:pt idx="2556">
                  <c:v>5.95709181495</c:v>
                </c:pt>
                <c:pt idx="2557">
                  <c:v>6.12766335275</c:v>
                </c:pt>
                <c:pt idx="2558">
                  <c:v>6.3573101673</c:v>
                </c:pt>
                <c:pt idx="2559">
                  <c:v>6.5180536151</c:v>
                </c:pt>
                <c:pt idx="2560">
                  <c:v>6.6883592446</c:v>
                </c:pt>
                <c:pt idx="2561">
                  <c:v>6.82127649015</c:v>
                </c:pt>
                <c:pt idx="2562">
                  <c:v>6.8514074794</c:v>
                </c:pt>
                <c:pt idx="2563">
                  <c:v>6.90349735855</c:v>
                </c:pt>
                <c:pt idx="2564">
                  <c:v>7.01355969185</c:v>
                </c:pt>
                <c:pt idx="2565">
                  <c:v>7.0873516725</c:v>
                </c:pt>
                <c:pt idx="2566">
                  <c:v>7.0574405036</c:v>
                </c:pt>
                <c:pt idx="2567">
                  <c:v>7.0502951288</c:v>
                </c:pt>
                <c:pt idx="2568">
                  <c:v>7.04151086785</c:v>
                </c:pt>
                <c:pt idx="2569">
                  <c:v>6.97943160285</c:v>
                </c:pt>
                <c:pt idx="2570">
                  <c:v>7.03634631415</c:v>
                </c:pt>
                <c:pt idx="2571">
                  <c:v>7.02450506</c:v>
                </c:pt>
                <c:pt idx="2572">
                  <c:v>6.96182850035</c:v>
                </c:pt>
                <c:pt idx="2573">
                  <c:v>6.93572235535</c:v>
                </c:pt>
                <c:pt idx="2574">
                  <c:v>6.93660017285</c:v>
                </c:pt>
                <c:pt idx="2575">
                  <c:v>6.96299512485</c:v>
                </c:pt>
                <c:pt idx="2576">
                  <c:v>6.9172734563</c:v>
                </c:pt>
                <c:pt idx="2577">
                  <c:v>6.81753505675</c:v>
                </c:pt>
                <c:pt idx="2578">
                  <c:v>6.5850350444</c:v>
                </c:pt>
                <c:pt idx="2579">
                  <c:v>6.36069233175</c:v>
                </c:pt>
                <c:pt idx="2580">
                  <c:v>6.18946440105</c:v>
                </c:pt>
                <c:pt idx="2581">
                  <c:v>6.0303455565</c:v>
                </c:pt>
                <c:pt idx="2582">
                  <c:v>6.046575671</c:v>
                </c:pt>
                <c:pt idx="2583">
                  <c:v>5.9145725817</c:v>
                </c:pt>
                <c:pt idx="2584">
                  <c:v>5.82428477075</c:v>
                </c:pt>
                <c:pt idx="2585">
                  <c:v>5.7961052742</c:v>
                </c:pt>
                <c:pt idx="2586">
                  <c:v>5.8263269459</c:v>
                </c:pt>
                <c:pt idx="2587">
                  <c:v>5.90811510675</c:v>
                </c:pt>
                <c:pt idx="2588">
                  <c:v>5.9971829656</c:v>
                </c:pt>
                <c:pt idx="2589">
                  <c:v>6.1331471989</c:v>
                </c:pt>
                <c:pt idx="2590">
                  <c:v>6.1792590335</c:v>
                </c:pt>
                <c:pt idx="2591">
                  <c:v>6.3046526404</c:v>
                </c:pt>
                <c:pt idx="2592">
                  <c:v>6.46829340765</c:v>
                </c:pt>
                <c:pt idx="2593">
                  <c:v>6.5140212062</c:v>
                </c:pt>
                <c:pt idx="2594">
                  <c:v>6.52892254525</c:v>
                </c:pt>
                <c:pt idx="2595">
                  <c:v>6.4868989841</c:v>
                </c:pt>
                <c:pt idx="2596">
                  <c:v>6.45687745705</c:v>
                </c:pt>
                <c:pt idx="2597">
                  <c:v>6.4700251317</c:v>
                </c:pt>
                <c:pt idx="2598">
                  <c:v>6.5734837045</c:v>
                </c:pt>
                <c:pt idx="2599">
                  <c:v>6.6974868791</c:v>
                </c:pt>
                <c:pt idx="2600">
                  <c:v>6.7483094057</c:v>
                </c:pt>
                <c:pt idx="2601">
                  <c:v>6.8814339714</c:v>
                </c:pt>
                <c:pt idx="2602">
                  <c:v>6.91762762645</c:v>
                </c:pt>
                <c:pt idx="2603">
                  <c:v>6.98975554035</c:v>
                </c:pt>
                <c:pt idx="2604">
                  <c:v>7.03693196015</c:v>
                </c:pt>
                <c:pt idx="2605">
                  <c:v>7.143683466</c:v>
                </c:pt>
                <c:pt idx="2606">
                  <c:v>7.1967499623</c:v>
                </c:pt>
                <c:pt idx="2607">
                  <c:v>7.04537901245</c:v>
                </c:pt>
                <c:pt idx="2608">
                  <c:v>6.943639151</c:v>
                </c:pt>
                <c:pt idx="2609">
                  <c:v>6.73290010735</c:v>
                </c:pt>
                <c:pt idx="2610">
                  <c:v>6.54584434215</c:v>
                </c:pt>
                <c:pt idx="2611">
                  <c:v>6.3878796205</c:v>
                </c:pt>
                <c:pt idx="2612">
                  <c:v>6.24336023105</c:v>
                </c:pt>
                <c:pt idx="2613">
                  <c:v>6.1385382086</c:v>
                </c:pt>
                <c:pt idx="2614">
                  <c:v>6.01156506685</c:v>
                </c:pt>
                <c:pt idx="2615">
                  <c:v>5.98666903925</c:v>
                </c:pt>
                <c:pt idx="2616">
                  <c:v>5.9688830882</c:v>
                </c:pt>
                <c:pt idx="2617">
                  <c:v>5.98736210195</c:v>
                </c:pt>
                <c:pt idx="2618">
                  <c:v>6.0528973449</c:v>
                </c:pt>
                <c:pt idx="2619">
                  <c:v>6.05700520005</c:v>
                </c:pt>
                <c:pt idx="2620">
                  <c:v>6.08192367025</c:v>
                </c:pt>
                <c:pt idx="2621">
                  <c:v>6.0116349042</c:v>
                </c:pt>
                <c:pt idx="2622">
                  <c:v>6.04124383225</c:v>
                </c:pt>
                <c:pt idx="2623">
                  <c:v>6.04870257055</c:v>
                </c:pt>
                <c:pt idx="2624">
                  <c:v>6.0394183535</c:v>
                </c:pt>
                <c:pt idx="2625">
                  <c:v>6.0303208352</c:v>
                </c:pt>
                <c:pt idx="2626">
                  <c:v>6.0094574859</c:v>
                </c:pt>
                <c:pt idx="2627">
                  <c:v>6.19183026785</c:v>
                </c:pt>
                <c:pt idx="2628">
                  <c:v>6.31404406405</c:v>
                </c:pt>
                <c:pt idx="2629">
                  <c:v>6.5358019662</c:v>
                </c:pt>
                <c:pt idx="2630">
                  <c:v>6.72176355885</c:v>
                </c:pt>
                <c:pt idx="2631">
                  <c:v>6.7905641193</c:v>
                </c:pt>
                <c:pt idx="2632">
                  <c:v>6.81694792525</c:v>
                </c:pt>
                <c:pt idx="2633">
                  <c:v>6.8344540216</c:v>
                </c:pt>
                <c:pt idx="2634">
                  <c:v>6.84306287235</c:v>
                </c:pt>
                <c:pt idx="2635">
                  <c:v>6.79279457595</c:v>
                </c:pt>
                <c:pt idx="2636">
                  <c:v>6.77514926745</c:v>
                </c:pt>
                <c:pt idx="2637">
                  <c:v>6.67801256095</c:v>
                </c:pt>
                <c:pt idx="2638">
                  <c:v>6.5289718437</c:v>
                </c:pt>
                <c:pt idx="2639">
                  <c:v>6.46203958235</c:v>
                </c:pt>
                <c:pt idx="2640">
                  <c:v>6.40427675375</c:v>
                </c:pt>
                <c:pt idx="2641">
                  <c:v>6.3526405666</c:v>
                </c:pt>
                <c:pt idx="2642">
                  <c:v>6.2016832234</c:v>
                </c:pt>
                <c:pt idx="2643">
                  <c:v>6.1010250778</c:v>
                </c:pt>
                <c:pt idx="2644">
                  <c:v>5.9965990848</c:v>
                </c:pt>
                <c:pt idx="2645">
                  <c:v>5.83810238385</c:v>
                </c:pt>
                <c:pt idx="2646">
                  <c:v>5.71693864715</c:v>
                </c:pt>
                <c:pt idx="2647">
                  <c:v>5.5957119764</c:v>
                </c:pt>
                <c:pt idx="2648">
                  <c:v>5.45073084665</c:v>
                </c:pt>
                <c:pt idx="2649">
                  <c:v>5.34041860945</c:v>
                </c:pt>
                <c:pt idx="2650">
                  <c:v>5.26644535415</c:v>
                </c:pt>
                <c:pt idx="2651">
                  <c:v>5.28205784985</c:v>
                </c:pt>
                <c:pt idx="2652">
                  <c:v>5.280237403</c:v>
                </c:pt>
                <c:pt idx="2653">
                  <c:v>5.30825435115</c:v>
                </c:pt>
                <c:pt idx="2654">
                  <c:v>5.41600945565</c:v>
                </c:pt>
                <c:pt idx="2655">
                  <c:v>5.52392047115</c:v>
                </c:pt>
                <c:pt idx="2656">
                  <c:v>5.5682956842</c:v>
                </c:pt>
                <c:pt idx="2657">
                  <c:v>5.75898356025</c:v>
                </c:pt>
                <c:pt idx="2658">
                  <c:v>5.9002607761</c:v>
                </c:pt>
                <c:pt idx="2659">
                  <c:v>6.01125538745</c:v>
                </c:pt>
                <c:pt idx="2660">
                  <c:v>5.9867667905</c:v>
                </c:pt>
                <c:pt idx="2661">
                  <c:v>5.978464361</c:v>
                </c:pt>
                <c:pt idx="2662">
                  <c:v>5.98089822655</c:v>
                </c:pt>
                <c:pt idx="2663">
                  <c:v>5.9399098669</c:v>
                </c:pt>
                <c:pt idx="2664">
                  <c:v>5.9333480801</c:v>
                </c:pt>
                <c:pt idx="2665">
                  <c:v>5.88221274265</c:v>
                </c:pt>
                <c:pt idx="2666">
                  <c:v>5.8306346777</c:v>
                </c:pt>
                <c:pt idx="2667">
                  <c:v>5.7280569952</c:v>
                </c:pt>
                <c:pt idx="2668">
                  <c:v>5.73938981995</c:v>
                </c:pt>
                <c:pt idx="2669">
                  <c:v>5.63419734495</c:v>
                </c:pt>
                <c:pt idx="2670">
                  <c:v>5.5137661564</c:v>
                </c:pt>
                <c:pt idx="2671">
                  <c:v>5.434178154</c:v>
                </c:pt>
                <c:pt idx="2672">
                  <c:v>5.42659277095</c:v>
                </c:pt>
                <c:pt idx="2673">
                  <c:v>5.4188716242</c:v>
                </c:pt>
                <c:pt idx="2674">
                  <c:v>5.3266195861</c:v>
                </c:pt>
                <c:pt idx="2675">
                  <c:v>5.26181649075</c:v>
                </c:pt>
                <c:pt idx="2676">
                  <c:v>5.1801258898</c:v>
                </c:pt>
                <c:pt idx="2677">
                  <c:v>4.95308243345</c:v>
                </c:pt>
                <c:pt idx="2678">
                  <c:v>4.8129799731</c:v>
                </c:pt>
                <c:pt idx="2679">
                  <c:v>4.69028730675</c:v>
                </c:pt>
                <c:pt idx="2680">
                  <c:v>4.6752242858</c:v>
                </c:pt>
                <c:pt idx="2681">
                  <c:v>4.5861621716</c:v>
                </c:pt>
                <c:pt idx="2682">
                  <c:v>4.58377765605</c:v>
                </c:pt>
                <c:pt idx="2683">
                  <c:v>4.54126963595</c:v>
                </c:pt>
                <c:pt idx="2684">
                  <c:v>4.4901217919</c:v>
                </c:pt>
                <c:pt idx="2685">
                  <c:v>4.5585402274</c:v>
                </c:pt>
                <c:pt idx="2686">
                  <c:v>4.55805494335</c:v>
                </c:pt>
                <c:pt idx="2687">
                  <c:v>4.59263215395</c:v>
                </c:pt>
                <c:pt idx="2688">
                  <c:v>4.4879917961</c:v>
                </c:pt>
                <c:pt idx="2689">
                  <c:v>4.5619739023</c:v>
                </c:pt>
                <c:pt idx="2690">
                  <c:v>4.54580372235</c:v>
                </c:pt>
                <c:pt idx="2691">
                  <c:v>4.4043174721</c:v>
                </c:pt>
                <c:pt idx="2692">
                  <c:v>4.30131319085</c:v>
                </c:pt>
                <c:pt idx="2693">
                  <c:v>4.18554295445</c:v>
                </c:pt>
                <c:pt idx="2694">
                  <c:v>4.14666836385</c:v>
                </c:pt>
                <c:pt idx="2695">
                  <c:v>4.0512825534</c:v>
                </c:pt>
                <c:pt idx="2696">
                  <c:v>4.05286109115</c:v>
                </c:pt>
                <c:pt idx="2697">
                  <c:v>4.13623851785</c:v>
                </c:pt>
                <c:pt idx="2698">
                  <c:v>4.1584781087</c:v>
                </c:pt>
                <c:pt idx="2699">
                  <c:v>4.11912767015</c:v>
                </c:pt>
                <c:pt idx="2700">
                  <c:v>4.13391788925</c:v>
                </c:pt>
                <c:pt idx="2701">
                  <c:v>4.22839496125</c:v>
                </c:pt>
                <c:pt idx="2702">
                  <c:v>4.20983122355</c:v>
                </c:pt>
                <c:pt idx="2703">
                  <c:v>4.31331271795</c:v>
                </c:pt>
                <c:pt idx="2704">
                  <c:v>4.35729365675</c:v>
                </c:pt>
                <c:pt idx="2705">
                  <c:v>4.3204264921</c:v>
                </c:pt>
                <c:pt idx="2706">
                  <c:v>4.3879359888</c:v>
                </c:pt>
                <c:pt idx="2707">
                  <c:v>4.44003457835</c:v>
                </c:pt>
                <c:pt idx="2708">
                  <c:v>4.47861996725</c:v>
                </c:pt>
                <c:pt idx="2709">
                  <c:v>4.3867550182</c:v>
                </c:pt>
                <c:pt idx="2710">
                  <c:v>4.43202471265</c:v>
                </c:pt>
                <c:pt idx="2711">
                  <c:v>4.5852302631</c:v>
                </c:pt>
                <c:pt idx="2712">
                  <c:v>4.58928804035</c:v>
                </c:pt>
                <c:pt idx="2713">
                  <c:v>4.5209795245</c:v>
                </c:pt>
                <c:pt idx="2714">
                  <c:v>4.53424511915</c:v>
                </c:pt>
                <c:pt idx="2715">
                  <c:v>4.52557476425</c:v>
                </c:pt>
                <c:pt idx="2716">
                  <c:v>4.4394588882</c:v>
                </c:pt>
                <c:pt idx="2717">
                  <c:v>4.32561228005</c:v>
                </c:pt>
                <c:pt idx="2718">
                  <c:v>4.259988986</c:v>
                </c:pt>
                <c:pt idx="2719">
                  <c:v>4.3130107852</c:v>
                </c:pt>
                <c:pt idx="2720">
                  <c:v>4.2211322108</c:v>
                </c:pt>
                <c:pt idx="2721">
                  <c:v>4.19940462275</c:v>
                </c:pt>
                <c:pt idx="2722">
                  <c:v>4.25580456265</c:v>
                </c:pt>
                <c:pt idx="2723">
                  <c:v>4.32501665645</c:v>
                </c:pt>
                <c:pt idx="2724">
                  <c:v>4.4347711419</c:v>
                </c:pt>
                <c:pt idx="2725">
                  <c:v>4.59280396975</c:v>
                </c:pt>
                <c:pt idx="2726">
                  <c:v>4.614779808</c:v>
                </c:pt>
                <c:pt idx="2727">
                  <c:v>4.6972213975</c:v>
                </c:pt>
                <c:pt idx="2728">
                  <c:v>4.8368990449</c:v>
                </c:pt>
                <c:pt idx="2729">
                  <c:v>5.03691335815</c:v>
                </c:pt>
                <c:pt idx="2730">
                  <c:v>5.00430450695</c:v>
                </c:pt>
                <c:pt idx="2731">
                  <c:v>5.02529078515</c:v>
                </c:pt>
                <c:pt idx="2732">
                  <c:v>5.1654565082</c:v>
                </c:pt>
                <c:pt idx="2733">
                  <c:v>5.27124459805</c:v>
                </c:pt>
                <c:pt idx="2734">
                  <c:v>5.2408920863</c:v>
                </c:pt>
                <c:pt idx="2735">
                  <c:v>5.26878233075</c:v>
                </c:pt>
                <c:pt idx="2736">
                  <c:v>5.41947389585</c:v>
                </c:pt>
                <c:pt idx="2737">
                  <c:v>5.5540802065</c:v>
                </c:pt>
                <c:pt idx="2738">
                  <c:v>5.63135874175</c:v>
                </c:pt>
                <c:pt idx="2739">
                  <c:v>5.6176627707</c:v>
                </c:pt>
                <c:pt idx="2740">
                  <c:v>5.78529681715</c:v>
                </c:pt>
                <c:pt idx="2741">
                  <c:v>5.8702167976</c:v>
                </c:pt>
                <c:pt idx="2742">
                  <c:v>5.95119803135</c:v>
                </c:pt>
                <c:pt idx="2743">
                  <c:v>6.00058787225</c:v>
                </c:pt>
                <c:pt idx="2744">
                  <c:v>6.03590229445</c:v>
                </c:pt>
                <c:pt idx="2745">
                  <c:v>6.0594494842</c:v>
                </c:pt>
                <c:pt idx="2746">
                  <c:v>6.1828860158</c:v>
                </c:pt>
                <c:pt idx="2747">
                  <c:v>6.2373404919</c:v>
                </c:pt>
                <c:pt idx="2748">
                  <c:v>6.31109082765</c:v>
                </c:pt>
                <c:pt idx="2749">
                  <c:v>6.1291196319</c:v>
                </c:pt>
                <c:pt idx="2750">
                  <c:v>6.2748861101</c:v>
                </c:pt>
                <c:pt idx="2751">
                  <c:v>6.2452718711</c:v>
                </c:pt>
                <c:pt idx="2752">
                  <c:v>6.11921698415</c:v>
                </c:pt>
                <c:pt idx="2753">
                  <c:v>6.10941657255</c:v>
                </c:pt>
                <c:pt idx="2754">
                  <c:v>6.13589661545</c:v>
                </c:pt>
                <c:pt idx="2755">
                  <c:v>6.16214267735</c:v>
                </c:pt>
                <c:pt idx="2756">
                  <c:v>6.12393575665</c:v>
                </c:pt>
                <c:pt idx="2757">
                  <c:v>6.1387403251</c:v>
                </c:pt>
                <c:pt idx="2758">
                  <c:v>6.13979287215</c:v>
                </c:pt>
                <c:pt idx="2759">
                  <c:v>6.16460235675</c:v>
                </c:pt>
                <c:pt idx="2760">
                  <c:v>6.13640179505</c:v>
                </c:pt>
                <c:pt idx="2761">
                  <c:v>6.1302229128</c:v>
                </c:pt>
                <c:pt idx="2762">
                  <c:v>6.120150079</c:v>
                </c:pt>
                <c:pt idx="2763">
                  <c:v>6.0286890518</c:v>
                </c:pt>
                <c:pt idx="2764">
                  <c:v>6.0151266492</c:v>
                </c:pt>
                <c:pt idx="2765">
                  <c:v>5.9780734791</c:v>
                </c:pt>
                <c:pt idx="2766">
                  <c:v>5.8745072354</c:v>
                </c:pt>
                <c:pt idx="2767">
                  <c:v>5.6894005594</c:v>
                </c:pt>
                <c:pt idx="2768">
                  <c:v>5.52115194385</c:v>
                </c:pt>
                <c:pt idx="2769">
                  <c:v>5.52139962875</c:v>
                </c:pt>
                <c:pt idx="2770">
                  <c:v>5.4540652475</c:v>
                </c:pt>
                <c:pt idx="2771">
                  <c:v>5.44111006765</c:v>
                </c:pt>
                <c:pt idx="2772">
                  <c:v>5.54603046105</c:v>
                </c:pt>
                <c:pt idx="2773">
                  <c:v>5.6441347491</c:v>
                </c:pt>
                <c:pt idx="2774">
                  <c:v>5.6967969167</c:v>
                </c:pt>
                <c:pt idx="2775">
                  <c:v>5.78741107845</c:v>
                </c:pt>
                <c:pt idx="2776">
                  <c:v>5.8513687094</c:v>
                </c:pt>
                <c:pt idx="2777">
                  <c:v>5.88327758465</c:v>
                </c:pt>
                <c:pt idx="2778">
                  <c:v>6.0368303313</c:v>
                </c:pt>
                <c:pt idx="2779">
                  <c:v>6.1092666929</c:v>
                </c:pt>
                <c:pt idx="2780">
                  <c:v>6.16277143645</c:v>
                </c:pt>
                <c:pt idx="2781">
                  <c:v>6.23346850745</c:v>
                </c:pt>
                <c:pt idx="2782">
                  <c:v>6.2765903994</c:v>
                </c:pt>
                <c:pt idx="2783">
                  <c:v>6.3912114443</c:v>
                </c:pt>
                <c:pt idx="2784">
                  <c:v>6.39844224595</c:v>
                </c:pt>
                <c:pt idx="2785">
                  <c:v>6.44199691835</c:v>
                </c:pt>
                <c:pt idx="2786">
                  <c:v>6.54018801095</c:v>
                </c:pt>
                <c:pt idx="2787">
                  <c:v>6.68214400665</c:v>
                </c:pt>
                <c:pt idx="2788">
                  <c:v>6.8167908624</c:v>
                </c:pt>
                <c:pt idx="2789">
                  <c:v>7.0032384009</c:v>
                </c:pt>
                <c:pt idx="2790">
                  <c:v>7.06771307875</c:v>
                </c:pt>
                <c:pt idx="2791">
                  <c:v>7.13171774755</c:v>
                </c:pt>
                <c:pt idx="2792">
                  <c:v>7.15478908395</c:v>
                </c:pt>
                <c:pt idx="2793">
                  <c:v>7.19986051935</c:v>
                </c:pt>
                <c:pt idx="2794">
                  <c:v>7.2615500663</c:v>
                </c:pt>
                <c:pt idx="2795">
                  <c:v>7.25827773735</c:v>
                </c:pt>
                <c:pt idx="2796">
                  <c:v>7.32348026295</c:v>
                </c:pt>
                <c:pt idx="2797">
                  <c:v>7.3578127034</c:v>
                </c:pt>
                <c:pt idx="2798">
                  <c:v>7.351051283</c:v>
                </c:pt>
                <c:pt idx="2799">
                  <c:v>7.3984972242</c:v>
                </c:pt>
                <c:pt idx="2800">
                  <c:v>7.45006488665</c:v>
                </c:pt>
                <c:pt idx="2801">
                  <c:v>7.48587736085</c:v>
                </c:pt>
                <c:pt idx="2802">
                  <c:v>7.49666213</c:v>
                </c:pt>
                <c:pt idx="2803">
                  <c:v>7.5338696413</c:v>
                </c:pt>
                <c:pt idx="2804">
                  <c:v>7.49873830395</c:v>
                </c:pt>
                <c:pt idx="2805">
                  <c:v>7.44878085215</c:v>
                </c:pt>
                <c:pt idx="2806">
                  <c:v>7.43944862055</c:v>
                </c:pt>
                <c:pt idx="2807">
                  <c:v>7.4474252805</c:v>
                </c:pt>
                <c:pt idx="2808">
                  <c:v>7.35421973455</c:v>
                </c:pt>
                <c:pt idx="2809">
                  <c:v>7.2477339025</c:v>
                </c:pt>
                <c:pt idx="2810">
                  <c:v>7.1928784811</c:v>
                </c:pt>
                <c:pt idx="2811">
                  <c:v>7.10884387765</c:v>
                </c:pt>
                <c:pt idx="2812">
                  <c:v>6.9514299982</c:v>
                </c:pt>
                <c:pt idx="2813">
                  <c:v>6.85548259495</c:v>
                </c:pt>
                <c:pt idx="2814">
                  <c:v>6.73657905905</c:v>
                </c:pt>
                <c:pt idx="2815">
                  <c:v>6.62923256075</c:v>
                </c:pt>
                <c:pt idx="2816">
                  <c:v>6.4734008735</c:v>
                </c:pt>
                <c:pt idx="2817">
                  <c:v>6.4015744969</c:v>
                </c:pt>
                <c:pt idx="2818">
                  <c:v>6.3124452836</c:v>
                </c:pt>
                <c:pt idx="2819">
                  <c:v>6.1901398379</c:v>
                </c:pt>
                <c:pt idx="2820">
                  <c:v>6.09621878355</c:v>
                </c:pt>
                <c:pt idx="2821">
                  <c:v>5.9816245012</c:v>
                </c:pt>
                <c:pt idx="2822">
                  <c:v>5.916928728</c:v>
                </c:pt>
                <c:pt idx="2823">
                  <c:v>5.81043763135</c:v>
                </c:pt>
                <c:pt idx="2824">
                  <c:v>5.86715147895</c:v>
                </c:pt>
                <c:pt idx="2825">
                  <c:v>5.8745100989</c:v>
                </c:pt>
                <c:pt idx="2826">
                  <c:v>5.65195010995</c:v>
                </c:pt>
                <c:pt idx="2827">
                  <c:v>5.50444417815</c:v>
                </c:pt>
                <c:pt idx="2828">
                  <c:v>5.45872516475</c:v>
                </c:pt>
                <c:pt idx="2829">
                  <c:v>5.474571615</c:v>
                </c:pt>
                <c:pt idx="2830">
                  <c:v>5.4188260343</c:v>
                </c:pt>
                <c:pt idx="2831">
                  <c:v>5.54043722875</c:v>
                </c:pt>
                <c:pt idx="2832">
                  <c:v>5.6034887215</c:v>
                </c:pt>
                <c:pt idx="2833">
                  <c:v>5.59935145365</c:v>
                </c:pt>
                <c:pt idx="2834">
                  <c:v>5.60337435175</c:v>
                </c:pt>
                <c:pt idx="2835">
                  <c:v>5.6791058177</c:v>
                </c:pt>
                <c:pt idx="2836">
                  <c:v>5.742336989</c:v>
                </c:pt>
                <c:pt idx="2837">
                  <c:v>5.78232432645</c:v>
                </c:pt>
                <c:pt idx="2838">
                  <c:v>5.886539865</c:v>
                </c:pt>
                <c:pt idx="2839">
                  <c:v>6.0386420354</c:v>
                </c:pt>
                <c:pt idx="2840">
                  <c:v>6.1669584963</c:v>
                </c:pt>
                <c:pt idx="2841">
                  <c:v>6.2815608929</c:v>
                </c:pt>
                <c:pt idx="2842">
                  <c:v>6.3180823345</c:v>
                </c:pt>
                <c:pt idx="2843">
                  <c:v>6.294700112</c:v>
                </c:pt>
                <c:pt idx="2844">
                  <c:v>6.2143643621</c:v>
                </c:pt>
                <c:pt idx="2845">
                  <c:v>6.21813701315</c:v>
                </c:pt>
                <c:pt idx="2846">
                  <c:v>6.3765710181</c:v>
                </c:pt>
                <c:pt idx="2847">
                  <c:v>6.4390114075</c:v>
                </c:pt>
                <c:pt idx="2848">
                  <c:v>6.55613754675</c:v>
                </c:pt>
                <c:pt idx="2849">
                  <c:v>6.57737180335</c:v>
                </c:pt>
                <c:pt idx="2850">
                  <c:v>6.66799808655</c:v>
                </c:pt>
                <c:pt idx="2851">
                  <c:v>6.6687478557</c:v>
                </c:pt>
                <c:pt idx="2852">
                  <c:v>6.77663488635</c:v>
                </c:pt>
                <c:pt idx="2853">
                  <c:v>6.85243821925</c:v>
                </c:pt>
                <c:pt idx="2854">
                  <c:v>6.9328815037</c:v>
                </c:pt>
                <c:pt idx="2855">
                  <c:v>6.8996060444</c:v>
                </c:pt>
                <c:pt idx="2856">
                  <c:v>6.811183925</c:v>
                </c:pt>
                <c:pt idx="2857">
                  <c:v>6.7472447528</c:v>
                </c:pt>
                <c:pt idx="2858">
                  <c:v>6.58650527455</c:v>
                </c:pt>
                <c:pt idx="2859">
                  <c:v>6.44991040425</c:v>
                </c:pt>
                <c:pt idx="2860">
                  <c:v>6.30351643155</c:v>
                </c:pt>
                <c:pt idx="2861">
                  <c:v>6.18412155055</c:v>
                </c:pt>
                <c:pt idx="2862">
                  <c:v>6.1581604494</c:v>
                </c:pt>
                <c:pt idx="2863">
                  <c:v>6.26359445545</c:v>
                </c:pt>
                <c:pt idx="2864">
                  <c:v>6.36923003175</c:v>
                </c:pt>
                <c:pt idx="2865">
                  <c:v>6.4276336684</c:v>
                </c:pt>
                <c:pt idx="2866">
                  <c:v>6.4924104488</c:v>
                </c:pt>
                <c:pt idx="2867">
                  <c:v>6.4529067814</c:v>
                </c:pt>
                <c:pt idx="2868">
                  <c:v>6.3775442443</c:v>
                </c:pt>
                <c:pt idx="2869">
                  <c:v>6.35019912225</c:v>
                </c:pt>
                <c:pt idx="2870">
                  <c:v>6.3504575547</c:v>
                </c:pt>
                <c:pt idx="2871">
                  <c:v>6.3012741729</c:v>
                </c:pt>
                <c:pt idx="2872">
                  <c:v>6.24189878285</c:v>
                </c:pt>
                <c:pt idx="2873">
                  <c:v>6.26421849815</c:v>
                </c:pt>
                <c:pt idx="2874">
                  <c:v>6.36107716485</c:v>
                </c:pt>
                <c:pt idx="2875">
                  <c:v>6.4374954364</c:v>
                </c:pt>
                <c:pt idx="2876">
                  <c:v>6.4244704817</c:v>
                </c:pt>
                <c:pt idx="2877">
                  <c:v>6.42240834175</c:v>
                </c:pt>
                <c:pt idx="2878">
                  <c:v>6.3954457509</c:v>
                </c:pt>
                <c:pt idx="2879">
                  <c:v>6.367821468</c:v>
                </c:pt>
                <c:pt idx="2880">
                  <c:v>6.39285371615</c:v>
                </c:pt>
                <c:pt idx="2881">
                  <c:v>6.4069625741</c:v>
                </c:pt>
                <c:pt idx="2882">
                  <c:v>6.39089882805</c:v>
                </c:pt>
                <c:pt idx="2883">
                  <c:v>6.3051432737</c:v>
                </c:pt>
                <c:pt idx="2884">
                  <c:v>6.296307445</c:v>
                </c:pt>
                <c:pt idx="2885">
                  <c:v>6.2415334053</c:v>
                </c:pt>
                <c:pt idx="2886">
                  <c:v>6.20483323695</c:v>
                </c:pt>
                <c:pt idx="2887">
                  <c:v>6.3518169787</c:v>
                </c:pt>
                <c:pt idx="2888">
                  <c:v>6.4551506116</c:v>
                </c:pt>
                <c:pt idx="2889">
                  <c:v>6.5772514147</c:v>
                </c:pt>
                <c:pt idx="2890">
                  <c:v>6.6219895304</c:v>
                </c:pt>
                <c:pt idx="2891">
                  <c:v>6.6539297582</c:v>
                </c:pt>
                <c:pt idx="2892">
                  <c:v>6.7209894405</c:v>
                </c:pt>
                <c:pt idx="2893">
                  <c:v>6.7219238987</c:v>
                </c:pt>
                <c:pt idx="2894">
                  <c:v>6.73819186415</c:v>
                </c:pt>
                <c:pt idx="2895">
                  <c:v>6.8183785189</c:v>
                </c:pt>
                <c:pt idx="2896">
                  <c:v>6.9840809526</c:v>
                </c:pt>
                <c:pt idx="2897">
                  <c:v>6.9509396548</c:v>
                </c:pt>
                <c:pt idx="2898">
                  <c:v>7.05313845905</c:v>
                </c:pt>
                <c:pt idx="2899">
                  <c:v>7.0800391353</c:v>
                </c:pt>
                <c:pt idx="2900">
                  <c:v>7.08668473415</c:v>
                </c:pt>
                <c:pt idx="2901">
                  <c:v>7.14467060705</c:v>
                </c:pt>
                <c:pt idx="2902">
                  <c:v>7.17862922855</c:v>
                </c:pt>
                <c:pt idx="2903">
                  <c:v>7.16150117695</c:v>
                </c:pt>
                <c:pt idx="2904">
                  <c:v>7.00064220105</c:v>
                </c:pt>
                <c:pt idx="2905">
                  <c:v>6.8636355281</c:v>
                </c:pt>
                <c:pt idx="2906">
                  <c:v>6.7388509903</c:v>
                </c:pt>
                <c:pt idx="2907">
                  <c:v>6.5819277271</c:v>
                </c:pt>
                <c:pt idx="2908">
                  <c:v>6.42582293175</c:v>
                </c:pt>
                <c:pt idx="2909">
                  <c:v>6.3125071973</c:v>
                </c:pt>
                <c:pt idx="2910">
                  <c:v>6.2608516612</c:v>
                </c:pt>
                <c:pt idx="2911">
                  <c:v>6.20393689955</c:v>
                </c:pt>
                <c:pt idx="2912">
                  <c:v>6.20032638465</c:v>
                </c:pt>
                <c:pt idx="2913">
                  <c:v>6.17385160415</c:v>
                </c:pt>
                <c:pt idx="2914">
                  <c:v>6.1003104386</c:v>
                </c:pt>
                <c:pt idx="2915">
                  <c:v>6.0502263454</c:v>
                </c:pt>
                <c:pt idx="2916">
                  <c:v>6.10669243395</c:v>
                </c:pt>
                <c:pt idx="2917">
                  <c:v>6.27002118975</c:v>
                </c:pt>
                <c:pt idx="2918">
                  <c:v>6.2413718733</c:v>
                </c:pt>
                <c:pt idx="2919">
                  <c:v>6.2287379219</c:v>
                </c:pt>
                <c:pt idx="2920">
                  <c:v>6.1798613815</c:v>
                </c:pt>
                <c:pt idx="2921">
                  <c:v>6.118903059</c:v>
                </c:pt>
                <c:pt idx="2922">
                  <c:v>6.04407643695</c:v>
                </c:pt>
                <c:pt idx="2923">
                  <c:v>6.0992834721</c:v>
                </c:pt>
                <c:pt idx="2924">
                  <c:v>6.1787699624</c:v>
                </c:pt>
                <c:pt idx="2925">
                  <c:v>6.2284281004</c:v>
                </c:pt>
                <c:pt idx="2926">
                  <c:v>6.35089033015</c:v>
                </c:pt>
                <c:pt idx="2927">
                  <c:v>6.4462723589</c:v>
                </c:pt>
                <c:pt idx="2928">
                  <c:v>6.59150974055</c:v>
                </c:pt>
                <c:pt idx="2929">
                  <c:v>6.68154746435</c:v>
                </c:pt>
                <c:pt idx="2930">
                  <c:v>6.662712354</c:v>
                </c:pt>
                <c:pt idx="2931">
                  <c:v>6.61030937645</c:v>
                </c:pt>
                <c:pt idx="2932">
                  <c:v>6.43457644065</c:v>
                </c:pt>
                <c:pt idx="2933">
                  <c:v>6.33244089085</c:v>
                </c:pt>
                <c:pt idx="2934">
                  <c:v>6.2380053786</c:v>
                </c:pt>
                <c:pt idx="2935">
                  <c:v>6.1279314486</c:v>
                </c:pt>
                <c:pt idx="2936">
                  <c:v>5.9707754046</c:v>
                </c:pt>
                <c:pt idx="2937">
                  <c:v>5.91761308565</c:v>
                </c:pt>
                <c:pt idx="2938">
                  <c:v>5.9383555547</c:v>
                </c:pt>
                <c:pt idx="2939">
                  <c:v>5.9424050461</c:v>
                </c:pt>
                <c:pt idx="2940">
                  <c:v>6.0557490733</c:v>
                </c:pt>
                <c:pt idx="2941">
                  <c:v>6.0756480552</c:v>
                </c:pt>
                <c:pt idx="2942">
                  <c:v>6.1268420811</c:v>
                </c:pt>
                <c:pt idx="2943">
                  <c:v>6.1523080722</c:v>
                </c:pt>
                <c:pt idx="2944">
                  <c:v>6.20864031645</c:v>
                </c:pt>
                <c:pt idx="2945">
                  <c:v>6.36092759885</c:v>
                </c:pt>
                <c:pt idx="2946">
                  <c:v>6.41944705475</c:v>
                </c:pt>
                <c:pt idx="2947">
                  <c:v>6.41940820995</c:v>
                </c:pt>
                <c:pt idx="2948">
                  <c:v>6.3069365787</c:v>
                </c:pt>
                <c:pt idx="2949">
                  <c:v>6.16360967925</c:v>
                </c:pt>
                <c:pt idx="2950">
                  <c:v>6.20272112365</c:v>
                </c:pt>
                <c:pt idx="2951">
                  <c:v>6.25088728935</c:v>
                </c:pt>
                <c:pt idx="2952">
                  <c:v>6.3351807968</c:v>
                </c:pt>
                <c:pt idx="2953">
                  <c:v>6.40453102015</c:v>
                </c:pt>
                <c:pt idx="2954">
                  <c:v>6.4384014826</c:v>
                </c:pt>
                <c:pt idx="2955">
                  <c:v>6.51894809065</c:v>
                </c:pt>
                <c:pt idx="2956">
                  <c:v>6.57839881235</c:v>
                </c:pt>
                <c:pt idx="2957">
                  <c:v>6.6141299166</c:v>
                </c:pt>
                <c:pt idx="2958">
                  <c:v>6.578703151</c:v>
                </c:pt>
                <c:pt idx="2959">
                  <c:v>6.49620156705</c:v>
                </c:pt>
                <c:pt idx="2960">
                  <c:v>6.32595665085</c:v>
                </c:pt>
                <c:pt idx="2961">
                  <c:v>6.2653708462</c:v>
                </c:pt>
                <c:pt idx="2962">
                  <c:v>6.1319228211</c:v>
                </c:pt>
                <c:pt idx="2963">
                  <c:v>5.9137888618</c:v>
                </c:pt>
                <c:pt idx="2964">
                  <c:v>5.81447134745</c:v>
                </c:pt>
                <c:pt idx="2965">
                  <c:v>5.6666227739</c:v>
                </c:pt>
                <c:pt idx="2966">
                  <c:v>5.57654554805</c:v>
                </c:pt>
                <c:pt idx="2967">
                  <c:v>5.530367878</c:v>
                </c:pt>
                <c:pt idx="2968">
                  <c:v>5.596933936</c:v>
                </c:pt>
                <c:pt idx="2969">
                  <c:v>5.6808274821</c:v>
                </c:pt>
                <c:pt idx="2970">
                  <c:v>5.67721079955</c:v>
                </c:pt>
                <c:pt idx="2971">
                  <c:v>5.7808440454</c:v>
                </c:pt>
                <c:pt idx="2972">
                  <c:v>5.87513705455</c:v>
                </c:pt>
                <c:pt idx="2973">
                  <c:v>5.95246991215</c:v>
                </c:pt>
                <c:pt idx="2974">
                  <c:v>6.0336199037</c:v>
                </c:pt>
                <c:pt idx="2975">
                  <c:v>5.98034853645</c:v>
                </c:pt>
                <c:pt idx="2976">
                  <c:v>5.9266189804</c:v>
                </c:pt>
                <c:pt idx="2977">
                  <c:v>5.86974020155</c:v>
                </c:pt>
                <c:pt idx="2978">
                  <c:v>5.89682948415</c:v>
                </c:pt>
                <c:pt idx="2979">
                  <c:v>6.03262520065</c:v>
                </c:pt>
                <c:pt idx="2980">
                  <c:v>6.18355412155</c:v>
                </c:pt>
                <c:pt idx="2981">
                  <c:v>6.2499126568</c:v>
                </c:pt>
                <c:pt idx="2982">
                  <c:v>6.37603829085</c:v>
                </c:pt>
                <c:pt idx="2983">
                  <c:v>6.41126775165</c:v>
                </c:pt>
                <c:pt idx="2984">
                  <c:v>6.25449477435</c:v>
                </c:pt>
                <c:pt idx="2985">
                  <c:v>6.1745126722</c:v>
                </c:pt>
                <c:pt idx="2986">
                  <c:v>6.1008016875</c:v>
                </c:pt>
                <c:pt idx="2987">
                  <c:v>6.02784405845</c:v>
                </c:pt>
                <c:pt idx="2988">
                  <c:v>5.9820276155</c:v>
                </c:pt>
                <c:pt idx="2989">
                  <c:v>5.9104935429</c:v>
                </c:pt>
                <c:pt idx="2990">
                  <c:v>5.84516780835</c:v>
                </c:pt>
                <c:pt idx="2991">
                  <c:v>5.76262851305</c:v>
                </c:pt>
                <c:pt idx="2992">
                  <c:v>5.6725672557</c:v>
                </c:pt>
                <c:pt idx="2993">
                  <c:v>5.6729069228</c:v>
                </c:pt>
                <c:pt idx="2994">
                  <c:v>5.6506114376</c:v>
                </c:pt>
                <c:pt idx="2995">
                  <c:v>5.70533502625</c:v>
                </c:pt>
                <c:pt idx="2996">
                  <c:v>5.84518404195</c:v>
                </c:pt>
                <c:pt idx="2997">
                  <c:v>5.8968787398</c:v>
                </c:pt>
                <c:pt idx="2998">
                  <c:v>5.9358274812</c:v>
                </c:pt>
                <c:pt idx="2999">
                  <c:v>5.93113238805</c:v>
                </c:pt>
                <c:pt idx="3000">
                  <c:v>5.8870533433</c:v>
                </c:pt>
                <c:pt idx="3001">
                  <c:v>5.85607753095</c:v>
                </c:pt>
                <c:pt idx="3002">
                  <c:v>5.7503418916</c:v>
                </c:pt>
                <c:pt idx="3003">
                  <c:v>5.82902588085</c:v>
                </c:pt>
                <c:pt idx="3004">
                  <c:v>5.97015542175</c:v>
                </c:pt>
                <c:pt idx="3005">
                  <c:v>5.9947488177</c:v>
                </c:pt>
                <c:pt idx="3006">
                  <c:v>6.0113455395</c:v>
                </c:pt>
                <c:pt idx="3007">
                  <c:v>6.0496718001</c:v>
                </c:pt>
                <c:pt idx="3008">
                  <c:v>6.02349519875</c:v>
                </c:pt>
                <c:pt idx="3009">
                  <c:v>6.00546144205</c:v>
                </c:pt>
                <c:pt idx="3010">
                  <c:v>6.0396922281</c:v>
                </c:pt>
                <c:pt idx="3011">
                  <c:v>5.97640442175</c:v>
                </c:pt>
                <c:pt idx="3012">
                  <c:v>5.96190462025</c:v>
                </c:pt>
                <c:pt idx="3013">
                  <c:v>5.83925328455</c:v>
                </c:pt>
                <c:pt idx="3014">
                  <c:v>5.81782408705</c:v>
                </c:pt>
                <c:pt idx="3015">
                  <c:v>5.7677836428</c:v>
                </c:pt>
                <c:pt idx="3016">
                  <c:v>5.6053696774</c:v>
                </c:pt>
                <c:pt idx="3017">
                  <c:v>5.53484946315</c:v>
                </c:pt>
                <c:pt idx="3018">
                  <c:v>5.4913553048</c:v>
                </c:pt>
                <c:pt idx="3019">
                  <c:v>5.47092571585</c:v>
                </c:pt>
                <c:pt idx="3020">
                  <c:v>5.37963987015</c:v>
                </c:pt>
                <c:pt idx="3021">
                  <c:v>5.34082767825</c:v>
                </c:pt>
                <c:pt idx="3022">
                  <c:v>5.3627994902</c:v>
                </c:pt>
                <c:pt idx="3023">
                  <c:v>5.3551569876</c:v>
                </c:pt>
                <c:pt idx="3024">
                  <c:v>5.37643104385</c:v>
                </c:pt>
                <c:pt idx="3025">
                  <c:v>5.4856376363</c:v>
                </c:pt>
                <c:pt idx="3026">
                  <c:v>5.50902832665</c:v>
                </c:pt>
                <c:pt idx="3027">
                  <c:v>5.4952766658</c:v>
                </c:pt>
                <c:pt idx="3028">
                  <c:v>5.5471534084</c:v>
                </c:pt>
                <c:pt idx="3029">
                  <c:v>5.56788939695</c:v>
                </c:pt>
                <c:pt idx="3030">
                  <c:v>5.49635117285</c:v>
                </c:pt>
                <c:pt idx="3031">
                  <c:v>5.53604016095</c:v>
                </c:pt>
                <c:pt idx="3032">
                  <c:v>5.5033910429</c:v>
                </c:pt>
                <c:pt idx="3033">
                  <c:v>5.4752490645</c:v>
                </c:pt>
                <c:pt idx="3034">
                  <c:v>5.34991191615</c:v>
                </c:pt>
                <c:pt idx="3035">
                  <c:v>5.26614877025</c:v>
                </c:pt>
                <c:pt idx="3036">
                  <c:v>5.1931540913</c:v>
                </c:pt>
                <c:pt idx="3037">
                  <c:v>5.1180374993</c:v>
                </c:pt>
                <c:pt idx="3038">
                  <c:v>5.1933540793</c:v>
                </c:pt>
                <c:pt idx="3039">
                  <c:v>5.20117137175</c:v>
                </c:pt>
                <c:pt idx="3040">
                  <c:v>5.31297099855</c:v>
                </c:pt>
                <c:pt idx="3041">
                  <c:v>5.32049885815</c:v>
                </c:pt>
                <c:pt idx="3042">
                  <c:v>5.35026671455</c:v>
                </c:pt>
                <c:pt idx="3043">
                  <c:v>5.31028274915</c:v>
                </c:pt>
                <c:pt idx="3044">
                  <c:v>5.1881129269</c:v>
                </c:pt>
                <c:pt idx="3045">
                  <c:v>5.1167668804</c:v>
                </c:pt>
                <c:pt idx="3046">
                  <c:v>5.00138951755</c:v>
                </c:pt>
                <c:pt idx="3047">
                  <c:v>4.8921371822</c:v>
                </c:pt>
                <c:pt idx="3048">
                  <c:v>4.7609432979</c:v>
                </c:pt>
                <c:pt idx="3049">
                  <c:v>4.68092791795</c:v>
                </c:pt>
                <c:pt idx="3050">
                  <c:v>4.60887551795</c:v>
                </c:pt>
                <c:pt idx="3051">
                  <c:v>4.57196723805</c:v>
                </c:pt>
                <c:pt idx="3052">
                  <c:v>4.5148290005</c:v>
                </c:pt>
                <c:pt idx="3053">
                  <c:v>4.60383101155</c:v>
                </c:pt>
                <c:pt idx="3054">
                  <c:v>4.5449576591</c:v>
                </c:pt>
                <c:pt idx="3055">
                  <c:v>4.58113704275</c:v>
                </c:pt>
                <c:pt idx="3056">
                  <c:v>4.7270664516</c:v>
                </c:pt>
                <c:pt idx="3057">
                  <c:v>4.8060468626</c:v>
                </c:pt>
                <c:pt idx="3058">
                  <c:v>4.73640644195</c:v>
                </c:pt>
                <c:pt idx="3059">
                  <c:v>4.71536522665</c:v>
                </c:pt>
                <c:pt idx="3060">
                  <c:v>4.6865574254</c:v>
                </c:pt>
                <c:pt idx="3061">
                  <c:v>4.76541684895</c:v>
                </c:pt>
                <c:pt idx="3062">
                  <c:v>4.75505838625</c:v>
                </c:pt>
                <c:pt idx="3063">
                  <c:v>4.75433242695</c:v>
                </c:pt>
                <c:pt idx="3064">
                  <c:v>4.8696546656</c:v>
                </c:pt>
                <c:pt idx="3065">
                  <c:v>4.85930267505</c:v>
                </c:pt>
                <c:pt idx="3066">
                  <c:v>5.0383134032</c:v>
                </c:pt>
                <c:pt idx="3067">
                  <c:v>5.2085755184</c:v>
                </c:pt>
                <c:pt idx="3068">
                  <c:v>5.30283063985</c:v>
                </c:pt>
                <c:pt idx="3069">
                  <c:v>5.37839017805</c:v>
                </c:pt>
                <c:pt idx="3070">
                  <c:v>5.5002854829</c:v>
                </c:pt>
                <c:pt idx="3071">
                  <c:v>5.47122121225</c:v>
                </c:pt>
                <c:pt idx="3072">
                  <c:v>5.4307807797</c:v>
                </c:pt>
                <c:pt idx="3073">
                  <c:v>5.20373172265</c:v>
                </c:pt>
                <c:pt idx="3074">
                  <c:v>5.24132297695</c:v>
                </c:pt>
                <c:pt idx="3075">
                  <c:v>5.14818506785</c:v>
                </c:pt>
                <c:pt idx="3076">
                  <c:v>5.0431165757</c:v>
                </c:pt>
                <c:pt idx="3077">
                  <c:v>4.90491676075</c:v>
                </c:pt>
                <c:pt idx="3078">
                  <c:v>4.79160980725</c:v>
                </c:pt>
                <c:pt idx="3079">
                  <c:v>4.6913525217</c:v>
                </c:pt>
                <c:pt idx="3080">
                  <c:v>4.5331330151</c:v>
                </c:pt>
                <c:pt idx="3081">
                  <c:v>4.40223452525</c:v>
                </c:pt>
                <c:pt idx="3082">
                  <c:v>4.55109001555</c:v>
                </c:pt>
                <c:pt idx="3083">
                  <c:v>4.6358526224</c:v>
                </c:pt>
                <c:pt idx="3084">
                  <c:v>4.60319097275</c:v>
                </c:pt>
                <c:pt idx="3085">
                  <c:v>4.49649895575</c:v>
                </c:pt>
                <c:pt idx="3086">
                  <c:v>4.37222414695</c:v>
                </c:pt>
                <c:pt idx="3087">
                  <c:v>4.30934927485</c:v>
                </c:pt>
                <c:pt idx="3088">
                  <c:v>4.1417915491</c:v>
                </c:pt>
                <c:pt idx="3089">
                  <c:v>3.95252532715</c:v>
                </c:pt>
                <c:pt idx="3090">
                  <c:v>3.96223872175</c:v>
                </c:pt>
                <c:pt idx="3091">
                  <c:v>4.0169935697</c:v>
                </c:pt>
                <c:pt idx="3092">
                  <c:v>4.06683130845</c:v>
                </c:pt>
                <c:pt idx="3093">
                  <c:v>4.1718752261</c:v>
                </c:pt>
                <c:pt idx="3094">
                  <c:v>4.13743779</c:v>
                </c:pt>
                <c:pt idx="3095">
                  <c:v>4.16512280045</c:v>
                </c:pt>
                <c:pt idx="3096">
                  <c:v>4.194211605</c:v>
                </c:pt>
                <c:pt idx="3097">
                  <c:v>4.2445376585</c:v>
                </c:pt>
                <c:pt idx="3098">
                  <c:v>4.26185029175</c:v>
                </c:pt>
                <c:pt idx="3099">
                  <c:v>4.29988541965</c:v>
                </c:pt>
                <c:pt idx="3100">
                  <c:v>4.3867979483</c:v>
                </c:pt>
                <c:pt idx="3101">
                  <c:v>4.4953897384</c:v>
                </c:pt>
                <c:pt idx="3102">
                  <c:v>4.42304564555</c:v>
                </c:pt>
                <c:pt idx="3103">
                  <c:v>4.3795797223</c:v>
                </c:pt>
                <c:pt idx="3104">
                  <c:v>4.3601767864</c:v>
                </c:pt>
                <c:pt idx="3105">
                  <c:v>4.48674446105</c:v>
                </c:pt>
                <c:pt idx="3106">
                  <c:v>4.46520975195</c:v>
                </c:pt>
                <c:pt idx="3107">
                  <c:v>4.46991332085</c:v>
                </c:pt>
                <c:pt idx="3108">
                  <c:v>4.48363701465</c:v>
                </c:pt>
                <c:pt idx="3109">
                  <c:v>4.6207322859</c:v>
                </c:pt>
                <c:pt idx="3110">
                  <c:v>4.499341512</c:v>
                </c:pt>
                <c:pt idx="3111">
                  <c:v>4.5316249007</c:v>
                </c:pt>
                <c:pt idx="3112">
                  <c:v>4.63772422555</c:v>
                </c:pt>
                <c:pt idx="3113">
                  <c:v>4.71937409165</c:v>
                </c:pt>
                <c:pt idx="3114">
                  <c:v>4.7861213568</c:v>
                </c:pt>
                <c:pt idx="3115">
                  <c:v>4.8367004478</c:v>
                </c:pt>
                <c:pt idx="3116">
                  <c:v>4.8234291442</c:v>
                </c:pt>
                <c:pt idx="3117">
                  <c:v>4.92733997885</c:v>
                </c:pt>
                <c:pt idx="3118">
                  <c:v>4.99364540545</c:v>
                </c:pt>
                <c:pt idx="3119">
                  <c:v>5.19014483065</c:v>
                </c:pt>
                <c:pt idx="3120">
                  <c:v>5.3749522945</c:v>
                </c:pt>
                <c:pt idx="3121">
                  <c:v>5.2503434598</c:v>
                </c:pt>
                <c:pt idx="3122">
                  <c:v>5.20153963905</c:v>
                </c:pt>
                <c:pt idx="3123">
                  <c:v>5.2187424992</c:v>
                </c:pt>
                <c:pt idx="3124">
                  <c:v>5.24680599605</c:v>
                </c:pt>
                <c:pt idx="3125">
                  <c:v>5.2555712608</c:v>
                </c:pt>
                <c:pt idx="3126">
                  <c:v>5.3367094938</c:v>
                </c:pt>
                <c:pt idx="3127">
                  <c:v>5.4026110942</c:v>
                </c:pt>
                <c:pt idx="3128">
                  <c:v>5.44613415925</c:v>
                </c:pt>
                <c:pt idx="3129">
                  <c:v>5.45435798245</c:v>
                </c:pt>
                <c:pt idx="3130">
                  <c:v>5.59366900425</c:v>
                </c:pt>
                <c:pt idx="3131">
                  <c:v>5.53626528005</c:v>
                </c:pt>
                <c:pt idx="3132">
                  <c:v>5.4777209426</c:v>
                </c:pt>
                <c:pt idx="3133">
                  <c:v>5.49203447785</c:v>
                </c:pt>
                <c:pt idx="3134">
                  <c:v>5.4761933709</c:v>
                </c:pt>
                <c:pt idx="3135">
                  <c:v>5.4863114029</c:v>
                </c:pt>
                <c:pt idx="3136">
                  <c:v>5.472200929</c:v>
                </c:pt>
                <c:pt idx="3137">
                  <c:v>5.42398196645</c:v>
                </c:pt>
                <c:pt idx="3138">
                  <c:v>5.36875436935</c:v>
                </c:pt>
                <c:pt idx="3139">
                  <c:v>5.21876858095</c:v>
                </c:pt>
                <c:pt idx="3140">
                  <c:v>5.03879746195</c:v>
                </c:pt>
                <c:pt idx="3141">
                  <c:v>5.09761208535</c:v>
                </c:pt>
                <c:pt idx="3142">
                  <c:v>5.08228517185</c:v>
                </c:pt>
                <c:pt idx="3143">
                  <c:v>4.96146018065</c:v>
                </c:pt>
                <c:pt idx="3144">
                  <c:v>5.0004816271</c:v>
                </c:pt>
                <c:pt idx="3145">
                  <c:v>5.0124252596</c:v>
                </c:pt>
                <c:pt idx="3146">
                  <c:v>5.00743022295</c:v>
                </c:pt>
                <c:pt idx="3147">
                  <c:v>5.0241290482</c:v>
                </c:pt>
                <c:pt idx="3148">
                  <c:v>5.13399479415</c:v>
                </c:pt>
                <c:pt idx="3149">
                  <c:v>5.22647081765</c:v>
                </c:pt>
                <c:pt idx="3150">
                  <c:v>5.19233255695</c:v>
                </c:pt>
                <c:pt idx="3151">
                  <c:v>5.2113264295</c:v>
                </c:pt>
                <c:pt idx="3152">
                  <c:v>5.19795251815</c:v>
                </c:pt>
                <c:pt idx="3153">
                  <c:v>5.1256960438</c:v>
                </c:pt>
                <c:pt idx="3154">
                  <c:v>5.19383934245</c:v>
                </c:pt>
                <c:pt idx="3155">
                  <c:v>5.26199132085</c:v>
                </c:pt>
                <c:pt idx="3156">
                  <c:v>5.30371981315</c:v>
                </c:pt>
                <c:pt idx="3157">
                  <c:v>5.21590116555</c:v>
                </c:pt>
                <c:pt idx="3158">
                  <c:v>5.2244162811</c:v>
                </c:pt>
                <c:pt idx="3159">
                  <c:v>5.1626175198</c:v>
                </c:pt>
                <c:pt idx="3160">
                  <c:v>5.20888144515</c:v>
                </c:pt>
                <c:pt idx="3161">
                  <c:v>5.2820482599</c:v>
                </c:pt>
                <c:pt idx="3162">
                  <c:v>5.37878708215</c:v>
                </c:pt>
                <c:pt idx="3163">
                  <c:v>5.47110739945</c:v>
                </c:pt>
                <c:pt idx="3164">
                  <c:v>5.5416597224</c:v>
                </c:pt>
                <c:pt idx="3165">
                  <c:v>5.65179466805</c:v>
                </c:pt>
                <c:pt idx="3166">
                  <c:v>5.75993321645</c:v>
                </c:pt>
                <c:pt idx="3167">
                  <c:v>5.8286340132</c:v>
                </c:pt>
                <c:pt idx="3168">
                  <c:v>5.92802155895</c:v>
                </c:pt>
                <c:pt idx="3169">
                  <c:v>6.02275752285</c:v>
                </c:pt>
                <c:pt idx="3170">
                  <c:v>6.15294623135</c:v>
                </c:pt>
                <c:pt idx="3171">
                  <c:v>6.2703502587</c:v>
                </c:pt>
                <c:pt idx="3172">
                  <c:v>6.50168881545</c:v>
                </c:pt>
                <c:pt idx="3173">
                  <c:v>6.66536634345</c:v>
                </c:pt>
                <c:pt idx="3174">
                  <c:v>6.7367804935</c:v>
                </c:pt>
                <c:pt idx="3175">
                  <c:v>6.75277796315</c:v>
                </c:pt>
                <c:pt idx="3176">
                  <c:v>6.89534807585</c:v>
                </c:pt>
                <c:pt idx="3177">
                  <c:v>7.09817793235</c:v>
                </c:pt>
                <c:pt idx="3178">
                  <c:v>7.18712099285</c:v>
                </c:pt>
                <c:pt idx="3179">
                  <c:v>7.2724361609</c:v>
                </c:pt>
                <c:pt idx="3180">
                  <c:v>7.24672349615</c:v>
                </c:pt>
                <c:pt idx="3181">
                  <c:v>7.14953679065</c:v>
                </c:pt>
                <c:pt idx="3182">
                  <c:v>7.0504670125</c:v>
                </c:pt>
                <c:pt idx="3183">
                  <c:v>7.10063334695</c:v>
                </c:pt>
                <c:pt idx="3184">
                  <c:v>7.00956706265</c:v>
                </c:pt>
                <c:pt idx="3185">
                  <c:v>6.8379768973</c:v>
                </c:pt>
                <c:pt idx="3186">
                  <c:v>6.78330977715</c:v>
                </c:pt>
                <c:pt idx="3187">
                  <c:v>6.7018948617</c:v>
                </c:pt>
                <c:pt idx="3188">
                  <c:v>6.5960918413</c:v>
                </c:pt>
                <c:pt idx="3189">
                  <c:v>6.50793430525</c:v>
                </c:pt>
                <c:pt idx="3190">
                  <c:v>6.3832507663</c:v>
                </c:pt>
                <c:pt idx="3191">
                  <c:v>6.2659071671</c:v>
                </c:pt>
                <c:pt idx="3192">
                  <c:v>6.05004546605</c:v>
                </c:pt>
                <c:pt idx="3193">
                  <c:v>5.9696492705</c:v>
                </c:pt>
                <c:pt idx="3194">
                  <c:v>5.94628750965</c:v>
                </c:pt>
                <c:pt idx="3195">
                  <c:v>5.9724567178</c:v>
                </c:pt>
                <c:pt idx="3196">
                  <c:v>5.87973521355</c:v>
                </c:pt>
                <c:pt idx="3197">
                  <c:v>5.82197132425</c:v>
                </c:pt>
                <c:pt idx="3198">
                  <c:v>5.80287713345</c:v>
                </c:pt>
                <c:pt idx="3199">
                  <c:v>5.7873312779</c:v>
                </c:pt>
                <c:pt idx="3200">
                  <c:v>5.85123046755</c:v>
                </c:pt>
                <c:pt idx="3201">
                  <c:v>5.94053232175</c:v>
                </c:pt>
                <c:pt idx="3202">
                  <c:v>5.9629674633</c:v>
                </c:pt>
                <c:pt idx="3203">
                  <c:v>5.9366479765</c:v>
                </c:pt>
                <c:pt idx="3204">
                  <c:v>6.00348646795</c:v>
                </c:pt>
                <c:pt idx="3205">
                  <c:v>6.1007570476</c:v>
                </c:pt>
                <c:pt idx="3206">
                  <c:v>6.0831196157</c:v>
                </c:pt>
                <c:pt idx="3207">
                  <c:v>6.176112275</c:v>
                </c:pt>
                <c:pt idx="3208">
                  <c:v>6.2591462479</c:v>
                </c:pt>
                <c:pt idx="3209">
                  <c:v>6.2889772474</c:v>
                </c:pt>
                <c:pt idx="3210">
                  <c:v>6.3216842546</c:v>
                </c:pt>
                <c:pt idx="3211">
                  <c:v>6.2780366434</c:v>
                </c:pt>
                <c:pt idx="3212">
                  <c:v>6.3026962609</c:v>
                </c:pt>
                <c:pt idx="3213">
                  <c:v>6.20573483635</c:v>
                </c:pt>
                <c:pt idx="3214">
                  <c:v>6.21603710745</c:v>
                </c:pt>
                <c:pt idx="3215">
                  <c:v>6.24350517335</c:v>
                </c:pt>
                <c:pt idx="3216">
                  <c:v>6.22535452915</c:v>
                </c:pt>
                <c:pt idx="3217">
                  <c:v>6.2659266298</c:v>
                </c:pt>
                <c:pt idx="3218">
                  <c:v>6.1893671005</c:v>
                </c:pt>
                <c:pt idx="3219">
                  <c:v>6.1660418404</c:v>
                </c:pt>
                <c:pt idx="3220">
                  <c:v>6.06987668155</c:v>
                </c:pt>
                <c:pt idx="3221">
                  <c:v>6.0276909963</c:v>
                </c:pt>
                <c:pt idx="3222">
                  <c:v>5.9607552814</c:v>
                </c:pt>
                <c:pt idx="3223">
                  <c:v>5.86576158405</c:v>
                </c:pt>
                <c:pt idx="3224">
                  <c:v>5.80646201915</c:v>
                </c:pt>
                <c:pt idx="3225">
                  <c:v>5.6972211775</c:v>
                </c:pt>
                <c:pt idx="3226">
                  <c:v>5.63823906525</c:v>
                </c:pt>
                <c:pt idx="3227">
                  <c:v>5.4975847904</c:v>
                </c:pt>
                <c:pt idx="3228">
                  <c:v>5.4788254928</c:v>
                </c:pt>
                <c:pt idx="3229">
                  <c:v>5.46704378945</c:v>
                </c:pt>
                <c:pt idx="3230">
                  <c:v>5.49129123975</c:v>
                </c:pt>
                <c:pt idx="3231">
                  <c:v>5.56974154615</c:v>
                </c:pt>
                <c:pt idx="3232">
                  <c:v>5.6635215426</c:v>
                </c:pt>
                <c:pt idx="3233">
                  <c:v>5.78355764035</c:v>
                </c:pt>
                <c:pt idx="3234">
                  <c:v>5.7615440976</c:v>
                </c:pt>
                <c:pt idx="3235">
                  <c:v>5.77655431665</c:v>
                </c:pt>
                <c:pt idx="3236">
                  <c:v>5.8405891681</c:v>
                </c:pt>
                <c:pt idx="3237">
                  <c:v>5.8271886903</c:v>
                </c:pt>
                <c:pt idx="3238">
                  <c:v>6.005108576</c:v>
                </c:pt>
                <c:pt idx="3239">
                  <c:v>6.13297982765</c:v>
                </c:pt>
                <c:pt idx="3240">
                  <c:v>6.31809420455</c:v>
                </c:pt>
                <c:pt idx="3241">
                  <c:v>6.43423918645</c:v>
                </c:pt>
                <c:pt idx="3242">
                  <c:v>6.660890895</c:v>
                </c:pt>
                <c:pt idx="3243">
                  <c:v>6.8553919074</c:v>
                </c:pt>
                <c:pt idx="3244">
                  <c:v>6.87983866985</c:v>
                </c:pt>
                <c:pt idx="3245">
                  <c:v>6.9336297324</c:v>
                </c:pt>
                <c:pt idx="3246">
                  <c:v>7.00276874425</c:v>
                </c:pt>
                <c:pt idx="3247">
                  <c:v>7.0629633966</c:v>
                </c:pt>
                <c:pt idx="3248">
                  <c:v>7.025716218</c:v>
                </c:pt>
                <c:pt idx="3249">
                  <c:v>7.05123542985</c:v>
                </c:pt>
                <c:pt idx="3250">
                  <c:v>7.065756036</c:v>
                </c:pt>
                <c:pt idx="3251">
                  <c:v>7.1034986957</c:v>
                </c:pt>
                <c:pt idx="3252">
                  <c:v>7.06492167045</c:v>
                </c:pt>
                <c:pt idx="3253">
                  <c:v>7.1183247353</c:v>
                </c:pt>
                <c:pt idx="3254">
                  <c:v>7.12208311475</c:v>
                </c:pt>
                <c:pt idx="3255">
                  <c:v>6.9780331108</c:v>
                </c:pt>
                <c:pt idx="3256">
                  <c:v>6.9229674905</c:v>
                </c:pt>
                <c:pt idx="3257">
                  <c:v>6.85108786695</c:v>
                </c:pt>
                <c:pt idx="3258">
                  <c:v>6.781082061</c:v>
                </c:pt>
                <c:pt idx="3259">
                  <c:v>6.62779142075</c:v>
                </c:pt>
                <c:pt idx="3260">
                  <c:v>6.5286638631</c:v>
                </c:pt>
                <c:pt idx="3261">
                  <c:v>6.43080190585</c:v>
                </c:pt>
                <c:pt idx="3262">
                  <c:v>6.2577017206</c:v>
                </c:pt>
                <c:pt idx="3263">
                  <c:v>6.11703985325</c:v>
                </c:pt>
                <c:pt idx="3264">
                  <c:v>6.1641256145</c:v>
                </c:pt>
                <c:pt idx="3265">
                  <c:v>6.18567825315</c:v>
                </c:pt>
                <c:pt idx="3266">
                  <c:v>6.157793303</c:v>
                </c:pt>
                <c:pt idx="3267">
                  <c:v>6.19561864495</c:v>
                </c:pt>
                <c:pt idx="3268">
                  <c:v>6.25359123615</c:v>
                </c:pt>
                <c:pt idx="3269">
                  <c:v>6.2740166337</c:v>
                </c:pt>
                <c:pt idx="3270">
                  <c:v>6.3427452812</c:v>
                </c:pt>
                <c:pt idx="3271">
                  <c:v>6.435801354</c:v>
                </c:pt>
                <c:pt idx="3272">
                  <c:v>6.5005751038</c:v>
                </c:pt>
                <c:pt idx="3273">
                  <c:v>6.38449005305</c:v>
                </c:pt>
                <c:pt idx="3274">
                  <c:v>6.29264812445</c:v>
                </c:pt>
                <c:pt idx="3275">
                  <c:v>6.24540903105</c:v>
                </c:pt>
                <c:pt idx="3276">
                  <c:v>6.17926144165</c:v>
                </c:pt>
                <c:pt idx="3277">
                  <c:v>6.11416395255</c:v>
                </c:pt>
                <c:pt idx="3278">
                  <c:v>6.15178878305</c:v>
                </c:pt>
                <c:pt idx="3279">
                  <c:v>6.2699099442</c:v>
                </c:pt>
                <c:pt idx="3280">
                  <c:v>6.34226128575</c:v>
                </c:pt>
                <c:pt idx="3281">
                  <c:v>6.40805509385</c:v>
                </c:pt>
                <c:pt idx="3282">
                  <c:v>6.56702145215</c:v>
                </c:pt>
                <c:pt idx="3283">
                  <c:v>6.7002682891</c:v>
                </c:pt>
                <c:pt idx="3284">
                  <c:v>6.7141586527</c:v>
                </c:pt>
                <c:pt idx="3285">
                  <c:v>6.80600528805</c:v>
                </c:pt>
                <c:pt idx="3286">
                  <c:v>6.8494461681</c:v>
                </c:pt>
                <c:pt idx="3287">
                  <c:v>6.8475112203</c:v>
                </c:pt>
                <c:pt idx="3288">
                  <c:v>6.86328620445</c:v>
                </c:pt>
                <c:pt idx="3289">
                  <c:v>6.8993345678</c:v>
                </c:pt>
                <c:pt idx="3290">
                  <c:v>6.86302640195</c:v>
                </c:pt>
                <c:pt idx="3291">
                  <c:v>6.7912536766</c:v>
                </c:pt>
                <c:pt idx="3292">
                  <c:v>6.8194882894</c:v>
                </c:pt>
                <c:pt idx="3293">
                  <c:v>6.93402725565</c:v>
                </c:pt>
                <c:pt idx="3294">
                  <c:v>7.1184220139</c:v>
                </c:pt>
                <c:pt idx="3295">
                  <c:v>7.2948396753</c:v>
                </c:pt>
                <c:pt idx="3296">
                  <c:v>7.4608329192</c:v>
                </c:pt>
                <c:pt idx="3297">
                  <c:v>7.64662566845</c:v>
                </c:pt>
                <c:pt idx="3298">
                  <c:v>7.63525264305</c:v>
                </c:pt>
                <c:pt idx="3299">
                  <c:v>7.6666148952</c:v>
                </c:pt>
                <c:pt idx="3300">
                  <c:v>7.66278143625</c:v>
                </c:pt>
                <c:pt idx="3301">
                  <c:v>7.6864135933</c:v>
                </c:pt>
                <c:pt idx="3302">
                  <c:v>7.615329139</c:v>
                </c:pt>
                <c:pt idx="3303">
                  <c:v>7.641452675</c:v>
                </c:pt>
                <c:pt idx="3304">
                  <c:v>7.63553291075</c:v>
                </c:pt>
                <c:pt idx="3305">
                  <c:v>7.62110819385</c:v>
                </c:pt>
                <c:pt idx="3306">
                  <c:v>7.6466353411</c:v>
                </c:pt>
                <c:pt idx="3307">
                  <c:v>7.643011592</c:v>
                </c:pt>
                <c:pt idx="3308">
                  <c:v>7.637818712</c:v>
                </c:pt>
                <c:pt idx="3309">
                  <c:v>7.56143821905</c:v>
                </c:pt>
                <c:pt idx="3310">
                  <c:v>7.55562962275</c:v>
                </c:pt>
                <c:pt idx="3311">
                  <c:v>7.5674214868</c:v>
                </c:pt>
                <c:pt idx="3312">
                  <c:v>7.50718021435</c:v>
                </c:pt>
                <c:pt idx="3313">
                  <c:v>7.47843426475</c:v>
                </c:pt>
                <c:pt idx="3314">
                  <c:v>7.4669002985</c:v>
                </c:pt>
                <c:pt idx="3315">
                  <c:v>7.45610246345</c:v>
                </c:pt>
                <c:pt idx="3316">
                  <c:v>7.4421081989</c:v>
                </c:pt>
                <c:pt idx="3317">
                  <c:v>7.42678268585</c:v>
                </c:pt>
                <c:pt idx="3318">
                  <c:v>7.486416043</c:v>
                </c:pt>
                <c:pt idx="3319">
                  <c:v>7.5150372957</c:v>
                </c:pt>
                <c:pt idx="3320">
                  <c:v>7.5200204397</c:v>
                </c:pt>
                <c:pt idx="3321">
                  <c:v>7.50900297705</c:v>
                </c:pt>
                <c:pt idx="3322">
                  <c:v>7.54310204325</c:v>
                </c:pt>
                <c:pt idx="3323">
                  <c:v>7.4884171817</c:v>
                </c:pt>
                <c:pt idx="3324">
                  <c:v>7.45687163005</c:v>
                </c:pt>
                <c:pt idx="3325">
                  <c:v>7.4704146419</c:v>
                </c:pt>
                <c:pt idx="3326">
                  <c:v>7.4945715839</c:v>
                </c:pt>
                <c:pt idx="3327">
                  <c:v>7.5273749806</c:v>
                </c:pt>
                <c:pt idx="3328">
                  <c:v>7.61038162</c:v>
                </c:pt>
                <c:pt idx="3329">
                  <c:v>7.6056365254</c:v>
                </c:pt>
                <c:pt idx="3330">
                  <c:v>7.6180666371</c:v>
                </c:pt>
                <c:pt idx="3331">
                  <c:v>7.66010532895</c:v>
                </c:pt>
                <c:pt idx="3332">
                  <c:v>7.63120917705</c:v>
                </c:pt>
                <c:pt idx="3333">
                  <c:v>7.5672226748</c:v>
                </c:pt>
                <c:pt idx="3334">
                  <c:v>7.4622861525</c:v>
                </c:pt>
                <c:pt idx="3335">
                  <c:v>7.48362476415</c:v>
                </c:pt>
                <c:pt idx="3336">
                  <c:v>7.5257416763</c:v>
                </c:pt>
                <c:pt idx="3337">
                  <c:v>7.44161514755</c:v>
                </c:pt>
                <c:pt idx="3338">
                  <c:v>7.4375698265</c:v>
                </c:pt>
                <c:pt idx="3339">
                  <c:v>7.30080824845</c:v>
                </c:pt>
                <c:pt idx="3340">
                  <c:v>7.1453644267</c:v>
                </c:pt>
                <c:pt idx="3341">
                  <c:v>7.0686351049</c:v>
                </c:pt>
                <c:pt idx="3342">
                  <c:v>6.9527731426</c:v>
                </c:pt>
                <c:pt idx="3343">
                  <c:v>6.897536729</c:v>
                </c:pt>
                <c:pt idx="3344">
                  <c:v>6.8958210232</c:v>
                </c:pt>
                <c:pt idx="3345">
                  <c:v>6.79398745945</c:v>
                </c:pt>
                <c:pt idx="3346">
                  <c:v>6.70497700555</c:v>
                </c:pt>
                <c:pt idx="3347">
                  <c:v>6.6322101522</c:v>
                </c:pt>
                <c:pt idx="3348">
                  <c:v>6.50798399615</c:v>
                </c:pt>
                <c:pt idx="3349">
                  <c:v>6.5194916631</c:v>
                </c:pt>
                <c:pt idx="3350">
                  <c:v>6.4380441586</c:v>
                </c:pt>
                <c:pt idx="3351">
                  <c:v>6.3663028275</c:v>
                </c:pt>
                <c:pt idx="3352">
                  <c:v>6.42340348515</c:v>
                </c:pt>
                <c:pt idx="3353">
                  <c:v>6.48836464415</c:v>
                </c:pt>
                <c:pt idx="3354">
                  <c:v>6.55842933815</c:v>
                </c:pt>
                <c:pt idx="3355">
                  <c:v>6.58744353455</c:v>
                </c:pt>
                <c:pt idx="3356">
                  <c:v>6.36570831745</c:v>
                </c:pt>
                <c:pt idx="3357">
                  <c:v>6.2410653963</c:v>
                </c:pt>
                <c:pt idx="3358">
                  <c:v>6.04506850795</c:v>
                </c:pt>
                <c:pt idx="3359">
                  <c:v>6.0281329627</c:v>
                </c:pt>
                <c:pt idx="3360">
                  <c:v>6.0731698808</c:v>
                </c:pt>
                <c:pt idx="3361">
                  <c:v>5.9954902797</c:v>
                </c:pt>
                <c:pt idx="3362">
                  <c:v>6.00048690415</c:v>
                </c:pt>
                <c:pt idx="3363">
                  <c:v>5.97837908275</c:v>
                </c:pt>
                <c:pt idx="3364">
                  <c:v>5.9721623979</c:v>
                </c:pt>
                <c:pt idx="3365">
                  <c:v>5.98517349945</c:v>
                </c:pt>
                <c:pt idx="3366">
                  <c:v>6.08676809545</c:v>
                </c:pt>
                <c:pt idx="3367">
                  <c:v>6.14159961955</c:v>
                </c:pt>
                <c:pt idx="3368">
                  <c:v>6.19506746285</c:v>
                </c:pt>
                <c:pt idx="3369">
                  <c:v>6.2419125348</c:v>
                </c:pt>
                <c:pt idx="3370">
                  <c:v>6.34537095255</c:v>
                </c:pt>
                <c:pt idx="3371">
                  <c:v>6.26748196495</c:v>
                </c:pt>
                <c:pt idx="3372">
                  <c:v>6.1319665704</c:v>
                </c:pt>
                <c:pt idx="3373">
                  <c:v>6.01872725845</c:v>
                </c:pt>
                <c:pt idx="3374">
                  <c:v>5.94919948665</c:v>
                </c:pt>
                <c:pt idx="3375">
                  <c:v>5.8203320715</c:v>
                </c:pt>
                <c:pt idx="3376">
                  <c:v>5.8762143625</c:v>
                </c:pt>
                <c:pt idx="3377">
                  <c:v>6.00176902165</c:v>
                </c:pt>
                <c:pt idx="3378">
                  <c:v>6.178763426</c:v>
                </c:pt>
                <c:pt idx="3379">
                  <c:v>6.25871229885</c:v>
                </c:pt>
                <c:pt idx="3380">
                  <c:v>6.29153506065</c:v>
                </c:pt>
                <c:pt idx="3381">
                  <c:v>6.42532449745</c:v>
                </c:pt>
                <c:pt idx="3382">
                  <c:v>6.5207580301</c:v>
                </c:pt>
                <c:pt idx="3383">
                  <c:v>6.60930371915</c:v>
                </c:pt>
                <c:pt idx="3384">
                  <c:v>6.54761708325</c:v>
                </c:pt>
                <c:pt idx="3385">
                  <c:v>6.58266843035</c:v>
                </c:pt>
                <c:pt idx="3386">
                  <c:v>6.44577619155</c:v>
                </c:pt>
                <c:pt idx="3387">
                  <c:v>6.2716025922</c:v>
                </c:pt>
                <c:pt idx="3388">
                  <c:v>6.16103844415</c:v>
                </c:pt>
                <c:pt idx="3389">
                  <c:v>6.09214984205</c:v>
                </c:pt>
                <c:pt idx="3390">
                  <c:v>5.99934000525</c:v>
                </c:pt>
                <c:pt idx="3391">
                  <c:v>6.0611001175</c:v>
                </c:pt>
                <c:pt idx="3392">
                  <c:v>6.1750377767</c:v>
                </c:pt>
                <c:pt idx="3393">
                  <c:v>6.2474226191</c:v>
                </c:pt>
                <c:pt idx="3394">
                  <c:v>6.3371949254</c:v>
                </c:pt>
                <c:pt idx="3395">
                  <c:v>6.4189155993</c:v>
                </c:pt>
                <c:pt idx="3396">
                  <c:v>6.5799062897</c:v>
                </c:pt>
                <c:pt idx="3397">
                  <c:v>6.69882917465</c:v>
                </c:pt>
                <c:pt idx="3398">
                  <c:v>6.64971973075</c:v>
                </c:pt>
                <c:pt idx="3399">
                  <c:v>6.58384517355</c:v>
                </c:pt>
                <c:pt idx="3400">
                  <c:v>6.56339886735</c:v>
                </c:pt>
                <c:pt idx="3401">
                  <c:v>6.47028036065</c:v>
                </c:pt>
                <c:pt idx="3402">
                  <c:v>6.3297516868</c:v>
                </c:pt>
                <c:pt idx="3403">
                  <c:v>6.27165432875</c:v>
                </c:pt>
                <c:pt idx="3404">
                  <c:v>6.2755966363</c:v>
                </c:pt>
                <c:pt idx="3405">
                  <c:v>6.22049866125</c:v>
                </c:pt>
                <c:pt idx="3406">
                  <c:v>6.2547128479</c:v>
                </c:pt>
                <c:pt idx="3407">
                  <c:v>6.3909731173</c:v>
                </c:pt>
                <c:pt idx="3408">
                  <c:v>6.42526255995</c:v>
                </c:pt>
                <c:pt idx="3409">
                  <c:v>6.3615686319</c:v>
                </c:pt>
                <c:pt idx="3410">
                  <c:v>6.34973342735</c:v>
                </c:pt>
                <c:pt idx="3411">
                  <c:v>6.31524332705</c:v>
                </c:pt>
                <c:pt idx="3412">
                  <c:v>6.2544207326</c:v>
                </c:pt>
                <c:pt idx="3413">
                  <c:v>6.24100093895</c:v>
                </c:pt>
                <c:pt idx="3414">
                  <c:v>6.2590239411</c:v>
                </c:pt>
                <c:pt idx="3415">
                  <c:v>6.24987493995</c:v>
                </c:pt>
                <c:pt idx="3416">
                  <c:v>6.1476323457</c:v>
                </c:pt>
                <c:pt idx="3417">
                  <c:v>6.07681095285</c:v>
                </c:pt>
                <c:pt idx="3418">
                  <c:v>5.93223669545</c:v>
                </c:pt>
                <c:pt idx="3419">
                  <c:v>5.89217211255</c:v>
                </c:pt>
                <c:pt idx="3420">
                  <c:v>5.81125869555</c:v>
                </c:pt>
                <c:pt idx="3421">
                  <c:v>5.80326531875</c:v>
                </c:pt>
                <c:pt idx="3422">
                  <c:v>5.73973237485</c:v>
                </c:pt>
                <c:pt idx="3423">
                  <c:v>5.66181823685</c:v>
                </c:pt>
                <c:pt idx="3424">
                  <c:v>5.66236265425</c:v>
                </c:pt>
                <c:pt idx="3425">
                  <c:v>5.65522928665</c:v>
                </c:pt>
                <c:pt idx="3426">
                  <c:v>5.65235536215</c:v>
                </c:pt>
                <c:pt idx="3427">
                  <c:v>5.5911415921</c:v>
                </c:pt>
                <c:pt idx="3428">
                  <c:v>5.5977757541</c:v>
                </c:pt>
                <c:pt idx="3429">
                  <c:v>5.63950402475</c:v>
                </c:pt>
                <c:pt idx="3430">
                  <c:v>5.62181336945</c:v>
                </c:pt>
                <c:pt idx="3431">
                  <c:v>5.6405763863</c:v>
                </c:pt>
                <c:pt idx="3432">
                  <c:v>5.7132733639</c:v>
                </c:pt>
                <c:pt idx="3433">
                  <c:v>5.76427229295</c:v>
                </c:pt>
                <c:pt idx="3434">
                  <c:v>5.70011066625</c:v>
                </c:pt>
                <c:pt idx="3435">
                  <c:v>5.71691721485</c:v>
                </c:pt>
                <c:pt idx="3436">
                  <c:v>5.7661975578</c:v>
                </c:pt>
                <c:pt idx="3437">
                  <c:v>5.7703143865</c:v>
                </c:pt>
                <c:pt idx="3438">
                  <c:v>5.97911776415</c:v>
                </c:pt>
                <c:pt idx="3439">
                  <c:v>6.1453978173</c:v>
                </c:pt>
                <c:pt idx="3440">
                  <c:v>6.34678969685</c:v>
                </c:pt>
                <c:pt idx="3441">
                  <c:v>6.43514326855</c:v>
                </c:pt>
                <c:pt idx="3442">
                  <c:v>6.6267520135</c:v>
                </c:pt>
                <c:pt idx="3443">
                  <c:v>6.68212069185</c:v>
                </c:pt>
                <c:pt idx="3444">
                  <c:v>6.75183353095</c:v>
                </c:pt>
                <c:pt idx="3445">
                  <c:v>6.88504914505</c:v>
                </c:pt>
                <c:pt idx="3446">
                  <c:v>6.946071195</c:v>
                </c:pt>
                <c:pt idx="3447">
                  <c:v>7.0427077426</c:v>
                </c:pt>
                <c:pt idx="3448">
                  <c:v>7.0984648892</c:v>
                </c:pt>
                <c:pt idx="3449">
                  <c:v>7.18756629915</c:v>
                </c:pt>
                <c:pt idx="3450">
                  <c:v>7.19372570455</c:v>
                </c:pt>
                <c:pt idx="3451">
                  <c:v>7.2149552059</c:v>
                </c:pt>
                <c:pt idx="3452">
                  <c:v>7.1373987368</c:v>
                </c:pt>
                <c:pt idx="3453">
                  <c:v>7.0607840083</c:v>
                </c:pt>
                <c:pt idx="3454">
                  <c:v>7.0285549454</c:v>
                </c:pt>
                <c:pt idx="3455">
                  <c:v>6.9356269864</c:v>
                </c:pt>
                <c:pt idx="3456">
                  <c:v>6.8989000546</c:v>
                </c:pt>
                <c:pt idx="3457">
                  <c:v>6.87004249965</c:v>
                </c:pt>
                <c:pt idx="3458">
                  <c:v>6.7611507738</c:v>
                </c:pt>
                <c:pt idx="3459">
                  <c:v>6.6667608393</c:v>
                </c:pt>
                <c:pt idx="3460">
                  <c:v>6.57538466445</c:v>
                </c:pt>
                <c:pt idx="3461">
                  <c:v>6.4894625501</c:v>
                </c:pt>
                <c:pt idx="3462">
                  <c:v>6.48319353585</c:v>
                </c:pt>
                <c:pt idx="3463">
                  <c:v>6.4744941538</c:v>
                </c:pt>
                <c:pt idx="3464">
                  <c:v>6.37634986645</c:v>
                </c:pt>
                <c:pt idx="3465">
                  <c:v>6.2312348631</c:v>
                </c:pt>
                <c:pt idx="3466">
                  <c:v>6.20029253035</c:v>
                </c:pt>
                <c:pt idx="3467">
                  <c:v>6.1108841962</c:v>
                </c:pt>
                <c:pt idx="3468">
                  <c:v>6.05020675585</c:v>
                </c:pt>
                <c:pt idx="3469">
                  <c:v>5.97233126575</c:v>
                </c:pt>
                <c:pt idx="3470">
                  <c:v>5.96848597025</c:v>
                </c:pt>
                <c:pt idx="3471">
                  <c:v>5.9235571706</c:v>
                </c:pt>
                <c:pt idx="3472">
                  <c:v>5.90973803135</c:v>
                </c:pt>
                <c:pt idx="3473">
                  <c:v>5.9413035939</c:v>
                </c:pt>
                <c:pt idx="3474">
                  <c:v>5.96501194295</c:v>
                </c:pt>
                <c:pt idx="3475">
                  <c:v>5.9393791086</c:v>
                </c:pt>
                <c:pt idx="3476">
                  <c:v>5.84860045535</c:v>
                </c:pt>
                <c:pt idx="3477">
                  <c:v>5.79415590345</c:v>
                </c:pt>
                <c:pt idx="3478">
                  <c:v>5.70981500135</c:v>
                </c:pt>
                <c:pt idx="3479">
                  <c:v>5.61375569595</c:v>
                </c:pt>
                <c:pt idx="3480">
                  <c:v>5.51218428405</c:v>
                </c:pt>
                <c:pt idx="3481">
                  <c:v>5.60405831235</c:v>
                </c:pt>
                <c:pt idx="3482">
                  <c:v>5.55269476915</c:v>
                </c:pt>
                <c:pt idx="3483">
                  <c:v>5.58587259325</c:v>
                </c:pt>
                <c:pt idx="3484">
                  <c:v>5.56669632015</c:v>
                </c:pt>
                <c:pt idx="3485">
                  <c:v>5.5056502888</c:v>
                </c:pt>
                <c:pt idx="3486">
                  <c:v>5.4323347987</c:v>
                </c:pt>
                <c:pt idx="3487">
                  <c:v>5.3291420453</c:v>
                </c:pt>
                <c:pt idx="3488">
                  <c:v>5.251345644</c:v>
                </c:pt>
                <c:pt idx="3489">
                  <c:v>5.14077512715</c:v>
                </c:pt>
                <c:pt idx="3490">
                  <c:v>4.95289761865</c:v>
                </c:pt>
                <c:pt idx="3491">
                  <c:v>4.9471431335</c:v>
                </c:pt>
                <c:pt idx="3492">
                  <c:v>4.9778256108</c:v>
                </c:pt>
                <c:pt idx="3493">
                  <c:v>5.00305506125</c:v>
                </c:pt>
                <c:pt idx="3494">
                  <c:v>5.0234193106</c:v>
                </c:pt>
                <c:pt idx="3495">
                  <c:v>5.13979098145</c:v>
                </c:pt>
                <c:pt idx="3496">
                  <c:v>5.27994223665</c:v>
                </c:pt>
                <c:pt idx="3497">
                  <c:v>5.3291467862</c:v>
                </c:pt>
                <c:pt idx="3498">
                  <c:v>5.4217460469</c:v>
                </c:pt>
                <c:pt idx="3499">
                  <c:v>5.58359853855</c:v>
                </c:pt>
                <c:pt idx="3500">
                  <c:v>5.7392897792</c:v>
                </c:pt>
                <c:pt idx="3501">
                  <c:v>5.74237508175</c:v>
                </c:pt>
                <c:pt idx="3502">
                  <c:v>5.76253514185</c:v>
                </c:pt>
                <c:pt idx="3503">
                  <c:v>5.71644737625</c:v>
                </c:pt>
                <c:pt idx="3504">
                  <c:v>5.7359361481</c:v>
                </c:pt>
                <c:pt idx="3505">
                  <c:v>5.88969577365</c:v>
                </c:pt>
                <c:pt idx="3506">
                  <c:v>5.9281130164</c:v>
                </c:pt>
                <c:pt idx="3507">
                  <c:v>6.0193755094</c:v>
                </c:pt>
                <c:pt idx="3508">
                  <c:v>6.10216383885</c:v>
                </c:pt>
                <c:pt idx="3509">
                  <c:v>6.24437694325</c:v>
                </c:pt>
                <c:pt idx="3510">
                  <c:v>6.4440738645</c:v>
                </c:pt>
                <c:pt idx="3511">
                  <c:v>6.45157793745</c:v>
                </c:pt>
                <c:pt idx="3512">
                  <c:v>6.46983063265</c:v>
                </c:pt>
                <c:pt idx="3513">
                  <c:v>6.41881822555</c:v>
                </c:pt>
                <c:pt idx="3514">
                  <c:v>6.34621076725</c:v>
                </c:pt>
                <c:pt idx="3515">
                  <c:v>6.25634777775</c:v>
                </c:pt>
                <c:pt idx="3516">
                  <c:v>6.22431627375</c:v>
                </c:pt>
                <c:pt idx="3517">
                  <c:v>6.23363884735</c:v>
                </c:pt>
                <c:pt idx="3518">
                  <c:v>6.2676533938</c:v>
                </c:pt>
                <c:pt idx="3519">
                  <c:v>6.24800023615</c:v>
                </c:pt>
                <c:pt idx="3520">
                  <c:v>6.25609233045</c:v>
                </c:pt>
                <c:pt idx="3521">
                  <c:v>6.2663642724</c:v>
                </c:pt>
                <c:pt idx="3522">
                  <c:v>6.26064512965</c:v>
                </c:pt>
                <c:pt idx="3523">
                  <c:v>6.3685828643</c:v>
                </c:pt>
                <c:pt idx="3524">
                  <c:v>6.51163935095</c:v>
                </c:pt>
                <c:pt idx="3525">
                  <c:v>6.3105519406</c:v>
                </c:pt>
                <c:pt idx="3526">
                  <c:v>6.4328620108</c:v>
                </c:pt>
                <c:pt idx="3527">
                  <c:v>6.3746130648</c:v>
                </c:pt>
                <c:pt idx="3528">
                  <c:v>6.23551466885</c:v>
                </c:pt>
                <c:pt idx="3529">
                  <c:v>6.04109556805</c:v>
                </c:pt>
                <c:pt idx="3530">
                  <c:v>6.03165002415</c:v>
                </c:pt>
                <c:pt idx="3531">
                  <c:v>6.0476253285</c:v>
                </c:pt>
                <c:pt idx="3532">
                  <c:v>5.90731912895</c:v>
                </c:pt>
                <c:pt idx="3533">
                  <c:v>5.8904594982</c:v>
                </c:pt>
                <c:pt idx="3534">
                  <c:v>5.9048057319</c:v>
                </c:pt>
                <c:pt idx="3535">
                  <c:v>5.8461838595</c:v>
                </c:pt>
                <c:pt idx="3536">
                  <c:v>5.6849355941</c:v>
                </c:pt>
                <c:pt idx="3537">
                  <c:v>5.60204145875</c:v>
                </c:pt>
                <c:pt idx="3538">
                  <c:v>5.4931910291</c:v>
                </c:pt>
                <c:pt idx="3539">
                  <c:v>5.31138069165</c:v>
                </c:pt>
                <c:pt idx="3540">
                  <c:v>5.2228986921</c:v>
                </c:pt>
                <c:pt idx="3541">
                  <c:v>5.0683956182</c:v>
                </c:pt>
                <c:pt idx="3542">
                  <c:v>4.95978152075</c:v>
                </c:pt>
                <c:pt idx="3543">
                  <c:v>4.84998223235</c:v>
                </c:pt>
                <c:pt idx="3544">
                  <c:v>4.69206295515</c:v>
                </c:pt>
                <c:pt idx="3545">
                  <c:v>4.752740731</c:v>
                </c:pt>
                <c:pt idx="3546">
                  <c:v>4.5541296024</c:v>
                </c:pt>
                <c:pt idx="3547">
                  <c:v>4.6583204703</c:v>
                </c:pt>
                <c:pt idx="3548">
                  <c:v>4.79655982495</c:v>
                </c:pt>
                <c:pt idx="3549">
                  <c:v>4.98193892555</c:v>
                </c:pt>
                <c:pt idx="3550">
                  <c:v>5.0514742039</c:v>
                </c:pt>
                <c:pt idx="3551">
                  <c:v>5.0773842119</c:v>
                </c:pt>
                <c:pt idx="3552">
                  <c:v>5.2758679452</c:v>
                </c:pt>
                <c:pt idx="3553">
                  <c:v>5.35880031685</c:v>
                </c:pt>
                <c:pt idx="3554">
                  <c:v>5.4982488644</c:v>
                </c:pt>
                <c:pt idx="3555">
                  <c:v>5.7069973067</c:v>
                </c:pt>
                <c:pt idx="3556">
                  <c:v>5.90168963565</c:v>
                </c:pt>
                <c:pt idx="3557">
                  <c:v>5.95923851465</c:v>
                </c:pt>
                <c:pt idx="3558">
                  <c:v>5.97905485615</c:v>
                </c:pt>
                <c:pt idx="3559">
                  <c:v>6.06884742725</c:v>
                </c:pt>
                <c:pt idx="3560">
                  <c:v>5.9993369538</c:v>
                </c:pt>
                <c:pt idx="3561">
                  <c:v>6.1095061899</c:v>
                </c:pt>
                <c:pt idx="3562">
                  <c:v>6.2120929766</c:v>
                </c:pt>
                <c:pt idx="3563">
                  <c:v>6.24329478155</c:v>
                </c:pt>
                <c:pt idx="3564">
                  <c:v>6.33059490245</c:v>
                </c:pt>
                <c:pt idx="3565">
                  <c:v>6.46528745125</c:v>
                </c:pt>
                <c:pt idx="3566">
                  <c:v>6.55756227815</c:v>
                </c:pt>
                <c:pt idx="3567">
                  <c:v>6.5968523228</c:v>
                </c:pt>
                <c:pt idx="3568">
                  <c:v>6.6533720373</c:v>
                </c:pt>
                <c:pt idx="3569">
                  <c:v>6.67544553775</c:v>
                </c:pt>
                <c:pt idx="3570">
                  <c:v>6.6737175872</c:v>
                </c:pt>
                <c:pt idx="3571">
                  <c:v>6.68472465745</c:v>
                </c:pt>
                <c:pt idx="3572">
                  <c:v>6.68943205885</c:v>
                </c:pt>
                <c:pt idx="3573">
                  <c:v>6.6785992616</c:v>
                </c:pt>
                <c:pt idx="3574">
                  <c:v>6.6033505381</c:v>
                </c:pt>
                <c:pt idx="3575">
                  <c:v>6.3668686543</c:v>
                </c:pt>
                <c:pt idx="3576">
                  <c:v>6.26395076335</c:v>
                </c:pt>
                <c:pt idx="3577">
                  <c:v>6.2208092348</c:v>
                </c:pt>
                <c:pt idx="3578">
                  <c:v>6.1809633436</c:v>
                </c:pt>
                <c:pt idx="3579">
                  <c:v>6.25413383655</c:v>
                </c:pt>
                <c:pt idx="3580">
                  <c:v>6.32504061015</c:v>
                </c:pt>
                <c:pt idx="3581">
                  <c:v>6.3022683178</c:v>
                </c:pt>
                <c:pt idx="3582">
                  <c:v>6.31589798345</c:v>
                </c:pt>
                <c:pt idx="3583">
                  <c:v>6.38505493125</c:v>
                </c:pt>
                <c:pt idx="3584">
                  <c:v>6.46640986845</c:v>
                </c:pt>
                <c:pt idx="3585">
                  <c:v>6.4912846767</c:v>
                </c:pt>
                <c:pt idx="3586">
                  <c:v>6.56696386485</c:v>
                </c:pt>
                <c:pt idx="3587">
                  <c:v>6.5638465602</c:v>
                </c:pt>
                <c:pt idx="3588">
                  <c:v>6.5823538371</c:v>
                </c:pt>
                <c:pt idx="3589">
                  <c:v>6.5882072622</c:v>
                </c:pt>
                <c:pt idx="3590">
                  <c:v>6.63018218295</c:v>
                </c:pt>
                <c:pt idx="3591">
                  <c:v>6.702610764</c:v>
                </c:pt>
                <c:pt idx="3592">
                  <c:v>6.67939391605</c:v>
                </c:pt>
                <c:pt idx="3593">
                  <c:v>6.73667184015</c:v>
                </c:pt>
                <c:pt idx="3594">
                  <c:v>6.77434895285</c:v>
                </c:pt>
                <c:pt idx="3595">
                  <c:v>6.99925795305</c:v>
                </c:pt>
                <c:pt idx="3596">
                  <c:v>7.105461642</c:v>
                </c:pt>
                <c:pt idx="3597">
                  <c:v>7.220449633</c:v>
                </c:pt>
                <c:pt idx="3598">
                  <c:v>7.37140077615</c:v>
                </c:pt>
                <c:pt idx="3599">
                  <c:v>7.27503242335</c:v>
                </c:pt>
                <c:pt idx="3600">
                  <c:v>7.3116226467</c:v>
                </c:pt>
                <c:pt idx="3601">
                  <c:v>7.33686185505</c:v>
                </c:pt>
                <c:pt idx="3602">
                  <c:v>7.34031823795</c:v>
                </c:pt>
                <c:pt idx="3603">
                  <c:v>7.3527920048</c:v>
                </c:pt>
                <c:pt idx="3604">
                  <c:v>7.37081369855</c:v>
                </c:pt>
                <c:pt idx="3605">
                  <c:v>7.3715792858</c:v>
                </c:pt>
                <c:pt idx="3606">
                  <c:v>7.30115954465</c:v>
                </c:pt>
                <c:pt idx="3607">
                  <c:v>7.3457521095</c:v>
                </c:pt>
                <c:pt idx="3608">
                  <c:v>7.2068479021</c:v>
                </c:pt>
                <c:pt idx="3609">
                  <c:v>7.08397616585</c:v>
                </c:pt>
                <c:pt idx="3610">
                  <c:v>6.9445520637</c:v>
                </c:pt>
                <c:pt idx="3611">
                  <c:v>6.84426081735</c:v>
                </c:pt>
                <c:pt idx="3612">
                  <c:v>6.67945114785</c:v>
                </c:pt>
                <c:pt idx="3613">
                  <c:v>6.4853939117</c:v>
                </c:pt>
                <c:pt idx="3614">
                  <c:v>6.3565386543</c:v>
                </c:pt>
                <c:pt idx="3615">
                  <c:v>6.1990002932</c:v>
                </c:pt>
                <c:pt idx="3616">
                  <c:v>6.0858030916</c:v>
                </c:pt>
                <c:pt idx="3617">
                  <c:v>5.9969751788</c:v>
                </c:pt>
                <c:pt idx="3618">
                  <c:v>5.97551359315</c:v>
                </c:pt>
                <c:pt idx="3619">
                  <c:v>6.0934861994</c:v>
                </c:pt>
                <c:pt idx="3620">
                  <c:v>6.12580845685</c:v>
                </c:pt>
                <c:pt idx="3621">
                  <c:v>6.17286554935</c:v>
                </c:pt>
                <c:pt idx="3622">
                  <c:v>6.2800320394</c:v>
                </c:pt>
                <c:pt idx="3623">
                  <c:v>6.2242199452</c:v>
                </c:pt>
                <c:pt idx="3624">
                  <c:v>6.0254000134</c:v>
                </c:pt>
                <c:pt idx="3625">
                  <c:v>6.0430148529</c:v>
                </c:pt>
                <c:pt idx="3626">
                  <c:v>5.99657352215</c:v>
                </c:pt>
                <c:pt idx="3627">
                  <c:v>5.9045006311</c:v>
                </c:pt>
                <c:pt idx="3628">
                  <c:v>5.8726375774</c:v>
                </c:pt>
                <c:pt idx="3629">
                  <c:v>5.90314722895</c:v>
                </c:pt>
                <c:pt idx="3630">
                  <c:v>5.86579533065</c:v>
                </c:pt>
                <c:pt idx="3631">
                  <c:v>5.8044820864</c:v>
                </c:pt>
                <c:pt idx="3632">
                  <c:v>5.8724338184</c:v>
                </c:pt>
                <c:pt idx="3633">
                  <c:v>5.9775007487</c:v>
                </c:pt>
                <c:pt idx="3634">
                  <c:v>6.000833485</c:v>
                </c:pt>
                <c:pt idx="3635">
                  <c:v>5.9926542363</c:v>
                </c:pt>
                <c:pt idx="3636">
                  <c:v>6.02549716385</c:v>
                </c:pt>
                <c:pt idx="3637">
                  <c:v>6.0524766709</c:v>
                </c:pt>
                <c:pt idx="3638">
                  <c:v>6.06441604435</c:v>
                </c:pt>
                <c:pt idx="3639">
                  <c:v>6.0300167319</c:v>
                </c:pt>
                <c:pt idx="3640">
                  <c:v>6.04042851735</c:v>
                </c:pt>
                <c:pt idx="3641">
                  <c:v>6.01765641935</c:v>
                </c:pt>
                <c:pt idx="3642">
                  <c:v>5.9285892126</c:v>
                </c:pt>
                <c:pt idx="3643">
                  <c:v>6.0027933857</c:v>
                </c:pt>
                <c:pt idx="3644">
                  <c:v>6.15796938725</c:v>
                </c:pt>
                <c:pt idx="3645">
                  <c:v>6.0887509563</c:v>
                </c:pt>
                <c:pt idx="3646">
                  <c:v>6.074601188</c:v>
                </c:pt>
                <c:pt idx="3647">
                  <c:v>5.9313906154</c:v>
                </c:pt>
                <c:pt idx="3648">
                  <c:v>5.9758995988</c:v>
                </c:pt>
                <c:pt idx="3649">
                  <c:v>5.8925405491</c:v>
                </c:pt>
                <c:pt idx="3650">
                  <c:v>5.97646461165</c:v>
                </c:pt>
                <c:pt idx="3651">
                  <c:v>5.9639222928</c:v>
                </c:pt>
                <c:pt idx="3652">
                  <c:v>5.924680017</c:v>
                </c:pt>
                <c:pt idx="3653">
                  <c:v>5.87642780885</c:v>
                </c:pt>
                <c:pt idx="3654">
                  <c:v>5.8983485726</c:v>
                </c:pt>
                <c:pt idx="3655">
                  <c:v>5.92549969705</c:v>
                </c:pt>
                <c:pt idx="3656">
                  <c:v>5.91414656435</c:v>
                </c:pt>
                <c:pt idx="3657">
                  <c:v>5.93468666855</c:v>
                </c:pt>
                <c:pt idx="3658">
                  <c:v>5.9045662048</c:v>
                </c:pt>
                <c:pt idx="3659">
                  <c:v>5.93029604945</c:v>
                </c:pt>
                <c:pt idx="3660">
                  <c:v>5.9527584271</c:v>
                </c:pt>
                <c:pt idx="3661">
                  <c:v>5.9968246914</c:v>
                </c:pt>
                <c:pt idx="3662">
                  <c:v>6.03530523685</c:v>
                </c:pt>
                <c:pt idx="3663">
                  <c:v>6.05188957555</c:v>
                </c:pt>
                <c:pt idx="3664">
                  <c:v>6.08598738745</c:v>
                </c:pt>
                <c:pt idx="3665">
                  <c:v>6.10160625875</c:v>
                </c:pt>
                <c:pt idx="3666">
                  <c:v>6.17010619395</c:v>
                </c:pt>
                <c:pt idx="3667">
                  <c:v>6.37199508725</c:v>
                </c:pt>
                <c:pt idx="3668">
                  <c:v>6.50644103675</c:v>
                </c:pt>
                <c:pt idx="3669">
                  <c:v>6.6833052288</c:v>
                </c:pt>
                <c:pt idx="3670">
                  <c:v>6.71617943455</c:v>
                </c:pt>
                <c:pt idx="3671">
                  <c:v>6.73842360565</c:v>
                </c:pt>
                <c:pt idx="3672">
                  <c:v>6.80018335275</c:v>
                </c:pt>
                <c:pt idx="3673">
                  <c:v>6.8509727835</c:v>
                </c:pt>
                <c:pt idx="3674">
                  <c:v>6.9183683983</c:v>
                </c:pt>
                <c:pt idx="3675">
                  <c:v>6.96455992125</c:v>
                </c:pt>
                <c:pt idx="3676">
                  <c:v>7.03709232075</c:v>
                </c:pt>
                <c:pt idx="3677">
                  <c:v>7.09591549605</c:v>
                </c:pt>
                <c:pt idx="3678">
                  <c:v>7.0294641209</c:v>
                </c:pt>
                <c:pt idx="3679">
                  <c:v>6.95134226295</c:v>
                </c:pt>
                <c:pt idx="3680">
                  <c:v>6.75928748305</c:v>
                </c:pt>
                <c:pt idx="3681">
                  <c:v>6.6389724935</c:v>
                </c:pt>
                <c:pt idx="3682">
                  <c:v>6.50727112425</c:v>
                </c:pt>
                <c:pt idx="3683">
                  <c:v>6.3479120345</c:v>
                </c:pt>
                <c:pt idx="3684">
                  <c:v>6.2839800813</c:v>
                </c:pt>
                <c:pt idx="3685">
                  <c:v>6.236518785</c:v>
                </c:pt>
                <c:pt idx="3686">
                  <c:v>6.2422560013</c:v>
                </c:pt>
                <c:pt idx="3687">
                  <c:v>6.1759324326</c:v>
                </c:pt>
                <c:pt idx="3688">
                  <c:v>6.1925257424</c:v>
                </c:pt>
                <c:pt idx="3689">
                  <c:v>6.1879180988</c:v>
                </c:pt>
                <c:pt idx="3690">
                  <c:v>6.1968514461</c:v>
                </c:pt>
                <c:pt idx="3691">
                  <c:v>6.35504443165</c:v>
                </c:pt>
                <c:pt idx="3692">
                  <c:v>6.43325552705</c:v>
                </c:pt>
                <c:pt idx="3693">
                  <c:v>6.4682705282</c:v>
                </c:pt>
                <c:pt idx="3694">
                  <c:v>6.47577543235</c:v>
                </c:pt>
                <c:pt idx="3695">
                  <c:v>6.5030327037</c:v>
                </c:pt>
                <c:pt idx="3696">
                  <c:v>6.453447023</c:v>
                </c:pt>
                <c:pt idx="3697">
                  <c:v>6.4288975622</c:v>
                </c:pt>
                <c:pt idx="3698">
                  <c:v>6.5202063576</c:v>
                </c:pt>
                <c:pt idx="3699">
                  <c:v>6.5630115699</c:v>
                </c:pt>
                <c:pt idx="3700">
                  <c:v>6.64122283885</c:v>
                </c:pt>
                <c:pt idx="3701">
                  <c:v>6.7101169969</c:v>
                </c:pt>
                <c:pt idx="3702">
                  <c:v>6.7213900409</c:v>
                </c:pt>
                <c:pt idx="3703">
                  <c:v>6.73946277735</c:v>
                </c:pt>
                <c:pt idx="3704">
                  <c:v>6.71624648185</c:v>
                </c:pt>
                <c:pt idx="3705">
                  <c:v>6.73078464065</c:v>
                </c:pt>
                <c:pt idx="3706">
                  <c:v>6.7082378416</c:v>
                </c:pt>
                <c:pt idx="3707">
                  <c:v>6.71519032455</c:v>
                </c:pt>
                <c:pt idx="3708">
                  <c:v>6.7209352092</c:v>
                </c:pt>
                <c:pt idx="3709">
                  <c:v>6.76206572575</c:v>
                </c:pt>
                <c:pt idx="3710">
                  <c:v>6.81146329325</c:v>
                </c:pt>
                <c:pt idx="3711">
                  <c:v>6.784118723</c:v>
                </c:pt>
                <c:pt idx="3712">
                  <c:v>6.76638818855</c:v>
                </c:pt>
                <c:pt idx="3713">
                  <c:v>6.64070930505</c:v>
                </c:pt>
                <c:pt idx="3714">
                  <c:v>6.4781539723</c:v>
                </c:pt>
                <c:pt idx="3715">
                  <c:v>6.2770681945</c:v>
                </c:pt>
                <c:pt idx="3716">
                  <c:v>6.1450259328</c:v>
                </c:pt>
                <c:pt idx="3717">
                  <c:v>5.9088966845</c:v>
                </c:pt>
                <c:pt idx="3718">
                  <c:v>5.68933080955</c:v>
                </c:pt>
                <c:pt idx="3719">
                  <c:v>5.55061031225</c:v>
                </c:pt>
                <c:pt idx="3720">
                  <c:v>5.4086304385</c:v>
                </c:pt>
                <c:pt idx="3721">
                  <c:v>5.24982207135</c:v>
                </c:pt>
                <c:pt idx="3722">
                  <c:v>5.21483160315</c:v>
                </c:pt>
                <c:pt idx="3723">
                  <c:v>5.29477346825</c:v>
                </c:pt>
                <c:pt idx="3724">
                  <c:v>5.31586173565</c:v>
                </c:pt>
                <c:pt idx="3725">
                  <c:v>5.3460909095</c:v>
                </c:pt>
                <c:pt idx="3726">
                  <c:v>5.34957438495</c:v>
                </c:pt>
                <c:pt idx="3727">
                  <c:v>5.4303178924</c:v>
                </c:pt>
                <c:pt idx="3728">
                  <c:v>5.297250134</c:v>
                </c:pt>
                <c:pt idx="3729">
                  <c:v>5.15379256045</c:v>
                </c:pt>
                <c:pt idx="3730">
                  <c:v>5.01812428185</c:v>
                </c:pt>
                <c:pt idx="3731">
                  <c:v>4.8790032428</c:v>
                </c:pt>
                <c:pt idx="3732">
                  <c:v>4.80103269935</c:v>
                </c:pt>
                <c:pt idx="3733">
                  <c:v>4.87483758115</c:v>
                </c:pt>
                <c:pt idx="3734">
                  <c:v>5.0748151417</c:v>
                </c:pt>
                <c:pt idx="3735">
                  <c:v>5.28733851685</c:v>
                </c:pt>
                <c:pt idx="3736">
                  <c:v>5.49236762855</c:v>
                </c:pt>
                <c:pt idx="3737">
                  <c:v>5.7806398039</c:v>
                </c:pt>
                <c:pt idx="3738">
                  <c:v>6.0055187823</c:v>
                </c:pt>
                <c:pt idx="3739">
                  <c:v>6.15948558265</c:v>
                </c:pt>
                <c:pt idx="3740">
                  <c:v>6.4006042123</c:v>
                </c:pt>
                <c:pt idx="3741">
                  <c:v>6.60370310115</c:v>
                </c:pt>
                <c:pt idx="3742">
                  <c:v>6.79288964835</c:v>
                </c:pt>
                <c:pt idx="3743">
                  <c:v>6.79159343565</c:v>
                </c:pt>
                <c:pt idx="3744">
                  <c:v>6.74472455795</c:v>
                </c:pt>
                <c:pt idx="3745">
                  <c:v>6.727686607</c:v>
                </c:pt>
                <c:pt idx="3746">
                  <c:v>6.73370536325</c:v>
                </c:pt>
                <c:pt idx="3747">
                  <c:v>6.7001843886</c:v>
                </c:pt>
                <c:pt idx="3748">
                  <c:v>6.7862482575</c:v>
                </c:pt>
                <c:pt idx="3749">
                  <c:v>6.91308083705</c:v>
                </c:pt>
                <c:pt idx="3750">
                  <c:v>7.0857628142</c:v>
                </c:pt>
                <c:pt idx="3751">
                  <c:v>7.19235158535</c:v>
                </c:pt>
                <c:pt idx="3752">
                  <c:v>7.263160876</c:v>
                </c:pt>
                <c:pt idx="3753">
                  <c:v>7.2022296379</c:v>
                </c:pt>
                <c:pt idx="3754">
                  <c:v>7.11476556035</c:v>
                </c:pt>
                <c:pt idx="3755">
                  <c:v>7.07260514415</c:v>
                </c:pt>
                <c:pt idx="3756">
                  <c:v>7.07769810005</c:v>
                </c:pt>
                <c:pt idx="3757">
                  <c:v>7.05982186425</c:v>
                </c:pt>
                <c:pt idx="3758">
                  <c:v>6.97542669475</c:v>
                </c:pt>
                <c:pt idx="3759">
                  <c:v>6.9574354737</c:v>
                </c:pt>
                <c:pt idx="3760">
                  <c:v>6.93282024575</c:v>
                </c:pt>
                <c:pt idx="3761">
                  <c:v>6.8667329596</c:v>
                </c:pt>
                <c:pt idx="3762">
                  <c:v>6.79289936365</c:v>
                </c:pt>
                <c:pt idx="3763">
                  <c:v>6.8053120525</c:v>
                </c:pt>
                <c:pt idx="3764">
                  <c:v>6.85632310375</c:v>
                </c:pt>
                <c:pt idx="3765">
                  <c:v>6.90540206125</c:v>
                </c:pt>
                <c:pt idx="3766">
                  <c:v>6.98368041855</c:v>
                </c:pt>
                <c:pt idx="3767">
                  <c:v>6.9886983266</c:v>
                </c:pt>
                <c:pt idx="3768">
                  <c:v>7.00976735355</c:v>
                </c:pt>
                <c:pt idx="3769">
                  <c:v>7.0520083673</c:v>
                </c:pt>
                <c:pt idx="3770">
                  <c:v>7.03186547225</c:v>
                </c:pt>
                <c:pt idx="3771">
                  <c:v>7.02683175905</c:v>
                </c:pt>
                <c:pt idx="3772">
                  <c:v>6.97638708945</c:v>
                </c:pt>
                <c:pt idx="3773">
                  <c:v>7.0577320953</c:v>
                </c:pt>
                <c:pt idx="3774">
                  <c:v>6.98648328655</c:v>
                </c:pt>
                <c:pt idx="3775">
                  <c:v>6.92916605335</c:v>
                </c:pt>
                <c:pt idx="3776">
                  <c:v>6.85255083965</c:v>
                </c:pt>
                <c:pt idx="3777">
                  <c:v>6.78867525885</c:v>
                </c:pt>
                <c:pt idx="3778">
                  <c:v>6.8960471767</c:v>
                </c:pt>
                <c:pt idx="3779">
                  <c:v>6.93735331715</c:v>
                </c:pt>
                <c:pt idx="3780">
                  <c:v>6.9453782528</c:v>
                </c:pt>
                <c:pt idx="3781">
                  <c:v>6.9426914832</c:v>
                </c:pt>
                <c:pt idx="3782">
                  <c:v>6.8073630311</c:v>
                </c:pt>
                <c:pt idx="3783">
                  <c:v>6.72572966435</c:v>
                </c:pt>
                <c:pt idx="3784">
                  <c:v>6.6825500171</c:v>
                </c:pt>
                <c:pt idx="3785">
                  <c:v>6.62085546025</c:v>
                </c:pt>
                <c:pt idx="3786">
                  <c:v>6.5274659827</c:v>
                </c:pt>
                <c:pt idx="3787">
                  <c:v>6.57130593155</c:v>
                </c:pt>
                <c:pt idx="3788">
                  <c:v>6.55366752885</c:v>
                </c:pt>
                <c:pt idx="3789">
                  <c:v>6.4884272911</c:v>
                </c:pt>
                <c:pt idx="3790">
                  <c:v>6.51245742215</c:v>
                </c:pt>
                <c:pt idx="3791">
                  <c:v>6.5467818343</c:v>
                </c:pt>
                <c:pt idx="3792">
                  <c:v>6.6330542705</c:v>
                </c:pt>
                <c:pt idx="3793">
                  <c:v>6.70172880915</c:v>
                </c:pt>
                <c:pt idx="3794">
                  <c:v>6.8552441093</c:v>
                </c:pt>
                <c:pt idx="3795">
                  <c:v>6.85132630995</c:v>
                </c:pt>
                <c:pt idx="3796">
                  <c:v>6.791707466</c:v>
                </c:pt>
                <c:pt idx="3797">
                  <c:v>6.7545931595</c:v>
                </c:pt>
                <c:pt idx="3798">
                  <c:v>6.64475024915</c:v>
                </c:pt>
                <c:pt idx="3799">
                  <c:v>6.5791544285</c:v>
                </c:pt>
                <c:pt idx="3800">
                  <c:v>6.517537702</c:v>
                </c:pt>
                <c:pt idx="3801">
                  <c:v>6.58706309685</c:v>
                </c:pt>
                <c:pt idx="3802">
                  <c:v>6.71252322295</c:v>
                </c:pt>
                <c:pt idx="3803">
                  <c:v>6.77379313285</c:v>
                </c:pt>
                <c:pt idx="3804">
                  <c:v>6.8739445563</c:v>
                </c:pt>
                <c:pt idx="3805">
                  <c:v>6.93959285615</c:v>
                </c:pt>
                <c:pt idx="3806">
                  <c:v>7.0005156587</c:v>
                </c:pt>
                <c:pt idx="3807">
                  <c:v>6.8036286317</c:v>
                </c:pt>
                <c:pt idx="3808">
                  <c:v>6.6896385974</c:v>
                </c:pt>
                <c:pt idx="3809">
                  <c:v>6.59599377925</c:v>
                </c:pt>
                <c:pt idx="3810">
                  <c:v>6.3869536914</c:v>
                </c:pt>
                <c:pt idx="3811">
                  <c:v>6.36462914305</c:v>
                </c:pt>
                <c:pt idx="3812">
                  <c:v>6.32093158295</c:v>
                </c:pt>
                <c:pt idx="3813">
                  <c:v>6.2933267305</c:v>
                </c:pt>
                <c:pt idx="3814">
                  <c:v>6.2400498466</c:v>
                </c:pt>
                <c:pt idx="3815">
                  <c:v>6.393447797</c:v>
                </c:pt>
                <c:pt idx="3816">
                  <c:v>6.54348446825</c:v>
                </c:pt>
                <c:pt idx="3817">
                  <c:v>6.5105795005</c:v>
                </c:pt>
                <c:pt idx="3818">
                  <c:v>6.56365798305</c:v>
                </c:pt>
                <c:pt idx="3819">
                  <c:v>6.57560050585</c:v>
                </c:pt>
                <c:pt idx="3820">
                  <c:v>6.5375995618</c:v>
                </c:pt>
                <c:pt idx="3821">
                  <c:v>6.40966803215</c:v>
                </c:pt>
                <c:pt idx="3822">
                  <c:v>6.40419549</c:v>
                </c:pt>
                <c:pt idx="3823">
                  <c:v>6.36874132645</c:v>
                </c:pt>
                <c:pt idx="3824">
                  <c:v>6.33325156525</c:v>
                </c:pt>
                <c:pt idx="3825">
                  <c:v>6.30408208785</c:v>
                </c:pt>
                <c:pt idx="3826">
                  <c:v>6.32685883435</c:v>
                </c:pt>
                <c:pt idx="3827">
                  <c:v>6.4543708878</c:v>
                </c:pt>
                <c:pt idx="3828">
                  <c:v>6.4626620677</c:v>
                </c:pt>
                <c:pt idx="3829">
                  <c:v>6.42854703695</c:v>
                </c:pt>
                <c:pt idx="3830">
                  <c:v>6.44161797515</c:v>
                </c:pt>
                <c:pt idx="3831">
                  <c:v>6.34136746475</c:v>
                </c:pt>
                <c:pt idx="3832">
                  <c:v>6.22548794785</c:v>
                </c:pt>
                <c:pt idx="3833">
                  <c:v>6.14605863305</c:v>
                </c:pt>
                <c:pt idx="3834">
                  <c:v>6.0435146629</c:v>
                </c:pt>
                <c:pt idx="3835">
                  <c:v>5.9085916946</c:v>
                </c:pt>
                <c:pt idx="3836">
                  <c:v>5.79508397915</c:v>
                </c:pt>
                <c:pt idx="3837">
                  <c:v>5.8986768755</c:v>
                </c:pt>
                <c:pt idx="3838">
                  <c:v>5.98656911895</c:v>
                </c:pt>
                <c:pt idx="3839">
                  <c:v>6.1009372711</c:v>
                </c:pt>
                <c:pt idx="3840">
                  <c:v>6.27455970595</c:v>
                </c:pt>
                <c:pt idx="3841">
                  <c:v>6.40073484885</c:v>
                </c:pt>
                <c:pt idx="3842">
                  <c:v>6.3220744401</c:v>
                </c:pt>
                <c:pt idx="3843">
                  <c:v>6.2671280129</c:v>
                </c:pt>
                <c:pt idx="3844">
                  <c:v>6.19099549325</c:v>
                </c:pt>
                <c:pt idx="3845">
                  <c:v>6.1533206597</c:v>
                </c:pt>
                <c:pt idx="3846">
                  <c:v>6.01549868785</c:v>
                </c:pt>
                <c:pt idx="3847">
                  <c:v>5.9722007484</c:v>
                </c:pt>
                <c:pt idx="3848">
                  <c:v>5.9956466314</c:v>
                </c:pt>
                <c:pt idx="3849">
                  <c:v>6.0672110621</c:v>
                </c:pt>
                <c:pt idx="3850">
                  <c:v>6.14829465825</c:v>
                </c:pt>
                <c:pt idx="3851">
                  <c:v>6.27125714075</c:v>
                </c:pt>
                <c:pt idx="3852">
                  <c:v>6.42503171645</c:v>
                </c:pt>
                <c:pt idx="3853">
                  <c:v>6.48528369275</c:v>
                </c:pt>
                <c:pt idx="3854">
                  <c:v>6.6292616504</c:v>
                </c:pt>
                <c:pt idx="3855">
                  <c:v>6.6699548405</c:v>
                </c:pt>
                <c:pt idx="3856">
                  <c:v>6.5698258855</c:v>
                </c:pt>
                <c:pt idx="3857">
                  <c:v>6.45534307685</c:v>
                </c:pt>
                <c:pt idx="3858">
                  <c:v>6.41832586835</c:v>
                </c:pt>
                <c:pt idx="3859">
                  <c:v>6.32368830735</c:v>
                </c:pt>
                <c:pt idx="3860">
                  <c:v>6.17941463595</c:v>
                </c:pt>
                <c:pt idx="3861">
                  <c:v>6.1503484399</c:v>
                </c:pt>
                <c:pt idx="3862">
                  <c:v>6.2650544605</c:v>
                </c:pt>
                <c:pt idx="3863">
                  <c:v>6.41073245335</c:v>
                </c:pt>
                <c:pt idx="3864">
                  <c:v>6.4663528667</c:v>
                </c:pt>
                <c:pt idx="3865">
                  <c:v>6.56412820305</c:v>
                </c:pt>
                <c:pt idx="3866">
                  <c:v>6.55991072595</c:v>
                </c:pt>
                <c:pt idx="3867">
                  <c:v>6.50498499215</c:v>
                </c:pt>
                <c:pt idx="3868">
                  <c:v>6.5321964191</c:v>
                </c:pt>
                <c:pt idx="3869">
                  <c:v>6.48052957055</c:v>
                </c:pt>
                <c:pt idx="3870">
                  <c:v>6.4394703978</c:v>
                </c:pt>
                <c:pt idx="3871">
                  <c:v>6.3887791579</c:v>
                </c:pt>
                <c:pt idx="3872">
                  <c:v>6.40296528845</c:v>
                </c:pt>
                <c:pt idx="3873">
                  <c:v>6.4267813513</c:v>
                </c:pt>
                <c:pt idx="3874">
                  <c:v>6.3874076057</c:v>
                </c:pt>
                <c:pt idx="3875">
                  <c:v>6.3465691675</c:v>
                </c:pt>
                <c:pt idx="3876">
                  <c:v>6.43347624565</c:v>
                </c:pt>
                <c:pt idx="3877">
                  <c:v>6.46487221115</c:v>
                </c:pt>
                <c:pt idx="3878">
                  <c:v>6.36498757535</c:v>
                </c:pt>
                <c:pt idx="3879">
                  <c:v>6.3329611831</c:v>
                </c:pt>
                <c:pt idx="3880">
                  <c:v>6.30043704915</c:v>
                </c:pt>
                <c:pt idx="3881">
                  <c:v>6.15987574055</c:v>
                </c:pt>
                <c:pt idx="3882">
                  <c:v>6.1277400486</c:v>
                </c:pt>
                <c:pt idx="3883">
                  <c:v>6.06533696215</c:v>
                </c:pt>
                <c:pt idx="3884">
                  <c:v>6.06929034765</c:v>
                </c:pt>
                <c:pt idx="3885">
                  <c:v>6.0352160716</c:v>
                </c:pt>
                <c:pt idx="3886">
                  <c:v>6.21134015225</c:v>
                </c:pt>
                <c:pt idx="3887">
                  <c:v>6.38842714065</c:v>
                </c:pt>
                <c:pt idx="3888">
                  <c:v>6.46437287885</c:v>
                </c:pt>
                <c:pt idx="3889">
                  <c:v>6.53363331325</c:v>
                </c:pt>
                <c:pt idx="3890">
                  <c:v>6.5460978648</c:v>
                </c:pt>
                <c:pt idx="3891">
                  <c:v>6.49873918115</c:v>
                </c:pt>
                <c:pt idx="3892">
                  <c:v>6.37598344665</c:v>
                </c:pt>
                <c:pt idx="3893">
                  <c:v>6.3223250588</c:v>
                </c:pt>
                <c:pt idx="3894">
                  <c:v>6.22058263495</c:v>
                </c:pt>
                <c:pt idx="3895">
                  <c:v>6.17559754755</c:v>
                </c:pt>
                <c:pt idx="3896">
                  <c:v>6.18803629855</c:v>
                </c:pt>
                <c:pt idx="3897">
                  <c:v>6.2481746152</c:v>
                </c:pt>
                <c:pt idx="3898">
                  <c:v>6.3435767718</c:v>
                </c:pt>
                <c:pt idx="3899">
                  <c:v>6.44717574825</c:v>
                </c:pt>
                <c:pt idx="3900">
                  <c:v>6.60777885665</c:v>
                </c:pt>
                <c:pt idx="3901">
                  <c:v>6.54880125345</c:v>
                </c:pt>
                <c:pt idx="3902">
                  <c:v>6.3794927792</c:v>
                </c:pt>
                <c:pt idx="3903">
                  <c:v>6.42480066725</c:v>
                </c:pt>
                <c:pt idx="3904">
                  <c:v>6.4281328354</c:v>
                </c:pt>
                <c:pt idx="3905">
                  <c:v>6.35752814205</c:v>
                </c:pt>
                <c:pt idx="3906">
                  <c:v>6.2824371867</c:v>
                </c:pt>
                <c:pt idx="3907">
                  <c:v>6.18515992805</c:v>
                </c:pt>
                <c:pt idx="3908">
                  <c:v>6.12986353305</c:v>
                </c:pt>
                <c:pt idx="3909">
                  <c:v>6.18049619515</c:v>
                </c:pt>
                <c:pt idx="3910">
                  <c:v>6.24611561075</c:v>
                </c:pt>
                <c:pt idx="3911">
                  <c:v>6.30285437685</c:v>
                </c:pt>
                <c:pt idx="3912">
                  <c:v>6.38873067115</c:v>
                </c:pt>
                <c:pt idx="3913">
                  <c:v>6.43840742605</c:v>
                </c:pt>
                <c:pt idx="3914">
                  <c:v>6.53673607015</c:v>
                </c:pt>
                <c:pt idx="3915">
                  <c:v>6.68183941315</c:v>
                </c:pt>
                <c:pt idx="3916">
                  <c:v>6.5975477073</c:v>
                </c:pt>
                <c:pt idx="3917">
                  <c:v>6.43580740665</c:v>
                </c:pt>
                <c:pt idx="3918">
                  <c:v>6.36367024915</c:v>
                </c:pt>
                <c:pt idx="3919">
                  <c:v>6.25153126805</c:v>
                </c:pt>
                <c:pt idx="3920">
                  <c:v>6.08322588595</c:v>
                </c:pt>
                <c:pt idx="3921">
                  <c:v>6.22596803525</c:v>
                </c:pt>
                <c:pt idx="3922">
                  <c:v>6.3662409776</c:v>
                </c:pt>
                <c:pt idx="3923">
                  <c:v>6.3157553325</c:v>
                </c:pt>
                <c:pt idx="3924">
                  <c:v>6.3151209514</c:v>
                </c:pt>
                <c:pt idx="3925">
                  <c:v>6.39772352585</c:v>
                </c:pt>
                <c:pt idx="3926">
                  <c:v>6.43275945505</c:v>
                </c:pt>
                <c:pt idx="3927">
                  <c:v>6.48527211455</c:v>
                </c:pt>
                <c:pt idx="3928">
                  <c:v>6.5599524357</c:v>
                </c:pt>
                <c:pt idx="3929">
                  <c:v>6.6049766081</c:v>
                </c:pt>
                <c:pt idx="3930">
                  <c:v>6.6610245045</c:v>
                </c:pt>
                <c:pt idx="3931">
                  <c:v>6.74673407675</c:v>
                </c:pt>
                <c:pt idx="3932">
                  <c:v>6.69267622425</c:v>
                </c:pt>
                <c:pt idx="3933">
                  <c:v>6.5994464483</c:v>
                </c:pt>
                <c:pt idx="3934">
                  <c:v>6.48308414815</c:v>
                </c:pt>
                <c:pt idx="3935">
                  <c:v>6.4330539116</c:v>
                </c:pt>
                <c:pt idx="3936">
                  <c:v>6.4628580214</c:v>
                </c:pt>
                <c:pt idx="3937">
                  <c:v>6.536619932</c:v>
                </c:pt>
                <c:pt idx="3938">
                  <c:v>6.5203297313</c:v>
                </c:pt>
                <c:pt idx="3939">
                  <c:v>6.5455248311</c:v>
                </c:pt>
                <c:pt idx="3940">
                  <c:v>6.5803200016</c:v>
                </c:pt>
                <c:pt idx="3941">
                  <c:v>6.51365492915</c:v>
                </c:pt>
                <c:pt idx="3942">
                  <c:v>6.4927567781</c:v>
                </c:pt>
                <c:pt idx="3943">
                  <c:v>6.53917209485</c:v>
                </c:pt>
                <c:pt idx="3944">
                  <c:v>6.54778412255</c:v>
                </c:pt>
                <c:pt idx="3945">
                  <c:v>6.4405158817</c:v>
                </c:pt>
                <c:pt idx="3946">
                  <c:v>6.3094875178</c:v>
                </c:pt>
                <c:pt idx="3947">
                  <c:v>6.2237650606</c:v>
                </c:pt>
                <c:pt idx="3948">
                  <c:v>6.0598027061</c:v>
                </c:pt>
                <c:pt idx="3949">
                  <c:v>5.99245458275</c:v>
                </c:pt>
                <c:pt idx="3950">
                  <c:v>5.8353507761</c:v>
                </c:pt>
                <c:pt idx="3951">
                  <c:v>5.74402215625</c:v>
                </c:pt>
                <c:pt idx="3952">
                  <c:v>5.8297004055</c:v>
                </c:pt>
                <c:pt idx="3953">
                  <c:v>5.8793624069</c:v>
                </c:pt>
                <c:pt idx="3954">
                  <c:v>5.9890141919</c:v>
                </c:pt>
                <c:pt idx="3955">
                  <c:v>5.9242705844</c:v>
                </c:pt>
                <c:pt idx="3956">
                  <c:v>6.13101878665</c:v>
                </c:pt>
                <c:pt idx="3957">
                  <c:v>6.27514541155</c:v>
                </c:pt>
                <c:pt idx="3958">
                  <c:v>6.4007283521</c:v>
                </c:pt>
                <c:pt idx="3959">
                  <c:v>6.5370188317</c:v>
                </c:pt>
                <c:pt idx="3960">
                  <c:v>6.6641795143</c:v>
                </c:pt>
                <c:pt idx="3961">
                  <c:v>6.8307712198</c:v>
                </c:pt>
                <c:pt idx="3962">
                  <c:v>6.9085973228</c:v>
                </c:pt>
                <c:pt idx="3963">
                  <c:v>6.90573012325</c:v>
                </c:pt>
                <c:pt idx="3964">
                  <c:v>6.9172222852</c:v>
                </c:pt>
                <c:pt idx="3965">
                  <c:v>6.98791481125</c:v>
                </c:pt>
                <c:pt idx="3966">
                  <c:v>7.1599531857</c:v>
                </c:pt>
                <c:pt idx="3967">
                  <c:v>7.24453793035</c:v>
                </c:pt>
                <c:pt idx="3968">
                  <c:v>7.33836485695</c:v>
                </c:pt>
                <c:pt idx="3969">
                  <c:v>7.3339347371</c:v>
                </c:pt>
                <c:pt idx="3970">
                  <c:v>7.4530284402</c:v>
                </c:pt>
                <c:pt idx="3971">
                  <c:v>7.4717550125</c:v>
                </c:pt>
                <c:pt idx="3972">
                  <c:v>7.4551842893</c:v>
                </c:pt>
                <c:pt idx="3973">
                  <c:v>7.5460873934</c:v>
                </c:pt>
                <c:pt idx="3974">
                  <c:v>7.5494647839</c:v>
                </c:pt>
                <c:pt idx="3975">
                  <c:v>7.62772847265</c:v>
                </c:pt>
                <c:pt idx="3976">
                  <c:v>7.5569447552</c:v>
                </c:pt>
                <c:pt idx="3977">
                  <c:v>7.533474918</c:v>
                </c:pt>
                <c:pt idx="3978">
                  <c:v>7.5338004971</c:v>
                </c:pt>
                <c:pt idx="3979">
                  <c:v>7.4876534746</c:v>
                </c:pt>
                <c:pt idx="3980">
                  <c:v>7.4985700137</c:v>
                </c:pt>
                <c:pt idx="3981">
                  <c:v>7.47808326645</c:v>
                </c:pt>
                <c:pt idx="3982">
                  <c:v>7.51727597335</c:v>
                </c:pt>
                <c:pt idx="3983">
                  <c:v>7.5425688141</c:v>
                </c:pt>
                <c:pt idx="3984">
                  <c:v>7.6052404615</c:v>
                </c:pt>
                <c:pt idx="3985">
                  <c:v>7.6876962641</c:v>
                </c:pt>
                <c:pt idx="3986">
                  <c:v>7.671065584</c:v>
                </c:pt>
                <c:pt idx="3987">
                  <c:v>7.7044808713</c:v>
                </c:pt>
                <c:pt idx="3988">
                  <c:v>7.77316811325</c:v>
                </c:pt>
                <c:pt idx="3989">
                  <c:v>7.7974513788</c:v>
                </c:pt>
                <c:pt idx="3990">
                  <c:v>7.7897840858</c:v>
                </c:pt>
                <c:pt idx="3991">
                  <c:v>7.79773226715</c:v>
                </c:pt>
                <c:pt idx="3992">
                  <c:v>7.78423553135</c:v>
                </c:pt>
                <c:pt idx="3993">
                  <c:v>7.74144064805</c:v>
                </c:pt>
                <c:pt idx="3994">
                  <c:v>7.7198116832</c:v>
                </c:pt>
                <c:pt idx="3995">
                  <c:v>7.6983514137</c:v>
                </c:pt>
                <c:pt idx="3996">
                  <c:v>7.6274709625</c:v>
                </c:pt>
                <c:pt idx="3997">
                  <c:v>7.58570298175</c:v>
                </c:pt>
                <c:pt idx="3998">
                  <c:v>7.51468384435</c:v>
                </c:pt>
                <c:pt idx="3999">
                  <c:v>7.4841861535</c:v>
                </c:pt>
                <c:pt idx="4000">
                  <c:v>7.3909841816</c:v>
                </c:pt>
                <c:pt idx="4001">
                  <c:v>7.3929202377</c:v>
                </c:pt>
                <c:pt idx="4002">
                  <c:v>7.33707337055</c:v>
                </c:pt>
                <c:pt idx="4003">
                  <c:v>7.3202863435</c:v>
                </c:pt>
                <c:pt idx="4004">
                  <c:v>7.27683641255</c:v>
                </c:pt>
                <c:pt idx="4005">
                  <c:v>7.1942055509</c:v>
                </c:pt>
                <c:pt idx="4006">
                  <c:v>7.1636970635</c:v>
                </c:pt>
                <c:pt idx="4007">
                  <c:v>7.13554125565</c:v>
                </c:pt>
                <c:pt idx="4008">
                  <c:v>7.07857675285</c:v>
                </c:pt>
                <c:pt idx="4009">
                  <c:v>7.08913790695</c:v>
                </c:pt>
                <c:pt idx="4010">
                  <c:v>7.03435493465</c:v>
                </c:pt>
                <c:pt idx="4011">
                  <c:v>7.0014937072</c:v>
                </c:pt>
                <c:pt idx="4012">
                  <c:v>6.9118578719</c:v>
                </c:pt>
                <c:pt idx="4013">
                  <c:v>6.81501875455</c:v>
                </c:pt>
                <c:pt idx="4014">
                  <c:v>6.76530457635</c:v>
                </c:pt>
                <c:pt idx="4015">
                  <c:v>6.7909542598</c:v>
                </c:pt>
                <c:pt idx="4016">
                  <c:v>6.7988999889</c:v>
                </c:pt>
                <c:pt idx="4017">
                  <c:v>6.7185352646</c:v>
                </c:pt>
                <c:pt idx="4018">
                  <c:v>6.75495181265</c:v>
                </c:pt>
                <c:pt idx="4019">
                  <c:v>6.72119415075</c:v>
                </c:pt>
                <c:pt idx="4020">
                  <c:v>6.69336295685</c:v>
                </c:pt>
                <c:pt idx="4021">
                  <c:v>6.6714939539</c:v>
                </c:pt>
                <c:pt idx="4022">
                  <c:v>6.6239883775</c:v>
                </c:pt>
                <c:pt idx="4023">
                  <c:v>6.55783881805</c:v>
                </c:pt>
                <c:pt idx="4024">
                  <c:v>6.5075938302</c:v>
                </c:pt>
                <c:pt idx="4025">
                  <c:v>6.4463940867</c:v>
                </c:pt>
                <c:pt idx="4026">
                  <c:v>6.3601440699</c:v>
                </c:pt>
                <c:pt idx="4027">
                  <c:v>6.2676729556</c:v>
                </c:pt>
                <c:pt idx="4028">
                  <c:v>6.1829891132</c:v>
                </c:pt>
                <c:pt idx="4029">
                  <c:v>6.08764163965</c:v>
                </c:pt>
                <c:pt idx="4030">
                  <c:v>6.0060877531</c:v>
                </c:pt>
                <c:pt idx="4031">
                  <c:v>5.9970607174</c:v>
                </c:pt>
                <c:pt idx="4032">
                  <c:v>5.9603432995</c:v>
                </c:pt>
                <c:pt idx="4033">
                  <c:v>5.91686729185</c:v>
                </c:pt>
                <c:pt idx="4034">
                  <c:v>5.86892085635</c:v>
                </c:pt>
                <c:pt idx="4035">
                  <c:v>5.83004490015</c:v>
                </c:pt>
                <c:pt idx="4036">
                  <c:v>5.7829012669</c:v>
                </c:pt>
                <c:pt idx="4037">
                  <c:v>5.78809583345</c:v>
                </c:pt>
                <c:pt idx="4038">
                  <c:v>5.73221592355</c:v>
                </c:pt>
                <c:pt idx="4039">
                  <c:v>5.64433986815</c:v>
                </c:pt>
                <c:pt idx="4040">
                  <c:v>5.58357584995</c:v>
                </c:pt>
                <c:pt idx="4041">
                  <c:v>5.5503517706</c:v>
                </c:pt>
                <c:pt idx="4042">
                  <c:v>5.5491559021</c:v>
                </c:pt>
                <c:pt idx="4043">
                  <c:v>5.6011962194</c:v>
                </c:pt>
                <c:pt idx="4044">
                  <c:v>5.5886101403</c:v>
                </c:pt>
                <c:pt idx="4045">
                  <c:v>5.6369207017</c:v>
                </c:pt>
                <c:pt idx="4046">
                  <c:v>5.6522447544</c:v>
                </c:pt>
                <c:pt idx="4047">
                  <c:v>5.6469327893</c:v>
                </c:pt>
                <c:pt idx="4048">
                  <c:v>5.7187159016</c:v>
                </c:pt>
                <c:pt idx="4049">
                  <c:v>5.7688045534</c:v>
                </c:pt>
                <c:pt idx="4050">
                  <c:v>5.77962875105</c:v>
                </c:pt>
                <c:pt idx="4051">
                  <c:v>5.74434717825</c:v>
                </c:pt>
                <c:pt idx="4052">
                  <c:v>5.8159162586</c:v>
                </c:pt>
                <c:pt idx="4053">
                  <c:v>5.90006027855</c:v>
                </c:pt>
                <c:pt idx="4054">
                  <c:v>5.8937825987</c:v>
                </c:pt>
                <c:pt idx="4055">
                  <c:v>5.8669242073</c:v>
                </c:pt>
                <c:pt idx="4056">
                  <c:v>5.87201351115</c:v>
                </c:pt>
                <c:pt idx="4057">
                  <c:v>5.80368027455</c:v>
                </c:pt>
                <c:pt idx="4058">
                  <c:v>5.75139789655</c:v>
                </c:pt>
                <c:pt idx="4059">
                  <c:v>5.73592579825</c:v>
                </c:pt>
                <c:pt idx="4060">
                  <c:v>5.68598190095</c:v>
                </c:pt>
                <c:pt idx="4061">
                  <c:v>5.6652482511</c:v>
                </c:pt>
                <c:pt idx="4062">
                  <c:v>5.5691034208</c:v>
                </c:pt>
                <c:pt idx="4063">
                  <c:v>5.3990671776</c:v>
                </c:pt>
                <c:pt idx="4064">
                  <c:v>5.3022321888</c:v>
                </c:pt>
                <c:pt idx="4065">
                  <c:v>5.31757614025</c:v>
                </c:pt>
                <c:pt idx="4066">
                  <c:v>5.2889229588</c:v>
                </c:pt>
                <c:pt idx="4067">
                  <c:v>5.31482735225</c:v>
                </c:pt>
                <c:pt idx="4068">
                  <c:v>5.24542603625</c:v>
                </c:pt>
                <c:pt idx="4069">
                  <c:v>5.2341220665</c:v>
                </c:pt>
                <c:pt idx="4070">
                  <c:v>5.23939117375</c:v>
                </c:pt>
                <c:pt idx="4071">
                  <c:v>5.34807005905</c:v>
                </c:pt>
                <c:pt idx="4072">
                  <c:v>5.4434941631</c:v>
                </c:pt>
                <c:pt idx="4073">
                  <c:v>5.51260210895</c:v>
                </c:pt>
                <c:pt idx="4074">
                  <c:v>5.65150249835</c:v>
                </c:pt>
                <c:pt idx="4075">
                  <c:v>5.71199950985</c:v>
                </c:pt>
                <c:pt idx="4076">
                  <c:v>5.8146517694</c:v>
                </c:pt>
                <c:pt idx="4077">
                  <c:v>5.9547717237</c:v>
                </c:pt>
                <c:pt idx="4078">
                  <c:v>6.10402330145</c:v>
                </c:pt>
                <c:pt idx="4079">
                  <c:v>6.2694271569</c:v>
                </c:pt>
                <c:pt idx="4080">
                  <c:v>6.4120660664</c:v>
                </c:pt>
                <c:pt idx="4081">
                  <c:v>6.4690440358</c:v>
                </c:pt>
                <c:pt idx="4082">
                  <c:v>6.56381011395</c:v>
                </c:pt>
                <c:pt idx="4083">
                  <c:v>6.68260917895</c:v>
                </c:pt>
                <c:pt idx="4084">
                  <c:v>6.7567299879</c:v>
                </c:pt>
                <c:pt idx="4085">
                  <c:v>6.7230259133</c:v>
                </c:pt>
                <c:pt idx="4086">
                  <c:v>6.74672354795</c:v>
                </c:pt>
                <c:pt idx="4087">
                  <c:v>6.6900938658</c:v>
                </c:pt>
                <c:pt idx="4088">
                  <c:v>6.712130369</c:v>
                </c:pt>
                <c:pt idx="4089">
                  <c:v>6.757627295</c:v>
                </c:pt>
                <c:pt idx="4090">
                  <c:v>6.8959897912</c:v>
                </c:pt>
                <c:pt idx="4091">
                  <c:v>6.93478627585</c:v>
                </c:pt>
                <c:pt idx="4092">
                  <c:v>6.96448111645</c:v>
                </c:pt>
                <c:pt idx="4093">
                  <c:v>6.93879761305</c:v>
                </c:pt>
                <c:pt idx="4094">
                  <c:v>6.91000189345</c:v>
                </c:pt>
                <c:pt idx="4095">
                  <c:v>6.90623040815</c:v>
                </c:pt>
                <c:pt idx="4096">
                  <c:v>6.9020164608</c:v>
                </c:pt>
                <c:pt idx="4097">
                  <c:v>6.87975948895</c:v>
                </c:pt>
                <c:pt idx="4098">
                  <c:v>6.9443002092</c:v>
                </c:pt>
                <c:pt idx="4099">
                  <c:v>6.8683557299</c:v>
                </c:pt>
                <c:pt idx="4100">
                  <c:v>6.94548813595</c:v>
                </c:pt>
                <c:pt idx="4101">
                  <c:v>7.0227372622</c:v>
                </c:pt>
                <c:pt idx="4102">
                  <c:v>7.14839834865</c:v>
                </c:pt>
                <c:pt idx="4103">
                  <c:v>7.24721867815</c:v>
                </c:pt>
                <c:pt idx="4104">
                  <c:v>7.3749548608</c:v>
                </c:pt>
                <c:pt idx="4105">
                  <c:v>7.4263278049</c:v>
                </c:pt>
                <c:pt idx="4106">
                  <c:v>7.50803571785</c:v>
                </c:pt>
                <c:pt idx="4107">
                  <c:v>7.67079402265</c:v>
                </c:pt>
                <c:pt idx="4108">
                  <c:v>7.8001852876</c:v>
                </c:pt>
                <c:pt idx="4109">
                  <c:v>7.8097771507</c:v>
                </c:pt>
                <c:pt idx="4110">
                  <c:v>7.78786950035</c:v>
                </c:pt>
                <c:pt idx="4111">
                  <c:v>7.73999448775</c:v>
                </c:pt>
                <c:pt idx="4112">
                  <c:v>7.6625887197</c:v>
                </c:pt>
                <c:pt idx="4113">
                  <c:v>7.6653544073</c:v>
                </c:pt>
                <c:pt idx="4114">
                  <c:v>7.6733845915</c:v>
                </c:pt>
                <c:pt idx="4115">
                  <c:v>7.71140511815</c:v>
                </c:pt>
                <c:pt idx="4116">
                  <c:v>7.7010655864</c:v>
                </c:pt>
                <c:pt idx="4117">
                  <c:v>7.740948476</c:v>
                </c:pt>
                <c:pt idx="4118">
                  <c:v>7.6241114897</c:v>
                </c:pt>
                <c:pt idx="4119">
                  <c:v>7.65534048105</c:v>
                </c:pt>
                <c:pt idx="4120">
                  <c:v>7.5848187403</c:v>
                </c:pt>
                <c:pt idx="4121">
                  <c:v>7.4678066109</c:v>
                </c:pt>
                <c:pt idx="4122">
                  <c:v>7.39117237925</c:v>
                </c:pt>
                <c:pt idx="4123">
                  <c:v>7.26951151195</c:v>
                </c:pt>
                <c:pt idx="4124">
                  <c:v>7.1196266807</c:v>
                </c:pt>
                <c:pt idx="4125">
                  <c:v>7.09821351645</c:v>
                </c:pt>
                <c:pt idx="4126">
                  <c:v>7.01253659355</c:v>
                </c:pt>
                <c:pt idx="4127">
                  <c:v>6.98600867745</c:v>
                </c:pt>
                <c:pt idx="4128">
                  <c:v>6.8757407829</c:v>
                </c:pt>
                <c:pt idx="4129">
                  <c:v>6.8381765004</c:v>
                </c:pt>
                <c:pt idx="4130">
                  <c:v>6.7667715038</c:v>
                </c:pt>
                <c:pt idx="4131">
                  <c:v>6.66865449855</c:v>
                </c:pt>
                <c:pt idx="4132">
                  <c:v>6.66084724095</c:v>
                </c:pt>
                <c:pt idx="4133">
                  <c:v>6.6229804482</c:v>
                </c:pt>
                <c:pt idx="4134">
                  <c:v>6.6276332102</c:v>
                </c:pt>
                <c:pt idx="4135">
                  <c:v>6.5426093361</c:v>
                </c:pt>
                <c:pt idx="4136">
                  <c:v>6.5124781256</c:v>
                </c:pt>
                <c:pt idx="4137">
                  <c:v>6.4525741239</c:v>
                </c:pt>
                <c:pt idx="4138">
                  <c:v>6.3525667238</c:v>
                </c:pt>
                <c:pt idx="4139">
                  <c:v>6.3366991774</c:v>
                </c:pt>
                <c:pt idx="4140">
                  <c:v>6.2914167678</c:v>
                </c:pt>
                <c:pt idx="4141">
                  <c:v>6.2595812452</c:v>
                </c:pt>
                <c:pt idx="4142">
                  <c:v>6.1671974865</c:v>
                </c:pt>
                <c:pt idx="4143">
                  <c:v>6.1874728612</c:v>
                </c:pt>
                <c:pt idx="4144">
                  <c:v>6.2005492947</c:v>
                </c:pt>
                <c:pt idx="4145">
                  <c:v>6.101255457</c:v>
                </c:pt>
                <c:pt idx="4146">
                  <c:v>6.1800976853</c:v>
                </c:pt>
                <c:pt idx="4147">
                  <c:v>6.0856172775</c:v>
                </c:pt>
                <c:pt idx="4148">
                  <c:v>6.0394325107</c:v>
                </c:pt>
                <c:pt idx="4149">
                  <c:v>5.9819235304</c:v>
                </c:pt>
                <c:pt idx="4150">
                  <c:v>6.05409636725</c:v>
                </c:pt>
                <c:pt idx="4151">
                  <c:v>6.0996676314</c:v>
                </c:pt>
                <c:pt idx="4152">
                  <c:v>6.1155481652</c:v>
                </c:pt>
                <c:pt idx="4153">
                  <c:v>6.19041213875</c:v>
                </c:pt>
                <c:pt idx="4154">
                  <c:v>6.22270020295</c:v>
                </c:pt>
                <c:pt idx="4155">
                  <c:v>6.2822948909</c:v>
                </c:pt>
                <c:pt idx="4156">
                  <c:v>6.2736930597</c:v>
                </c:pt>
                <c:pt idx="4157">
                  <c:v>6.3330142865</c:v>
                </c:pt>
                <c:pt idx="4158">
                  <c:v>6.4460362691</c:v>
                </c:pt>
                <c:pt idx="4159">
                  <c:v>6.4160411182</c:v>
                </c:pt>
                <c:pt idx="4160">
                  <c:v>6.47384514505</c:v>
                </c:pt>
                <c:pt idx="4161">
                  <c:v>6.4969358482</c:v>
                </c:pt>
                <c:pt idx="4162">
                  <c:v>6.55723897445</c:v>
                </c:pt>
                <c:pt idx="4163">
                  <c:v>6.5882231969</c:v>
                </c:pt>
                <c:pt idx="4164">
                  <c:v>6.64865433705</c:v>
                </c:pt>
                <c:pt idx="4165">
                  <c:v>6.72242088105</c:v>
                </c:pt>
                <c:pt idx="4166">
                  <c:v>6.66284939455</c:v>
                </c:pt>
                <c:pt idx="4167">
                  <c:v>6.7080264864</c:v>
                </c:pt>
                <c:pt idx="4168">
                  <c:v>6.78075023585</c:v>
                </c:pt>
                <c:pt idx="4169">
                  <c:v>6.791976225</c:v>
                </c:pt>
                <c:pt idx="4170">
                  <c:v>6.8074601583</c:v>
                </c:pt>
                <c:pt idx="4171">
                  <c:v>6.81957558775</c:v>
                </c:pt>
                <c:pt idx="4172">
                  <c:v>6.76674129575</c:v>
                </c:pt>
                <c:pt idx="4173">
                  <c:v>6.70538454365</c:v>
                </c:pt>
                <c:pt idx="4174">
                  <c:v>6.62892584905</c:v>
                </c:pt>
                <c:pt idx="4175">
                  <c:v>6.5695808319</c:v>
                </c:pt>
                <c:pt idx="4176">
                  <c:v>6.55303792585</c:v>
                </c:pt>
                <c:pt idx="4177">
                  <c:v>6.4808557726</c:v>
                </c:pt>
                <c:pt idx="4178">
                  <c:v>6.38135427865</c:v>
                </c:pt>
                <c:pt idx="4179">
                  <c:v>6.3628948447</c:v>
                </c:pt>
                <c:pt idx="4180">
                  <c:v>6.31346772295</c:v>
                </c:pt>
                <c:pt idx="4181">
                  <c:v>6.30555130525</c:v>
                </c:pt>
                <c:pt idx="4182">
                  <c:v>6.2769524521</c:v>
                </c:pt>
                <c:pt idx="4183">
                  <c:v>6.1389670857</c:v>
                </c:pt>
                <c:pt idx="4184">
                  <c:v>6.0442576119</c:v>
                </c:pt>
                <c:pt idx="4185">
                  <c:v>5.99281270075</c:v>
                </c:pt>
                <c:pt idx="4186">
                  <c:v>5.93426547745</c:v>
                </c:pt>
                <c:pt idx="4187">
                  <c:v>5.84807651175</c:v>
                </c:pt>
                <c:pt idx="4188">
                  <c:v>5.85435380185</c:v>
                </c:pt>
                <c:pt idx="4189">
                  <c:v>5.7993559611</c:v>
                </c:pt>
                <c:pt idx="4190">
                  <c:v>5.62401733585</c:v>
                </c:pt>
                <c:pt idx="4191">
                  <c:v>5.5452376017</c:v>
                </c:pt>
                <c:pt idx="4192">
                  <c:v>5.5337629128</c:v>
                </c:pt>
                <c:pt idx="4193">
                  <c:v>5.4336139523</c:v>
                </c:pt>
                <c:pt idx="4194">
                  <c:v>5.4260774589</c:v>
                </c:pt>
                <c:pt idx="4195">
                  <c:v>5.3590645643</c:v>
                </c:pt>
                <c:pt idx="4196">
                  <c:v>5.32439104465</c:v>
                </c:pt>
                <c:pt idx="4197">
                  <c:v>5.30300211305</c:v>
                </c:pt>
                <c:pt idx="4198">
                  <c:v>5.2209031261</c:v>
                </c:pt>
                <c:pt idx="4199">
                  <c:v>5.22400328625</c:v>
                </c:pt>
                <c:pt idx="4200">
                  <c:v>5.1382340965</c:v>
                </c:pt>
                <c:pt idx="4201">
                  <c:v>5.21273401735</c:v>
                </c:pt>
                <c:pt idx="4202">
                  <c:v>5.19537223925</c:v>
                </c:pt>
                <c:pt idx="4203">
                  <c:v>5.379340499</c:v>
                </c:pt>
                <c:pt idx="4204">
                  <c:v>5.3802720205</c:v>
                </c:pt>
                <c:pt idx="4205">
                  <c:v>5.561157408</c:v>
                </c:pt>
                <c:pt idx="4206">
                  <c:v>5.59183713585</c:v>
                </c:pt>
                <c:pt idx="4207">
                  <c:v>5.7389076973</c:v>
                </c:pt>
                <c:pt idx="4208">
                  <c:v>5.6893874727</c:v>
                </c:pt>
                <c:pt idx="4209">
                  <c:v>5.7215481278</c:v>
                </c:pt>
                <c:pt idx="4210">
                  <c:v>5.688907576</c:v>
                </c:pt>
                <c:pt idx="4211">
                  <c:v>5.68418831985</c:v>
                </c:pt>
                <c:pt idx="4212">
                  <c:v>5.71017052355</c:v>
                </c:pt>
                <c:pt idx="4213">
                  <c:v>5.6966818094</c:v>
                </c:pt>
                <c:pt idx="4214">
                  <c:v>5.6101014091</c:v>
                </c:pt>
                <c:pt idx="4215">
                  <c:v>5.7160697491</c:v>
                </c:pt>
                <c:pt idx="4216">
                  <c:v>5.7838448306</c:v>
                </c:pt>
                <c:pt idx="4217">
                  <c:v>5.8038829385</c:v>
                </c:pt>
                <c:pt idx="4218">
                  <c:v>6.0108624043</c:v>
                </c:pt>
                <c:pt idx="4219">
                  <c:v>6.10465490225</c:v>
                </c:pt>
                <c:pt idx="4220">
                  <c:v>6.27038527585</c:v>
                </c:pt>
                <c:pt idx="4221">
                  <c:v>6.2779031504</c:v>
                </c:pt>
                <c:pt idx="4222">
                  <c:v>6.4183538763</c:v>
                </c:pt>
                <c:pt idx="4223">
                  <c:v>6.42557206805</c:v>
                </c:pt>
                <c:pt idx="4224">
                  <c:v>6.53174629005</c:v>
                </c:pt>
                <c:pt idx="4225">
                  <c:v>6.4525262027</c:v>
                </c:pt>
                <c:pt idx="4226">
                  <c:v>6.4740547678</c:v>
                </c:pt>
                <c:pt idx="4227">
                  <c:v>6.4038979507</c:v>
                </c:pt>
                <c:pt idx="4228">
                  <c:v>6.4699689533</c:v>
                </c:pt>
                <c:pt idx="4229">
                  <c:v>6.5111900221</c:v>
                </c:pt>
                <c:pt idx="4230">
                  <c:v>6.60798802745</c:v>
                </c:pt>
                <c:pt idx="4231">
                  <c:v>6.6463527324</c:v>
                </c:pt>
                <c:pt idx="4232">
                  <c:v>6.58201816715</c:v>
                </c:pt>
                <c:pt idx="4233">
                  <c:v>6.65379027795</c:v>
                </c:pt>
                <c:pt idx="4234">
                  <c:v>6.6962230205</c:v>
                </c:pt>
                <c:pt idx="4235">
                  <c:v>6.6707408195</c:v>
                </c:pt>
                <c:pt idx="4236">
                  <c:v>6.5886757623</c:v>
                </c:pt>
                <c:pt idx="4237">
                  <c:v>6.52636165225</c:v>
                </c:pt>
                <c:pt idx="4238">
                  <c:v>6.3818261456</c:v>
                </c:pt>
                <c:pt idx="4239">
                  <c:v>6.32532305175</c:v>
                </c:pt>
                <c:pt idx="4240">
                  <c:v>6.28680932385</c:v>
                </c:pt>
                <c:pt idx="4241">
                  <c:v>6.1704393054</c:v>
                </c:pt>
                <c:pt idx="4242">
                  <c:v>6.0823795968</c:v>
                </c:pt>
                <c:pt idx="4243">
                  <c:v>5.9684647959</c:v>
                </c:pt>
                <c:pt idx="4244">
                  <c:v>5.95443846115</c:v>
                </c:pt>
                <c:pt idx="4245">
                  <c:v>5.9237775854</c:v>
                </c:pt>
                <c:pt idx="4246">
                  <c:v>5.93168137455</c:v>
                </c:pt>
                <c:pt idx="4247">
                  <c:v>5.9686366875</c:v>
                </c:pt>
                <c:pt idx="4248">
                  <c:v>5.91859881625</c:v>
                </c:pt>
                <c:pt idx="4249">
                  <c:v>5.92854968015</c:v>
                </c:pt>
                <c:pt idx="4250">
                  <c:v>5.94024965385</c:v>
                </c:pt>
                <c:pt idx="4251">
                  <c:v>5.92181944285</c:v>
                </c:pt>
                <c:pt idx="4252">
                  <c:v>5.97267107685</c:v>
                </c:pt>
                <c:pt idx="4253">
                  <c:v>5.97923095895</c:v>
                </c:pt>
                <c:pt idx="4254">
                  <c:v>6.03531483755</c:v>
                </c:pt>
                <c:pt idx="4255">
                  <c:v>5.99603636155</c:v>
                </c:pt>
                <c:pt idx="4256">
                  <c:v>6.04068967455</c:v>
                </c:pt>
                <c:pt idx="4257">
                  <c:v>6.11678845795</c:v>
                </c:pt>
                <c:pt idx="4258">
                  <c:v>6.13145192515</c:v>
                </c:pt>
                <c:pt idx="4259">
                  <c:v>6.1176755741</c:v>
                </c:pt>
                <c:pt idx="4260">
                  <c:v>6.02594924965</c:v>
                </c:pt>
                <c:pt idx="4261">
                  <c:v>5.9624987866</c:v>
                </c:pt>
                <c:pt idx="4262">
                  <c:v>5.9284345206</c:v>
                </c:pt>
                <c:pt idx="4263">
                  <c:v>5.9844953152</c:v>
                </c:pt>
                <c:pt idx="4264">
                  <c:v>5.93948194875</c:v>
                </c:pt>
                <c:pt idx="4265">
                  <c:v>6.0002799593</c:v>
                </c:pt>
                <c:pt idx="4266">
                  <c:v>6.0549993684</c:v>
                </c:pt>
                <c:pt idx="4267">
                  <c:v>6.0995906935</c:v>
                </c:pt>
                <c:pt idx="4268">
                  <c:v>6.1641751753</c:v>
                </c:pt>
                <c:pt idx="4269">
                  <c:v>6.28677734575</c:v>
                </c:pt>
                <c:pt idx="4270">
                  <c:v>6.3992197013</c:v>
                </c:pt>
                <c:pt idx="4271">
                  <c:v>6.54382893425</c:v>
                </c:pt>
                <c:pt idx="4272">
                  <c:v>6.66663400645</c:v>
                </c:pt>
                <c:pt idx="4273">
                  <c:v>6.75725939015</c:v>
                </c:pt>
                <c:pt idx="4274">
                  <c:v>6.83438406485</c:v>
                </c:pt>
                <c:pt idx="4275">
                  <c:v>6.94964482565</c:v>
                </c:pt>
                <c:pt idx="4276">
                  <c:v>7.016543967</c:v>
                </c:pt>
                <c:pt idx="4277">
                  <c:v>7.09744623305</c:v>
                </c:pt>
                <c:pt idx="4278">
                  <c:v>7.2039268391</c:v>
                </c:pt>
                <c:pt idx="4279">
                  <c:v>7.2867673216</c:v>
                </c:pt>
                <c:pt idx="4280">
                  <c:v>7.4349093487</c:v>
                </c:pt>
                <c:pt idx="4281">
                  <c:v>7.6183363652</c:v>
                </c:pt>
                <c:pt idx="4282">
                  <c:v>7.70146143785</c:v>
                </c:pt>
                <c:pt idx="4283">
                  <c:v>7.8235287276</c:v>
                </c:pt>
                <c:pt idx="4284">
                  <c:v>7.9351263541</c:v>
                </c:pt>
                <c:pt idx="4285">
                  <c:v>7.93982406335</c:v>
                </c:pt>
                <c:pt idx="4286">
                  <c:v>7.9927850051</c:v>
                </c:pt>
                <c:pt idx="4287">
                  <c:v>8.02337511595</c:v>
                </c:pt>
                <c:pt idx="4288">
                  <c:v>8.0836161883</c:v>
                </c:pt>
                <c:pt idx="4289">
                  <c:v>8.0872165754</c:v>
                </c:pt>
                <c:pt idx="4290">
                  <c:v>8.12643300745</c:v>
                </c:pt>
                <c:pt idx="4291">
                  <c:v>8.116726599</c:v>
                </c:pt>
                <c:pt idx="4292">
                  <c:v>8.0469593216</c:v>
                </c:pt>
                <c:pt idx="4293">
                  <c:v>8.1251683213</c:v>
                </c:pt>
                <c:pt idx="4294">
                  <c:v>8.0458484086</c:v>
                </c:pt>
                <c:pt idx="4295">
                  <c:v>7.9873356057</c:v>
                </c:pt>
                <c:pt idx="4296">
                  <c:v>7.88170712915</c:v>
                </c:pt>
                <c:pt idx="4297">
                  <c:v>7.77057442905</c:v>
                </c:pt>
                <c:pt idx="4298">
                  <c:v>7.7088132017</c:v>
                </c:pt>
                <c:pt idx="4299">
                  <c:v>7.6073037049</c:v>
                </c:pt>
                <c:pt idx="4300">
                  <c:v>7.5659114551</c:v>
                </c:pt>
                <c:pt idx="4301">
                  <c:v>7.56570805715</c:v>
                </c:pt>
                <c:pt idx="4302">
                  <c:v>7.5209722046</c:v>
                </c:pt>
                <c:pt idx="4303">
                  <c:v>7.44926026295</c:v>
                </c:pt>
                <c:pt idx="4304">
                  <c:v>7.44977682965</c:v>
                </c:pt>
                <c:pt idx="4305">
                  <c:v>7.46026655965</c:v>
                </c:pt>
                <c:pt idx="4306">
                  <c:v>7.42123786215</c:v>
                </c:pt>
                <c:pt idx="4307">
                  <c:v>7.44796750795</c:v>
                </c:pt>
                <c:pt idx="4308">
                  <c:v>7.39429296625</c:v>
                </c:pt>
                <c:pt idx="4309">
                  <c:v>7.297357178</c:v>
                </c:pt>
                <c:pt idx="4310">
                  <c:v>7.1398749378</c:v>
                </c:pt>
                <c:pt idx="4311">
                  <c:v>7.06898663955</c:v>
                </c:pt>
                <c:pt idx="4312">
                  <c:v>7.0680621209</c:v>
                </c:pt>
                <c:pt idx="4313">
                  <c:v>6.9501923691</c:v>
                </c:pt>
                <c:pt idx="4314">
                  <c:v>6.879723062</c:v>
                </c:pt>
                <c:pt idx="4315">
                  <c:v>6.91791795205</c:v>
                </c:pt>
                <c:pt idx="4316">
                  <c:v>7.05284029885</c:v>
                </c:pt>
                <c:pt idx="4317">
                  <c:v>7.15962102615</c:v>
                </c:pt>
                <c:pt idx="4318">
                  <c:v>7.21663211955</c:v>
                </c:pt>
                <c:pt idx="4319">
                  <c:v>7.299974771</c:v>
                </c:pt>
                <c:pt idx="4320">
                  <c:v>7.2694631729</c:v>
                </c:pt>
                <c:pt idx="4321">
                  <c:v>7.28938313165</c:v>
                </c:pt>
                <c:pt idx="4322">
                  <c:v>7.28003268425</c:v>
                </c:pt>
                <c:pt idx="4323">
                  <c:v>7.30167805895</c:v>
                </c:pt>
                <c:pt idx="4324">
                  <c:v>7.27431100835</c:v>
                </c:pt>
                <c:pt idx="4325">
                  <c:v>7.3029700399</c:v>
                </c:pt>
                <c:pt idx="4326">
                  <c:v>7.3184695531</c:v>
                </c:pt>
                <c:pt idx="4327">
                  <c:v>7.2848831806</c:v>
                </c:pt>
                <c:pt idx="4328">
                  <c:v>7.3439745194</c:v>
                </c:pt>
                <c:pt idx="4329">
                  <c:v>7.43016780725</c:v>
                </c:pt>
                <c:pt idx="4330">
                  <c:v>7.5728815902</c:v>
                </c:pt>
                <c:pt idx="4331">
                  <c:v>7.6357840587</c:v>
                </c:pt>
                <c:pt idx="4332">
                  <c:v>7.7144689774</c:v>
                </c:pt>
                <c:pt idx="4333">
                  <c:v>7.7443549048</c:v>
                </c:pt>
                <c:pt idx="4334">
                  <c:v>7.86533737805</c:v>
                </c:pt>
                <c:pt idx="4335">
                  <c:v>7.9173213258</c:v>
                </c:pt>
                <c:pt idx="4336">
                  <c:v>7.8915587225</c:v>
                </c:pt>
                <c:pt idx="4337">
                  <c:v>7.8831798606</c:v>
                </c:pt>
                <c:pt idx="4338">
                  <c:v>7.9140799725</c:v>
                </c:pt>
                <c:pt idx="4339">
                  <c:v>7.923074759</c:v>
                </c:pt>
                <c:pt idx="4340">
                  <c:v>7.9334664583</c:v>
                </c:pt>
                <c:pt idx="4341">
                  <c:v>7.8800069055</c:v>
                </c:pt>
                <c:pt idx="4342">
                  <c:v>7.9501458425</c:v>
                </c:pt>
                <c:pt idx="4343">
                  <c:v>7.9064285331</c:v>
                </c:pt>
                <c:pt idx="4344">
                  <c:v>7.90600508685</c:v>
                </c:pt>
                <c:pt idx="4345">
                  <c:v>7.870874582</c:v>
                </c:pt>
                <c:pt idx="4346">
                  <c:v>7.83550556865</c:v>
                </c:pt>
                <c:pt idx="4347">
                  <c:v>7.7809557364</c:v>
                </c:pt>
                <c:pt idx="4348">
                  <c:v>7.7313543777</c:v>
                </c:pt>
                <c:pt idx="4349">
                  <c:v>7.70388647915</c:v>
                </c:pt>
                <c:pt idx="4350">
                  <c:v>7.7090425877</c:v>
                </c:pt>
                <c:pt idx="4351">
                  <c:v>7.6636343633</c:v>
                </c:pt>
                <c:pt idx="4352">
                  <c:v>7.6411449314</c:v>
                </c:pt>
                <c:pt idx="4353">
                  <c:v>7.6598881515</c:v>
                </c:pt>
                <c:pt idx="4354">
                  <c:v>7.72649089545</c:v>
                </c:pt>
                <c:pt idx="4355">
                  <c:v>7.75235147385</c:v>
                </c:pt>
                <c:pt idx="4356">
                  <c:v>7.7069154539</c:v>
                </c:pt>
                <c:pt idx="4357">
                  <c:v>7.77078889385</c:v>
                </c:pt>
                <c:pt idx="4358">
                  <c:v>7.68550416175</c:v>
                </c:pt>
                <c:pt idx="4359">
                  <c:v>7.74060512525</c:v>
                </c:pt>
                <c:pt idx="4360">
                  <c:v>7.77583018965</c:v>
                </c:pt>
                <c:pt idx="4361">
                  <c:v>7.7747964959</c:v>
                </c:pt>
                <c:pt idx="4362">
                  <c:v>7.6690599735</c:v>
                </c:pt>
                <c:pt idx="4363">
                  <c:v>7.65721735395</c:v>
                </c:pt>
                <c:pt idx="4364">
                  <c:v>7.5404586028</c:v>
                </c:pt>
                <c:pt idx="4365">
                  <c:v>7.51944219765</c:v>
                </c:pt>
                <c:pt idx="4366">
                  <c:v>7.56961804465</c:v>
                </c:pt>
                <c:pt idx="4367">
                  <c:v>7.61704510925</c:v>
                </c:pt>
                <c:pt idx="4368">
                  <c:v>7.6226604663</c:v>
                </c:pt>
                <c:pt idx="4369">
                  <c:v>7.69119472915</c:v>
                </c:pt>
                <c:pt idx="4370">
                  <c:v>7.5837763216</c:v>
                </c:pt>
                <c:pt idx="4371">
                  <c:v>7.4610062581</c:v>
                </c:pt>
                <c:pt idx="4372">
                  <c:v>7.31877459605</c:v>
                </c:pt>
                <c:pt idx="4373">
                  <c:v>7.2067643256</c:v>
                </c:pt>
                <c:pt idx="4374">
                  <c:v>7.05096997225</c:v>
                </c:pt>
                <c:pt idx="4375">
                  <c:v>6.8483009425</c:v>
                </c:pt>
                <c:pt idx="4376">
                  <c:v>6.86190504025</c:v>
                </c:pt>
                <c:pt idx="4377">
                  <c:v>6.7079906925</c:v>
                </c:pt>
                <c:pt idx="4378">
                  <c:v>6.69731706145</c:v>
                </c:pt>
                <c:pt idx="4379">
                  <c:v>6.5913436572</c:v>
                </c:pt>
                <c:pt idx="4380">
                  <c:v>6.57223422705</c:v>
                </c:pt>
                <c:pt idx="4381">
                  <c:v>6.60369922505</c:v>
                </c:pt>
                <c:pt idx="4382">
                  <c:v>6.65127807975</c:v>
                </c:pt>
                <c:pt idx="4383">
                  <c:v>6.65174299865</c:v>
                </c:pt>
                <c:pt idx="4384">
                  <c:v>6.70841274765</c:v>
                </c:pt>
                <c:pt idx="4385">
                  <c:v>6.6743583814</c:v>
                </c:pt>
                <c:pt idx="4386">
                  <c:v>6.62707569855</c:v>
                </c:pt>
                <c:pt idx="4387">
                  <c:v>6.5823620836</c:v>
                </c:pt>
                <c:pt idx="4388">
                  <c:v>6.568205868</c:v>
                </c:pt>
                <c:pt idx="4389">
                  <c:v>6.43043886785</c:v>
                </c:pt>
                <c:pt idx="4390">
                  <c:v>6.50611047045</c:v>
                </c:pt>
                <c:pt idx="4391">
                  <c:v>6.64663151545</c:v>
                </c:pt>
                <c:pt idx="4392">
                  <c:v>6.68758898755</c:v>
                </c:pt>
                <c:pt idx="4393">
                  <c:v>6.7233254692</c:v>
                </c:pt>
                <c:pt idx="4394">
                  <c:v>6.8475562641</c:v>
                </c:pt>
                <c:pt idx="4395">
                  <c:v>6.8492684722</c:v>
                </c:pt>
                <c:pt idx="4396">
                  <c:v>6.70234973745</c:v>
                </c:pt>
                <c:pt idx="4397">
                  <c:v>6.6812985432</c:v>
                </c:pt>
                <c:pt idx="4398">
                  <c:v>6.61903846405</c:v>
                </c:pt>
                <c:pt idx="4399">
                  <c:v>6.53572900705</c:v>
                </c:pt>
                <c:pt idx="4400">
                  <c:v>6.4536533723</c:v>
                </c:pt>
                <c:pt idx="4401">
                  <c:v>6.29198051205</c:v>
                </c:pt>
                <c:pt idx="4402">
                  <c:v>6.17783114615</c:v>
                </c:pt>
                <c:pt idx="4403">
                  <c:v>6.0706318859</c:v>
                </c:pt>
                <c:pt idx="4404">
                  <c:v>6.01119170855</c:v>
                </c:pt>
                <c:pt idx="4405">
                  <c:v>5.89688777215</c:v>
                </c:pt>
                <c:pt idx="4406">
                  <c:v>5.84515558065</c:v>
                </c:pt>
                <c:pt idx="4407">
                  <c:v>5.76505107355</c:v>
                </c:pt>
                <c:pt idx="4408">
                  <c:v>5.66435133655</c:v>
                </c:pt>
                <c:pt idx="4409">
                  <c:v>5.58930692425</c:v>
                </c:pt>
                <c:pt idx="4410">
                  <c:v>5.44829162605</c:v>
                </c:pt>
                <c:pt idx="4411">
                  <c:v>5.37540131785</c:v>
                </c:pt>
                <c:pt idx="4412">
                  <c:v>5.3459685286</c:v>
                </c:pt>
                <c:pt idx="4413">
                  <c:v>5.32405017605</c:v>
                </c:pt>
                <c:pt idx="4414">
                  <c:v>5.2225508814</c:v>
                </c:pt>
                <c:pt idx="4415">
                  <c:v>5.28374827955</c:v>
                </c:pt>
                <c:pt idx="4416">
                  <c:v>5.4223923531</c:v>
                </c:pt>
                <c:pt idx="4417">
                  <c:v>5.4577484059</c:v>
                </c:pt>
                <c:pt idx="4418">
                  <c:v>5.5985366081</c:v>
                </c:pt>
                <c:pt idx="4419">
                  <c:v>5.70146573405</c:v>
                </c:pt>
                <c:pt idx="4420">
                  <c:v>5.75365207275</c:v>
                </c:pt>
                <c:pt idx="4421">
                  <c:v>5.903691843</c:v>
                </c:pt>
                <c:pt idx="4422">
                  <c:v>6.0860230209</c:v>
                </c:pt>
                <c:pt idx="4423">
                  <c:v>6.24658853935</c:v>
                </c:pt>
                <c:pt idx="4424">
                  <c:v>6.3972876926</c:v>
                </c:pt>
                <c:pt idx="4425">
                  <c:v>6.58052940305</c:v>
                </c:pt>
                <c:pt idx="4426">
                  <c:v>6.66752928635</c:v>
                </c:pt>
                <c:pt idx="4427">
                  <c:v>6.7778252906</c:v>
                </c:pt>
                <c:pt idx="4428">
                  <c:v>6.92432890075</c:v>
                </c:pt>
                <c:pt idx="4429">
                  <c:v>7.06214037895</c:v>
                </c:pt>
                <c:pt idx="4430">
                  <c:v>7.2142784155</c:v>
                </c:pt>
                <c:pt idx="4431">
                  <c:v>7.2911284261</c:v>
                </c:pt>
                <c:pt idx="4432">
                  <c:v>7.3988471487</c:v>
                </c:pt>
                <c:pt idx="4433">
                  <c:v>7.49980723055</c:v>
                </c:pt>
                <c:pt idx="4434">
                  <c:v>7.57036492495</c:v>
                </c:pt>
                <c:pt idx="4435">
                  <c:v>7.7010424661</c:v>
                </c:pt>
                <c:pt idx="4436">
                  <c:v>7.75262799455</c:v>
                </c:pt>
                <c:pt idx="4437">
                  <c:v>7.84402599325</c:v>
                </c:pt>
                <c:pt idx="4438">
                  <c:v>7.8675433094</c:v>
                </c:pt>
                <c:pt idx="4439">
                  <c:v>7.93539955935</c:v>
                </c:pt>
                <c:pt idx="4440">
                  <c:v>8.02363479555</c:v>
                </c:pt>
                <c:pt idx="4441">
                  <c:v>8.07017924475</c:v>
                </c:pt>
                <c:pt idx="4442">
                  <c:v>8.1114438407</c:v>
                </c:pt>
                <c:pt idx="4443">
                  <c:v>8.0831475288</c:v>
                </c:pt>
                <c:pt idx="4444">
                  <c:v>8.0089514598</c:v>
                </c:pt>
                <c:pt idx="4445">
                  <c:v>7.98477436215</c:v>
                </c:pt>
                <c:pt idx="4446">
                  <c:v>7.93661692525</c:v>
                </c:pt>
                <c:pt idx="4447">
                  <c:v>7.88211242305</c:v>
                </c:pt>
                <c:pt idx="4448">
                  <c:v>7.825626452</c:v>
                </c:pt>
                <c:pt idx="4449">
                  <c:v>7.763937413</c:v>
                </c:pt>
                <c:pt idx="4450">
                  <c:v>7.69694665285</c:v>
                </c:pt>
                <c:pt idx="4451">
                  <c:v>7.62057947065</c:v>
                </c:pt>
                <c:pt idx="4452">
                  <c:v>7.59823317415</c:v>
                </c:pt>
                <c:pt idx="4453">
                  <c:v>7.5693748384</c:v>
                </c:pt>
                <c:pt idx="4454">
                  <c:v>7.5438573815</c:v>
                </c:pt>
                <c:pt idx="4455">
                  <c:v>7.42730970235</c:v>
                </c:pt>
                <c:pt idx="4456">
                  <c:v>7.41717196425</c:v>
                </c:pt>
                <c:pt idx="4457">
                  <c:v>7.37430600775</c:v>
                </c:pt>
                <c:pt idx="4458">
                  <c:v>7.3036341663</c:v>
                </c:pt>
                <c:pt idx="4459">
                  <c:v>7.2410174997</c:v>
                </c:pt>
                <c:pt idx="4460">
                  <c:v>7.24833688575</c:v>
                </c:pt>
                <c:pt idx="4461">
                  <c:v>7.208124557</c:v>
                </c:pt>
                <c:pt idx="4462">
                  <c:v>7.150674022</c:v>
                </c:pt>
                <c:pt idx="4463">
                  <c:v>7.18736661895</c:v>
                </c:pt>
                <c:pt idx="4464">
                  <c:v>7.26578839405</c:v>
                </c:pt>
                <c:pt idx="4465">
                  <c:v>7.305396101</c:v>
                </c:pt>
                <c:pt idx="4466">
                  <c:v>7.3462003181</c:v>
                </c:pt>
                <c:pt idx="4467">
                  <c:v>7.39904990845</c:v>
                </c:pt>
                <c:pt idx="4468">
                  <c:v>7.42110234765</c:v>
                </c:pt>
                <c:pt idx="4469">
                  <c:v>7.4240251656</c:v>
                </c:pt>
                <c:pt idx="4470">
                  <c:v>7.4996279192</c:v>
                </c:pt>
                <c:pt idx="4471">
                  <c:v>7.5606651178</c:v>
                </c:pt>
                <c:pt idx="4472">
                  <c:v>7.4952173347</c:v>
                </c:pt>
                <c:pt idx="4473">
                  <c:v>7.45104264835</c:v>
                </c:pt>
                <c:pt idx="4474">
                  <c:v>7.4093678984</c:v>
                </c:pt>
                <c:pt idx="4475">
                  <c:v>7.4188118148</c:v>
                </c:pt>
                <c:pt idx="4476">
                  <c:v>7.32475727185</c:v>
                </c:pt>
                <c:pt idx="4477">
                  <c:v>7.3475574487</c:v>
                </c:pt>
                <c:pt idx="4478">
                  <c:v>7.3416381956</c:v>
                </c:pt>
                <c:pt idx="4479">
                  <c:v>7.2992865586</c:v>
                </c:pt>
                <c:pt idx="4480">
                  <c:v>7.17102865735</c:v>
                </c:pt>
                <c:pt idx="4481">
                  <c:v>7.1502037858</c:v>
                </c:pt>
                <c:pt idx="4482">
                  <c:v>7.06353927005</c:v>
                </c:pt>
                <c:pt idx="4483">
                  <c:v>6.93542162305</c:v>
                </c:pt>
                <c:pt idx="4484">
                  <c:v>6.8740333063</c:v>
                </c:pt>
                <c:pt idx="4485">
                  <c:v>6.77591565995</c:v>
                </c:pt>
                <c:pt idx="4486">
                  <c:v>6.6967229049</c:v>
                </c:pt>
                <c:pt idx="4487">
                  <c:v>6.67188453</c:v>
                </c:pt>
                <c:pt idx="4488">
                  <c:v>6.6862779981</c:v>
                </c:pt>
                <c:pt idx="4489">
                  <c:v>6.69304842025</c:v>
                </c:pt>
                <c:pt idx="4490">
                  <c:v>6.6391957092</c:v>
                </c:pt>
                <c:pt idx="4491">
                  <c:v>6.64926013685</c:v>
                </c:pt>
                <c:pt idx="4492">
                  <c:v>6.68505528965</c:v>
                </c:pt>
                <c:pt idx="4493">
                  <c:v>6.70484751985</c:v>
                </c:pt>
                <c:pt idx="4494">
                  <c:v>6.75093206955</c:v>
                </c:pt>
                <c:pt idx="4495">
                  <c:v>6.7524950455</c:v>
                </c:pt>
                <c:pt idx="4496">
                  <c:v>6.81323402585</c:v>
                </c:pt>
                <c:pt idx="4497">
                  <c:v>6.75669704635</c:v>
                </c:pt>
                <c:pt idx="4498">
                  <c:v>6.76127086395</c:v>
                </c:pt>
                <c:pt idx="4499">
                  <c:v>6.7614347132</c:v>
                </c:pt>
                <c:pt idx="4500">
                  <c:v>6.8365047137</c:v>
                </c:pt>
                <c:pt idx="4501">
                  <c:v>6.77225136915</c:v>
                </c:pt>
                <c:pt idx="4502">
                  <c:v>6.82881497275</c:v>
                </c:pt>
                <c:pt idx="4503">
                  <c:v>6.9174385735</c:v>
                </c:pt>
                <c:pt idx="4504">
                  <c:v>6.87548494565</c:v>
                </c:pt>
                <c:pt idx="4505">
                  <c:v>6.84602529905</c:v>
                </c:pt>
                <c:pt idx="4506">
                  <c:v>6.83998590325</c:v>
                </c:pt>
                <c:pt idx="4507">
                  <c:v>6.7855731496</c:v>
                </c:pt>
                <c:pt idx="4508">
                  <c:v>6.65085799465</c:v>
                </c:pt>
                <c:pt idx="4509">
                  <c:v>6.6418087549</c:v>
                </c:pt>
                <c:pt idx="4510">
                  <c:v>6.584238434</c:v>
                </c:pt>
                <c:pt idx="4511">
                  <c:v>6.459790369</c:v>
                </c:pt>
                <c:pt idx="4512">
                  <c:v>6.450111762</c:v>
                </c:pt>
                <c:pt idx="4513">
                  <c:v>6.3851652037</c:v>
                </c:pt>
                <c:pt idx="4514">
                  <c:v>6.2585254953</c:v>
                </c:pt>
                <c:pt idx="4515">
                  <c:v>6.20286062745</c:v>
                </c:pt>
                <c:pt idx="4516">
                  <c:v>6.0779424988</c:v>
                </c:pt>
                <c:pt idx="4517">
                  <c:v>5.93173081625</c:v>
                </c:pt>
                <c:pt idx="4518">
                  <c:v>5.85701701345</c:v>
                </c:pt>
                <c:pt idx="4519">
                  <c:v>5.84741798835</c:v>
                </c:pt>
                <c:pt idx="4520">
                  <c:v>5.7904981754</c:v>
                </c:pt>
                <c:pt idx="4521">
                  <c:v>5.76829108075</c:v>
                </c:pt>
                <c:pt idx="4522">
                  <c:v>5.73455715625</c:v>
                </c:pt>
                <c:pt idx="4523">
                  <c:v>5.7112451304</c:v>
                </c:pt>
                <c:pt idx="4524">
                  <c:v>5.7177709637</c:v>
                </c:pt>
                <c:pt idx="4525">
                  <c:v>5.65744795745</c:v>
                </c:pt>
                <c:pt idx="4526">
                  <c:v>5.6291510947</c:v>
                </c:pt>
                <c:pt idx="4527">
                  <c:v>5.73542494995</c:v>
                </c:pt>
                <c:pt idx="4528">
                  <c:v>5.7720753506</c:v>
                </c:pt>
                <c:pt idx="4529">
                  <c:v>5.85303914935</c:v>
                </c:pt>
                <c:pt idx="4530">
                  <c:v>5.8509790027</c:v>
                </c:pt>
                <c:pt idx="4531">
                  <c:v>5.85810407375</c:v>
                </c:pt>
                <c:pt idx="4532">
                  <c:v>5.7934281662</c:v>
                </c:pt>
                <c:pt idx="4533">
                  <c:v>5.91372455905</c:v>
                </c:pt>
                <c:pt idx="4534">
                  <c:v>6.08730876235</c:v>
                </c:pt>
                <c:pt idx="4535">
                  <c:v>6.2199787647</c:v>
                </c:pt>
                <c:pt idx="4536">
                  <c:v>6.4148837942</c:v>
                </c:pt>
                <c:pt idx="4537">
                  <c:v>6.63923962235</c:v>
                </c:pt>
                <c:pt idx="4538">
                  <c:v>6.76792669615</c:v>
                </c:pt>
                <c:pt idx="4539">
                  <c:v>6.87399635765</c:v>
                </c:pt>
                <c:pt idx="4540">
                  <c:v>6.987285506</c:v>
                </c:pt>
                <c:pt idx="4541">
                  <c:v>7.0860238078</c:v>
                </c:pt>
                <c:pt idx="4542">
                  <c:v>7.15150532535</c:v>
                </c:pt>
                <c:pt idx="4543">
                  <c:v>7.132909545</c:v>
                </c:pt>
                <c:pt idx="4544">
                  <c:v>7.12612672</c:v>
                </c:pt>
                <c:pt idx="4545">
                  <c:v>7.2449020303</c:v>
                </c:pt>
                <c:pt idx="4546">
                  <c:v>7.35709503855</c:v>
                </c:pt>
                <c:pt idx="4547">
                  <c:v>7.3349507388</c:v>
                </c:pt>
                <c:pt idx="4548">
                  <c:v>7.3879234199</c:v>
                </c:pt>
                <c:pt idx="4549">
                  <c:v>7.3632713234</c:v>
                </c:pt>
                <c:pt idx="4550">
                  <c:v>7.4604122765</c:v>
                </c:pt>
                <c:pt idx="4551">
                  <c:v>7.5635661698</c:v>
                </c:pt>
                <c:pt idx="4552">
                  <c:v>7.6622362954</c:v>
                </c:pt>
                <c:pt idx="4553">
                  <c:v>7.66312020815</c:v>
                </c:pt>
                <c:pt idx="4554">
                  <c:v>7.65480342265</c:v>
                </c:pt>
                <c:pt idx="4555">
                  <c:v>7.5661296149</c:v>
                </c:pt>
                <c:pt idx="4556">
                  <c:v>7.4990242097</c:v>
                </c:pt>
                <c:pt idx="4557">
                  <c:v>7.4237428255</c:v>
                </c:pt>
                <c:pt idx="4558">
                  <c:v>7.34146495925</c:v>
                </c:pt>
                <c:pt idx="4559">
                  <c:v>7.25573516295</c:v>
                </c:pt>
                <c:pt idx="4560">
                  <c:v>7.2338904007</c:v>
                </c:pt>
                <c:pt idx="4561">
                  <c:v>7.20689372535</c:v>
                </c:pt>
                <c:pt idx="4562">
                  <c:v>7.1727614784</c:v>
                </c:pt>
                <c:pt idx="4563">
                  <c:v>7.2194879867</c:v>
                </c:pt>
                <c:pt idx="4564">
                  <c:v>7.29395467235</c:v>
                </c:pt>
                <c:pt idx="4565">
                  <c:v>7.33852038095</c:v>
                </c:pt>
                <c:pt idx="4566">
                  <c:v>7.29742549925</c:v>
                </c:pt>
                <c:pt idx="4567">
                  <c:v>7.28342634365</c:v>
                </c:pt>
                <c:pt idx="4568">
                  <c:v>7.3846676751</c:v>
                </c:pt>
                <c:pt idx="4569">
                  <c:v>7.39777363065</c:v>
                </c:pt>
                <c:pt idx="4570">
                  <c:v>7.36132382665</c:v>
                </c:pt>
                <c:pt idx="4571">
                  <c:v>7.34603852065</c:v>
                </c:pt>
                <c:pt idx="4572">
                  <c:v>7.33541044205</c:v>
                </c:pt>
                <c:pt idx="4573">
                  <c:v>7.26222355615</c:v>
                </c:pt>
                <c:pt idx="4574">
                  <c:v>7.1926949247</c:v>
                </c:pt>
                <c:pt idx="4575">
                  <c:v>7.25218085915</c:v>
                </c:pt>
                <c:pt idx="4576">
                  <c:v>7.2405479408</c:v>
                </c:pt>
                <c:pt idx="4577">
                  <c:v>7.291020591</c:v>
                </c:pt>
                <c:pt idx="4578">
                  <c:v>7.3778730917</c:v>
                </c:pt>
                <c:pt idx="4579">
                  <c:v>7.38489810605</c:v>
                </c:pt>
                <c:pt idx="4580">
                  <c:v>7.3100726366</c:v>
                </c:pt>
                <c:pt idx="4581">
                  <c:v>7.347105814</c:v>
                </c:pt>
                <c:pt idx="4582">
                  <c:v>7.3347258747</c:v>
                </c:pt>
                <c:pt idx="4583">
                  <c:v>7.3197071734</c:v>
                </c:pt>
                <c:pt idx="4584">
                  <c:v>7.29568334105</c:v>
                </c:pt>
                <c:pt idx="4585">
                  <c:v>7.26481370505</c:v>
                </c:pt>
                <c:pt idx="4586">
                  <c:v>7.26504009175</c:v>
                </c:pt>
                <c:pt idx="4587">
                  <c:v>7.22173585495</c:v>
                </c:pt>
                <c:pt idx="4588">
                  <c:v>7.128398865</c:v>
                </c:pt>
                <c:pt idx="4589">
                  <c:v>7.1193771454</c:v>
                </c:pt>
                <c:pt idx="4590">
                  <c:v>7.1363941461</c:v>
                </c:pt>
                <c:pt idx="4591">
                  <c:v>7.0028884814</c:v>
                </c:pt>
                <c:pt idx="4592">
                  <c:v>6.95686967665</c:v>
                </c:pt>
                <c:pt idx="4593">
                  <c:v>6.86253058395</c:v>
                </c:pt>
                <c:pt idx="4594">
                  <c:v>6.8913313128</c:v>
                </c:pt>
                <c:pt idx="4595">
                  <c:v>6.88920237785</c:v>
                </c:pt>
                <c:pt idx="4596">
                  <c:v>6.9438783813</c:v>
                </c:pt>
                <c:pt idx="4597">
                  <c:v>6.93633428845</c:v>
                </c:pt>
                <c:pt idx="4598">
                  <c:v>6.8855485563</c:v>
                </c:pt>
                <c:pt idx="4599">
                  <c:v>6.8702069074</c:v>
                </c:pt>
                <c:pt idx="4600">
                  <c:v>6.9097896801</c:v>
                </c:pt>
                <c:pt idx="4601">
                  <c:v>6.7689994442</c:v>
                </c:pt>
                <c:pt idx="4602">
                  <c:v>6.8668500826</c:v>
                </c:pt>
                <c:pt idx="4603">
                  <c:v>6.7860302481</c:v>
                </c:pt>
                <c:pt idx="4604">
                  <c:v>6.65012190785</c:v>
                </c:pt>
                <c:pt idx="4605">
                  <c:v>6.48059702385</c:v>
                </c:pt>
                <c:pt idx="4606">
                  <c:v>6.4214213099</c:v>
                </c:pt>
                <c:pt idx="4607">
                  <c:v>6.31781538975</c:v>
                </c:pt>
                <c:pt idx="4608">
                  <c:v>6.2283551259</c:v>
                </c:pt>
                <c:pt idx="4609">
                  <c:v>6.10358282415</c:v>
                </c:pt>
                <c:pt idx="4610">
                  <c:v>5.96133191065</c:v>
                </c:pt>
                <c:pt idx="4611">
                  <c:v>5.9595052696</c:v>
                </c:pt>
                <c:pt idx="4612">
                  <c:v>5.8740948247</c:v>
                </c:pt>
                <c:pt idx="4613">
                  <c:v>5.91675763025</c:v>
                </c:pt>
                <c:pt idx="4614">
                  <c:v>5.87715660185</c:v>
                </c:pt>
                <c:pt idx="4615">
                  <c:v>5.7808232429</c:v>
                </c:pt>
                <c:pt idx="4616">
                  <c:v>5.6464821397</c:v>
                </c:pt>
                <c:pt idx="4617">
                  <c:v>5.6008297847</c:v>
                </c:pt>
                <c:pt idx="4618">
                  <c:v>5.5470893622</c:v>
                </c:pt>
                <c:pt idx="4619">
                  <c:v>5.5472520915</c:v>
                </c:pt>
                <c:pt idx="4620">
                  <c:v>5.52131522595</c:v>
                </c:pt>
                <c:pt idx="4621">
                  <c:v>5.6726519094</c:v>
                </c:pt>
                <c:pt idx="4622">
                  <c:v>5.63284413385</c:v>
                </c:pt>
                <c:pt idx="4623">
                  <c:v>5.7083781459</c:v>
                </c:pt>
                <c:pt idx="4624">
                  <c:v>5.91178336615</c:v>
                </c:pt>
                <c:pt idx="4625">
                  <c:v>6.11780083525</c:v>
                </c:pt>
                <c:pt idx="4626">
                  <c:v>6.1957548858</c:v>
                </c:pt>
                <c:pt idx="4627">
                  <c:v>6.3590665949</c:v>
                </c:pt>
                <c:pt idx="4628">
                  <c:v>6.4675564849</c:v>
                </c:pt>
                <c:pt idx="4629">
                  <c:v>6.54111828715</c:v>
                </c:pt>
                <c:pt idx="4630">
                  <c:v>6.661794174</c:v>
                </c:pt>
                <c:pt idx="4631">
                  <c:v>6.7999264752</c:v>
                </c:pt>
                <c:pt idx="4632">
                  <c:v>6.93184721885</c:v>
                </c:pt>
                <c:pt idx="4633">
                  <c:v>6.9563873254</c:v>
                </c:pt>
                <c:pt idx="4634">
                  <c:v>7.0193910711</c:v>
                </c:pt>
                <c:pt idx="4635">
                  <c:v>7.0561390837</c:v>
                </c:pt>
                <c:pt idx="4636">
                  <c:v>7.1071487921</c:v>
                </c:pt>
                <c:pt idx="4637">
                  <c:v>7.0955891713</c:v>
                </c:pt>
                <c:pt idx="4638">
                  <c:v>7.15247590325</c:v>
                </c:pt>
                <c:pt idx="4639">
                  <c:v>7.160689137</c:v>
                </c:pt>
                <c:pt idx="4640">
                  <c:v>7.1430030493</c:v>
                </c:pt>
                <c:pt idx="4641">
                  <c:v>7.0843942638</c:v>
                </c:pt>
                <c:pt idx="4642">
                  <c:v>6.97500692395</c:v>
                </c:pt>
                <c:pt idx="4643">
                  <c:v>6.9325619529</c:v>
                </c:pt>
                <c:pt idx="4644">
                  <c:v>6.79763441605</c:v>
                </c:pt>
                <c:pt idx="4645">
                  <c:v>6.72524495495</c:v>
                </c:pt>
                <c:pt idx="4646">
                  <c:v>6.68528999765</c:v>
                </c:pt>
                <c:pt idx="4647">
                  <c:v>6.56216637695</c:v>
                </c:pt>
                <c:pt idx="4648">
                  <c:v>6.5108397952</c:v>
                </c:pt>
                <c:pt idx="4649">
                  <c:v>6.49493490055</c:v>
                </c:pt>
                <c:pt idx="4650">
                  <c:v>6.49198619255</c:v>
                </c:pt>
                <c:pt idx="4651">
                  <c:v>6.4971010056</c:v>
                </c:pt>
                <c:pt idx="4652">
                  <c:v>6.55196717535</c:v>
                </c:pt>
                <c:pt idx="4653">
                  <c:v>6.6034043314</c:v>
                </c:pt>
                <c:pt idx="4654">
                  <c:v>6.60835907305</c:v>
                </c:pt>
                <c:pt idx="4655">
                  <c:v>6.6673554257</c:v>
                </c:pt>
                <c:pt idx="4656">
                  <c:v>6.75463319485</c:v>
                </c:pt>
                <c:pt idx="4657">
                  <c:v>6.80929654205</c:v>
                </c:pt>
                <c:pt idx="4658">
                  <c:v>6.8311328755</c:v>
                </c:pt>
                <c:pt idx="4659">
                  <c:v>6.88016691245</c:v>
                </c:pt>
                <c:pt idx="4660">
                  <c:v>6.8705191256</c:v>
                </c:pt>
                <c:pt idx="4661">
                  <c:v>6.7928085312</c:v>
                </c:pt>
                <c:pt idx="4662">
                  <c:v>6.8518480052</c:v>
                </c:pt>
                <c:pt idx="4663">
                  <c:v>6.8195729335</c:v>
                </c:pt>
                <c:pt idx="4664">
                  <c:v>6.7954845426</c:v>
                </c:pt>
                <c:pt idx="4665">
                  <c:v>6.7462992665</c:v>
                </c:pt>
                <c:pt idx="4666">
                  <c:v>6.6443338216</c:v>
                </c:pt>
                <c:pt idx="4667">
                  <c:v>6.58881190365</c:v>
                </c:pt>
                <c:pt idx="4668">
                  <c:v>6.4787703369</c:v>
                </c:pt>
                <c:pt idx="4669">
                  <c:v>6.43390317425</c:v>
                </c:pt>
                <c:pt idx="4670">
                  <c:v>6.3349708484</c:v>
                </c:pt>
                <c:pt idx="4671">
                  <c:v>6.20018739695</c:v>
                </c:pt>
                <c:pt idx="4672">
                  <c:v>6.07602031575</c:v>
                </c:pt>
                <c:pt idx="4673">
                  <c:v>5.97133982375</c:v>
                </c:pt>
                <c:pt idx="4674">
                  <c:v>5.8193067417</c:v>
                </c:pt>
                <c:pt idx="4675">
                  <c:v>5.7398417296</c:v>
                </c:pt>
                <c:pt idx="4676">
                  <c:v>5.5894447428</c:v>
                </c:pt>
                <c:pt idx="4677">
                  <c:v>5.45698333815</c:v>
                </c:pt>
                <c:pt idx="4678">
                  <c:v>5.3536461448</c:v>
                </c:pt>
                <c:pt idx="4679">
                  <c:v>5.21572847855</c:v>
                </c:pt>
                <c:pt idx="4680">
                  <c:v>5.14698988625</c:v>
                </c:pt>
                <c:pt idx="4681">
                  <c:v>5.1329875403</c:v>
                </c:pt>
                <c:pt idx="4682">
                  <c:v>5.09019711265</c:v>
                </c:pt>
                <c:pt idx="4683">
                  <c:v>5.01213510005</c:v>
                </c:pt>
                <c:pt idx="4684">
                  <c:v>5.07268464315</c:v>
                </c:pt>
                <c:pt idx="4685">
                  <c:v>5.14173423915</c:v>
                </c:pt>
                <c:pt idx="4686">
                  <c:v>5.24537928585</c:v>
                </c:pt>
                <c:pt idx="4687">
                  <c:v>5.31669584325</c:v>
                </c:pt>
                <c:pt idx="4688">
                  <c:v>5.4176816128</c:v>
                </c:pt>
                <c:pt idx="4689">
                  <c:v>5.39223905885</c:v>
                </c:pt>
                <c:pt idx="4690">
                  <c:v>5.437592292</c:v>
                </c:pt>
                <c:pt idx="4691">
                  <c:v>5.50475788675</c:v>
                </c:pt>
                <c:pt idx="4692">
                  <c:v>5.5509380938</c:v>
                </c:pt>
                <c:pt idx="4693">
                  <c:v>5.65493259135</c:v>
                </c:pt>
                <c:pt idx="4694">
                  <c:v>5.71285346185</c:v>
                </c:pt>
                <c:pt idx="4695">
                  <c:v>5.72627256465</c:v>
                </c:pt>
                <c:pt idx="4696">
                  <c:v>5.74770354865</c:v>
                </c:pt>
                <c:pt idx="4697">
                  <c:v>5.8290090816</c:v>
                </c:pt>
                <c:pt idx="4698">
                  <c:v>5.86561847555</c:v>
                </c:pt>
                <c:pt idx="4699">
                  <c:v>5.95861471995</c:v>
                </c:pt>
                <c:pt idx="4700">
                  <c:v>6.0327052663</c:v>
                </c:pt>
                <c:pt idx="4701">
                  <c:v>6.043650358</c:v>
                </c:pt>
                <c:pt idx="4702">
                  <c:v>6.0317172774</c:v>
                </c:pt>
                <c:pt idx="4703">
                  <c:v>6.09080950065</c:v>
                </c:pt>
                <c:pt idx="4704">
                  <c:v>5.98802647385</c:v>
                </c:pt>
                <c:pt idx="4705">
                  <c:v>5.93301945335</c:v>
                </c:pt>
                <c:pt idx="4706">
                  <c:v>5.89162383975</c:v>
                </c:pt>
                <c:pt idx="4707">
                  <c:v>5.81313137125</c:v>
                </c:pt>
                <c:pt idx="4708">
                  <c:v>5.68063608335</c:v>
                </c:pt>
                <c:pt idx="4709">
                  <c:v>5.67715200875</c:v>
                </c:pt>
                <c:pt idx="4710">
                  <c:v>5.70341771235</c:v>
                </c:pt>
                <c:pt idx="4711">
                  <c:v>5.74705174965</c:v>
                </c:pt>
                <c:pt idx="4712">
                  <c:v>5.69511687635</c:v>
                </c:pt>
                <c:pt idx="4713">
                  <c:v>5.69042725035</c:v>
                </c:pt>
                <c:pt idx="4714">
                  <c:v>5.82644192905</c:v>
                </c:pt>
                <c:pt idx="4715">
                  <c:v>5.90013690255</c:v>
                </c:pt>
                <c:pt idx="4716">
                  <c:v>6.05380729045</c:v>
                </c:pt>
                <c:pt idx="4717">
                  <c:v>6.16051564895</c:v>
                </c:pt>
                <c:pt idx="4718">
                  <c:v>6.2301949472</c:v>
                </c:pt>
                <c:pt idx="4719">
                  <c:v>6.2928705019</c:v>
                </c:pt>
                <c:pt idx="4720">
                  <c:v>6.37122895025</c:v>
                </c:pt>
                <c:pt idx="4721">
                  <c:v>6.49465646135</c:v>
                </c:pt>
                <c:pt idx="4722">
                  <c:v>6.5722142317</c:v>
                </c:pt>
                <c:pt idx="4723">
                  <c:v>6.73823286935</c:v>
                </c:pt>
                <c:pt idx="4724">
                  <c:v>6.8814898925</c:v>
                </c:pt>
                <c:pt idx="4725">
                  <c:v>6.9036501912</c:v>
                </c:pt>
                <c:pt idx="4726">
                  <c:v>7.0091595353</c:v>
                </c:pt>
                <c:pt idx="4727">
                  <c:v>7.1976812152</c:v>
                </c:pt>
                <c:pt idx="4728">
                  <c:v>7.40043254645</c:v>
                </c:pt>
                <c:pt idx="4729">
                  <c:v>7.50595684795</c:v>
                </c:pt>
                <c:pt idx="4730">
                  <c:v>7.5216189952</c:v>
                </c:pt>
                <c:pt idx="4731">
                  <c:v>7.51021370025</c:v>
                </c:pt>
                <c:pt idx="4732">
                  <c:v>7.577337999</c:v>
                </c:pt>
                <c:pt idx="4733">
                  <c:v>7.56858017705</c:v>
                </c:pt>
                <c:pt idx="4734">
                  <c:v>7.5412199422</c:v>
                </c:pt>
                <c:pt idx="4735">
                  <c:v>7.4674326411</c:v>
                </c:pt>
                <c:pt idx="4736">
                  <c:v>7.3780564684</c:v>
                </c:pt>
                <c:pt idx="4737">
                  <c:v>7.25631849965</c:v>
                </c:pt>
                <c:pt idx="4738">
                  <c:v>7.1210462406</c:v>
                </c:pt>
                <c:pt idx="4739">
                  <c:v>7.0425038693</c:v>
                </c:pt>
                <c:pt idx="4740">
                  <c:v>6.93515644365</c:v>
                </c:pt>
                <c:pt idx="4741">
                  <c:v>6.83427459865</c:v>
                </c:pt>
                <c:pt idx="4742">
                  <c:v>6.744481402</c:v>
                </c:pt>
                <c:pt idx="4743">
                  <c:v>6.567058037</c:v>
                </c:pt>
                <c:pt idx="4744">
                  <c:v>6.4530354102</c:v>
                </c:pt>
                <c:pt idx="4745">
                  <c:v>6.34633457165</c:v>
                </c:pt>
                <c:pt idx="4746">
                  <c:v>6.21848323595</c:v>
                </c:pt>
                <c:pt idx="4747">
                  <c:v>6.04702256565</c:v>
                </c:pt>
                <c:pt idx="4748">
                  <c:v>5.85106970905</c:v>
                </c:pt>
                <c:pt idx="4749">
                  <c:v>5.7284897252</c:v>
                </c:pt>
                <c:pt idx="4750">
                  <c:v>5.6217799318</c:v>
                </c:pt>
                <c:pt idx="4751">
                  <c:v>5.41629746115</c:v>
                </c:pt>
                <c:pt idx="4752">
                  <c:v>5.2669036688</c:v>
                </c:pt>
                <c:pt idx="4753">
                  <c:v>5.14390962745</c:v>
                </c:pt>
                <c:pt idx="4754">
                  <c:v>5.04156000175</c:v>
                </c:pt>
                <c:pt idx="4755">
                  <c:v>5.100075964</c:v>
                </c:pt>
                <c:pt idx="4756">
                  <c:v>5.13037286505</c:v>
                </c:pt>
                <c:pt idx="4757">
                  <c:v>5.17246235175</c:v>
                </c:pt>
                <c:pt idx="4758">
                  <c:v>5.24411287425</c:v>
                </c:pt>
                <c:pt idx="4759">
                  <c:v>5.28400379305</c:v>
                </c:pt>
                <c:pt idx="4760">
                  <c:v>5.33117662925</c:v>
                </c:pt>
                <c:pt idx="4761">
                  <c:v>5.40630284435</c:v>
                </c:pt>
                <c:pt idx="4762">
                  <c:v>5.43294132435</c:v>
                </c:pt>
                <c:pt idx="4763">
                  <c:v>5.49515491225</c:v>
                </c:pt>
                <c:pt idx="4764">
                  <c:v>5.52410270085</c:v>
                </c:pt>
                <c:pt idx="4765">
                  <c:v>5.5520041012</c:v>
                </c:pt>
                <c:pt idx="4766">
                  <c:v>5.54726166705</c:v>
                </c:pt>
                <c:pt idx="4767">
                  <c:v>5.635478456</c:v>
                </c:pt>
                <c:pt idx="4768">
                  <c:v>5.72547550435</c:v>
                </c:pt>
                <c:pt idx="4769">
                  <c:v>5.76041135715</c:v>
                </c:pt>
                <c:pt idx="4770">
                  <c:v>5.75994938035</c:v>
                </c:pt>
                <c:pt idx="4771">
                  <c:v>5.87014548245</c:v>
                </c:pt>
                <c:pt idx="4772">
                  <c:v>5.932950049</c:v>
                </c:pt>
                <c:pt idx="4773">
                  <c:v>6.1011436197</c:v>
                </c:pt>
                <c:pt idx="4774">
                  <c:v>6.2479544641</c:v>
                </c:pt>
                <c:pt idx="4775">
                  <c:v>6.2832731194</c:v>
                </c:pt>
                <c:pt idx="4776">
                  <c:v>6.29697524025</c:v>
                </c:pt>
                <c:pt idx="4777">
                  <c:v>6.3802291478</c:v>
                </c:pt>
                <c:pt idx="4778">
                  <c:v>6.46032945</c:v>
                </c:pt>
                <c:pt idx="4779">
                  <c:v>6.47201356035</c:v>
                </c:pt>
                <c:pt idx="4780">
                  <c:v>6.5315688927</c:v>
                </c:pt>
                <c:pt idx="4781">
                  <c:v>6.5281151496</c:v>
                </c:pt>
                <c:pt idx="4782">
                  <c:v>6.6115775755</c:v>
                </c:pt>
                <c:pt idx="4783">
                  <c:v>6.6595920973</c:v>
                </c:pt>
                <c:pt idx="4784">
                  <c:v>6.78644549335</c:v>
                </c:pt>
                <c:pt idx="4785">
                  <c:v>6.9084630254</c:v>
                </c:pt>
                <c:pt idx="4786">
                  <c:v>6.99212577225</c:v>
                </c:pt>
                <c:pt idx="4787">
                  <c:v>7.00965138885</c:v>
                </c:pt>
                <c:pt idx="4788">
                  <c:v>7.0809435369</c:v>
                </c:pt>
                <c:pt idx="4789">
                  <c:v>7.10916942855</c:v>
                </c:pt>
                <c:pt idx="4790">
                  <c:v>7.12581372865</c:v>
                </c:pt>
                <c:pt idx="4791">
                  <c:v>7.22576104325</c:v>
                </c:pt>
                <c:pt idx="4792">
                  <c:v>7.2843040545</c:v>
                </c:pt>
                <c:pt idx="4793">
                  <c:v>7.1368000834</c:v>
                </c:pt>
                <c:pt idx="4794">
                  <c:v>6.89582342795</c:v>
                </c:pt>
                <c:pt idx="4795">
                  <c:v>6.6998508391</c:v>
                </c:pt>
                <c:pt idx="4796">
                  <c:v>6.5330376707</c:v>
                </c:pt>
                <c:pt idx="4797">
                  <c:v>6.31973234325</c:v>
                </c:pt>
                <c:pt idx="4798">
                  <c:v>6.03607794905</c:v>
                </c:pt>
                <c:pt idx="4799">
                  <c:v>5.89968223795</c:v>
                </c:pt>
                <c:pt idx="4800">
                  <c:v>5.77902966255</c:v>
                </c:pt>
                <c:pt idx="4801">
                  <c:v>5.6834886647</c:v>
                </c:pt>
                <c:pt idx="4802">
                  <c:v>5.54856820305</c:v>
                </c:pt>
                <c:pt idx="4803">
                  <c:v>5.5645181359</c:v>
                </c:pt>
                <c:pt idx="4804">
                  <c:v>5.32204360675</c:v>
                </c:pt>
                <c:pt idx="4805">
                  <c:v>5.2897681622</c:v>
                </c:pt>
                <c:pt idx="4806">
                  <c:v>5.13027102485</c:v>
                </c:pt>
                <c:pt idx="4807">
                  <c:v>5.14266160965</c:v>
                </c:pt>
                <c:pt idx="4808">
                  <c:v>4.93624556235</c:v>
                </c:pt>
                <c:pt idx="4809">
                  <c:v>4.92439028455</c:v>
                </c:pt>
                <c:pt idx="4810">
                  <c:v>4.87276976705</c:v>
                </c:pt>
                <c:pt idx="4811">
                  <c:v>4.772229619</c:v>
                </c:pt>
                <c:pt idx="4812">
                  <c:v>4.6557849625</c:v>
                </c:pt>
                <c:pt idx="4813">
                  <c:v>4.626508196</c:v>
                </c:pt>
                <c:pt idx="4814">
                  <c:v>4.66622009645</c:v>
                </c:pt>
                <c:pt idx="4815">
                  <c:v>4.61879554195</c:v>
                </c:pt>
                <c:pt idx="4816">
                  <c:v>4.61030536185</c:v>
                </c:pt>
                <c:pt idx="4817">
                  <c:v>4.60687133255</c:v>
                </c:pt>
                <c:pt idx="4818">
                  <c:v>4.72981844805</c:v>
                </c:pt>
                <c:pt idx="4819">
                  <c:v>4.706124986</c:v>
                </c:pt>
                <c:pt idx="4820">
                  <c:v>4.61728893035</c:v>
                </c:pt>
                <c:pt idx="4821">
                  <c:v>4.64356336485</c:v>
                </c:pt>
                <c:pt idx="4822">
                  <c:v>4.65194360065</c:v>
                </c:pt>
                <c:pt idx="4823">
                  <c:v>4.4805825687</c:v>
                </c:pt>
                <c:pt idx="4824">
                  <c:v>4.46828616705</c:v>
                </c:pt>
                <c:pt idx="4825">
                  <c:v>4.39647687435</c:v>
                </c:pt>
                <c:pt idx="4826">
                  <c:v>4.40629923485</c:v>
                </c:pt>
                <c:pt idx="4827">
                  <c:v>4.23007588815</c:v>
                </c:pt>
                <c:pt idx="4828">
                  <c:v>4.30521861045</c:v>
                </c:pt>
                <c:pt idx="4829">
                  <c:v>4.18573311825</c:v>
                </c:pt>
                <c:pt idx="4830">
                  <c:v>4.16764045885</c:v>
                </c:pt>
                <c:pt idx="4831">
                  <c:v>4.10723618405</c:v>
                </c:pt>
                <c:pt idx="4832">
                  <c:v>4.1622517613</c:v>
                </c:pt>
                <c:pt idx="4833">
                  <c:v>4.2385157651</c:v>
                </c:pt>
                <c:pt idx="4834">
                  <c:v>4.27803908445</c:v>
                </c:pt>
                <c:pt idx="4835">
                  <c:v>4.4188570324</c:v>
                </c:pt>
                <c:pt idx="4836">
                  <c:v>4.4813637096</c:v>
                </c:pt>
                <c:pt idx="4837">
                  <c:v>4.5535936912</c:v>
                </c:pt>
                <c:pt idx="4838">
                  <c:v>4.5565716565</c:v>
                </c:pt>
                <c:pt idx="4839">
                  <c:v>4.6413397068</c:v>
                </c:pt>
                <c:pt idx="4840">
                  <c:v>4.68605646675</c:v>
                </c:pt>
                <c:pt idx="4841">
                  <c:v>4.5996330163</c:v>
                </c:pt>
                <c:pt idx="4842">
                  <c:v>4.6181374978</c:v>
                </c:pt>
                <c:pt idx="4843">
                  <c:v>4.6584887519</c:v>
                </c:pt>
                <c:pt idx="4844">
                  <c:v>4.8112287453</c:v>
                </c:pt>
                <c:pt idx="4845">
                  <c:v>4.9054585897</c:v>
                </c:pt>
                <c:pt idx="4846">
                  <c:v>5.0444331167</c:v>
                </c:pt>
                <c:pt idx="4847">
                  <c:v>5.1561441017</c:v>
                </c:pt>
                <c:pt idx="4848">
                  <c:v>5.18552644685</c:v>
                </c:pt>
                <c:pt idx="4849">
                  <c:v>5.27278373555</c:v>
                </c:pt>
                <c:pt idx="4850">
                  <c:v>5.34435559295</c:v>
                </c:pt>
                <c:pt idx="4851">
                  <c:v>5.37651103585</c:v>
                </c:pt>
                <c:pt idx="4852">
                  <c:v>5.2717476381</c:v>
                </c:pt>
                <c:pt idx="4853">
                  <c:v>5.1873710031</c:v>
                </c:pt>
                <c:pt idx="4854">
                  <c:v>5.1019717845</c:v>
                </c:pt>
                <c:pt idx="4855">
                  <c:v>5.00644022565</c:v>
                </c:pt>
                <c:pt idx="4856">
                  <c:v>5.01782713425</c:v>
                </c:pt>
                <c:pt idx="4857">
                  <c:v>4.9427204493</c:v>
                </c:pt>
                <c:pt idx="4858">
                  <c:v>5.0250411364</c:v>
                </c:pt>
                <c:pt idx="4859">
                  <c:v>5.07902470335</c:v>
                </c:pt>
                <c:pt idx="4860">
                  <c:v>5.1113835023</c:v>
                </c:pt>
                <c:pt idx="4861">
                  <c:v>5.2526321162</c:v>
                </c:pt>
                <c:pt idx="4862">
                  <c:v>5.2566089271</c:v>
                </c:pt>
                <c:pt idx="4863">
                  <c:v>5.28422179915</c:v>
                </c:pt>
                <c:pt idx="4864">
                  <c:v>5.27151721775</c:v>
                </c:pt>
                <c:pt idx="4865">
                  <c:v>5.16225040755</c:v>
                </c:pt>
                <c:pt idx="4866">
                  <c:v>5.0661629695</c:v>
                </c:pt>
                <c:pt idx="4867">
                  <c:v>5.05344444925</c:v>
                </c:pt>
                <c:pt idx="4868">
                  <c:v>5.05597601225</c:v>
                </c:pt>
                <c:pt idx="4869">
                  <c:v>5.02746650205</c:v>
                </c:pt>
                <c:pt idx="4870">
                  <c:v>4.9925901506</c:v>
                </c:pt>
                <c:pt idx="4871">
                  <c:v>5.0682359031</c:v>
                </c:pt>
                <c:pt idx="4872">
                  <c:v>5.26280506675</c:v>
                </c:pt>
                <c:pt idx="4873">
                  <c:v>5.37659718355</c:v>
                </c:pt>
                <c:pt idx="4874">
                  <c:v>5.46266435405</c:v>
                </c:pt>
                <c:pt idx="4875">
                  <c:v>5.5472062346</c:v>
                </c:pt>
                <c:pt idx="4876">
                  <c:v>5.5406483117</c:v>
                </c:pt>
                <c:pt idx="4877">
                  <c:v>5.5954752525</c:v>
                </c:pt>
                <c:pt idx="4878">
                  <c:v>5.58994058485</c:v>
                </c:pt>
                <c:pt idx="4879">
                  <c:v>5.56145835605</c:v>
                </c:pt>
                <c:pt idx="4880">
                  <c:v>5.5937512181</c:v>
                </c:pt>
                <c:pt idx="4881">
                  <c:v>5.52965122765</c:v>
                </c:pt>
                <c:pt idx="4882">
                  <c:v>5.5345744623</c:v>
                </c:pt>
                <c:pt idx="4883">
                  <c:v>5.5380105175</c:v>
                </c:pt>
                <c:pt idx="4884">
                  <c:v>5.4395867574</c:v>
                </c:pt>
                <c:pt idx="4885">
                  <c:v>5.4969201621</c:v>
                </c:pt>
                <c:pt idx="4886">
                  <c:v>5.4781223537</c:v>
                </c:pt>
                <c:pt idx="4887">
                  <c:v>5.4344760308</c:v>
                </c:pt>
                <c:pt idx="4888">
                  <c:v>5.4272906246</c:v>
                </c:pt>
                <c:pt idx="4889">
                  <c:v>5.4943670304</c:v>
                </c:pt>
                <c:pt idx="4890">
                  <c:v>5.54417635415</c:v>
                </c:pt>
                <c:pt idx="4891">
                  <c:v>5.4974797885</c:v>
                </c:pt>
                <c:pt idx="4892">
                  <c:v>5.4323125567</c:v>
                </c:pt>
                <c:pt idx="4893">
                  <c:v>5.4017175678</c:v>
                </c:pt>
                <c:pt idx="4894">
                  <c:v>5.4358331331</c:v>
                </c:pt>
                <c:pt idx="4895">
                  <c:v>5.4095736963</c:v>
                </c:pt>
                <c:pt idx="4896">
                  <c:v>5.4787570472</c:v>
                </c:pt>
                <c:pt idx="4897">
                  <c:v>5.4973051003</c:v>
                </c:pt>
                <c:pt idx="4898">
                  <c:v>5.4207303191</c:v>
                </c:pt>
                <c:pt idx="4899">
                  <c:v>5.407051059</c:v>
                </c:pt>
                <c:pt idx="4900">
                  <c:v>5.36202633395</c:v>
                </c:pt>
                <c:pt idx="4901">
                  <c:v>5.34762526765</c:v>
                </c:pt>
                <c:pt idx="4902">
                  <c:v>5.3148522012</c:v>
                </c:pt>
                <c:pt idx="4903">
                  <c:v>5.3011984433</c:v>
                </c:pt>
                <c:pt idx="4904">
                  <c:v>5.3647097366</c:v>
                </c:pt>
                <c:pt idx="4905">
                  <c:v>5.3126174827</c:v>
                </c:pt>
                <c:pt idx="4906">
                  <c:v>5.47010726885</c:v>
                </c:pt>
                <c:pt idx="4907">
                  <c:v>5.4954103335</c:v>
                </c:pt>
                <c:pt idx="4908">
                  <c:v>5.48322938875</c:v>
                </c:pt>
                <c:pt idx="4909">
                  <c:v>5.4895256108</c:v>
                </c:pt>
                <c:pt idx="4910">
                  <c:v>5.5177577259</c:v>
                </c:pt>
                <c:pt idx="4911">
                  <c:v>5.59219471625</c:v>
                </c:pt>
                <c:pt idx="4912">
                  <c:v>5.7066823509</c:v>
                </c:pt>
                <c:pt idx="4913">
                  <c:v>5.6960995958</c:v>
                </c:pt>
                <c:pt idx="4914">
                  <c:v>5.6382684795</c:v>
                </c:pt>
                <c:pt idx="4915">
                  <c:v>5.6321625372</c:v>
                </c:pt>
                <c:pt idx="4916">
                  <c:v>5.64120821635</c:v>
                </c:pt>
                <c:pt idx="4917">
                  <c:v>5.72261484375</c:v>
                </c:pt>
                <c:pt idx="4918">
                  <c:v>5.80752120085</c:v>
                </c:pt>
                <c:pt idx="4919">
                  <c:v>5.78719001295</c:v>
                </c:pt>
                <c:pt idx="4920">
                  <c:v>5.82084737235</c:v>
                </c:pt>
                <c:pt idx="4921">
                  <c:v>5.8596361241</c:v>
                </c:pt>
                <c:pt idx="4922">
                  <c:v>5.9694374448</c:v>
                </c:pt>
                <c:pt idx="4923">
                  <c:v>6.0093690464</c:v>
                </c:pt>
                <c:pt idx="4924">
                  <c:v>6.1517007703</c:v>
                </c:pt>
                <c:pt idx="4925">
                  <c:v>6.2948376776</c:v>
                </c:pt>
                <c:pt idx="4926">
                  <c:v>6.3318868573</c:v>
                </c:pt>
                <c:pt idx="4927">
                  <c:v>6.4553207914</c:v>
                </c:pt>
                <c:pt idx="4928">
                  <c:v>6.6307908388</c:v>
                </c:pt>
                <c:pt idx="4929">
                  <c:v>6.7376588249</c:v>
                </c:pt>
                <c:pt idx="4930">
                  <c:v>6.8517094426</c:v>
                </c:pt>
                <c:pt idx="4931">
                  <c:v>6.9364260523</c:v>
                </c:pt>
                <c:pt idx="4932">
                  <c:v>6.95077383855</c:v>
                </c:pt>
                <c:pt idx="4933">
                  <c:v>7.0768607596</c:v>
                </c:pt>
                <c:pt idx="4934">
                  <c:v>7.18926538665</c:v>
                </c:pt>
                <c:pt idx="4935">
                  <c:v>7.32847208145</c:v>
                </c:pt>
                <c:pt idx="4936">
                  <c:v>7.35839269615</c:v>
                </c:pt>
                <c:pt idx="4937">
                  <c:v>7.4024988954</c:v>
                </c:pt>
                <c:pt idx="4938">
                  <c:v>7.510656082</c:v>
                </c:pt>
                <c:pt idx="4939">
                  <c:v>7.60359066505</c:v>
                </c:pt>
                <c:pt idx="4940">
                  <c:v>7.6834995628</c:v>
                </c:pt>
                <c:pt idx="4941">
                  <c:v>7.8136798961</c:v>
                </c:pt>
                <c:pt idx="4942">
                  <c:v>7.88942309645</c:v>
                </c:pt>
                <c:pt idx="4943">
                  <c:v>7.96572029745</c:v>
                </c:pt>
                <c:pt idx="4944">
                  <c:v>7.9616384577</c:v>
                </c:pt>
                <c:pt idx="4945">
                  <c:v>7.93826243885</c:v>
                </c:pt>
                <c:pt idx="4946">
                  <c:v>7.9547603509</c:v>
                </c:pt>
                <c:pt idx="4947">
                  <c:v>7.89195818085</c:v>
                </c:pt>
                <c:pt idx="4948">
                  <c:v>7.914631766</c:v>
                </c:pt>
                <c:pt idx="4949">
                  <c:v>7.77180709645</c:v>
                </c:pt>
                <c:pt idx="4950">
                  <c:v>7.63311008945</c:v>
                </c:pt>
                <c:pt idx="4951">
                  <c:v>7.51325712915</c:v>
                </c:pt>
                <c:pt idx="4952">
                  <c:v>7.37818907085</c:v>
                </c:pt>
                <c:pt idx="4953">
                  <c:v>7.24998796665</c:v>
                </c:pt>
                <c:pt idx="4954">
                  <c:v>7.13244991725</c:v>
                </c:pt>
                <c:pt idx="4955">
                  <c:v>7.00878394535</c:v>
                </c:pt>
                <c:pt idx="4956">
                  <c:v>6.89293404245</c:v>
                </c:pt>
                <c:pt idx="4957">
                  <c:v>6.7131288092</c:v>
                </c:pt>
                <c:pt idx="4958">
                  <c:v>6.55837945465</c:v>
                </c:pt>
                <c:pt idx="4959">
                  <c:v>6.4371909585</c:v>
                </c:pt>
                <c:pt idx="4960">
                  <c:v>6.30338030595</c:v>
                </c:pt>
                <c:pt idx="4961">
                  <c:v>6.13936360275</c:v>
                </c:pt>
                <c:pt idx="4962">
                  <c:v>5.994946969</c:v>
                </c:pt>
                <c:pt idx="4963">
                  <c:v>5.89236264005</c:v>
                </c:pt>
                <c:pt idx="4964">
                  <c:v>5.7173241883</c:v>
                </c:pt>
                <c:pt idx="4965">
                  <c:v>5.62202789925</c:v>
                </c:pt>
                <c:pt idx="4966">
                  <c:v>5.4552033938</c:v>
                </c:pt>
                <c:pt idx="4967">
                  <c:v>5.38565472525</c:v>
                </c:pt>
                <c:pt idx="4968">
                  <c:v>5.25167137975</c:v>
                </c:pt>
                <c:pt idx="4969">
                  <c:v>5.1928048277</c:v>
                </c:pt>
                <c:pt idx="4970">
                  <c:v>5.1488163135</c:v>
                </c:pt>
                <c:pt idx="4971">
                  <c:v>5.0882248028</c:v>
                </c:pt>
                <c:pt idx="4972">
                  <c:v>5.1563523425</c:v>
                </c:pt>
                <c:pt idx="4973">
                  <c:v>5.1767624174</c:v>
                </c:pt>
                <c:pt idx="4974">
                  <c:v>5.2459463298</c:v>
                </c:pt>
                <c:pt idx="4975">
                  <c:v>5.26664976425</c:v>
                </c:pt>
                <c:pt idx="4976">
                  <c:v>5.28932008785</c:v>
                </c:pt>
                <c:pt idx="4977">
                  <c:v>5.32194805225</c:v>
                </c:pt>
                <c:pt idx="4978">
                  <c:v>5.3439672243</c:v>
                </c:pt>
                <c:pt idx="4979">
                  <c:v>5.4273133995</c:v>
                </c:pt>
                <c:pt idx="4980">
                  <c:v>5.52468139815</c:v>
                </c:pt>
                <c:pt idx="4981">
                  <c:v>5.5548938569</c:v>
                </c:pt>
                <c:pt idx="4982">
                  <c:v>5.61842833</c:v>
                </c:pt>
                <c:pt idx="4983">
                  <c:v>5.6718520023</c:v>
                </c:pt>
                <c:pt idx="4984">
                  <c:v>5.77623625605</c:v>
                </c:pt>
                <c:pt idx="4985">
                  <c:v>5.8904124713</c:v>
                </c:pt>
                <c:pt idx="4986">
                  <c:v>5.97554005955</c:v>
                </c:pt>
                <c:pt idx="4987">
                  <c:v>6.0621206539</c:v>
                </c:pt>
                <c:pt idx="4988">
                  <c:v>6.14772411995</c:v>
                </c:pt>
                <c:pt idx="4989">
                  <c:v>6.300084882</c:v>
                </c:pt>
                <c:pt idx="4990">
                  <c:v>6.4298500424</c:v>
                </c:pt>
                <c:pt idx="4991">
                  <c:v>6.6062668924</c:v>
                </c:pt>
                <c:pt idx="4992">
                  <c:v>6.60631470815</c:v>
                </c:pt>
                <c:pt idx="4993">
                  <c:v>6.65511488305</c:v>
                </c:pt>
                <c:pt idx="4994">
                  <c:v>6.74479495395</c:v>
                </c:pt>
                <c:pt idx="4995">
                  <c:v>6.7760035928</c:v>
                </c:pt>
                <c:pt idx="4996">
                  <c:v>6.87121240305</c:v>
                </c:pt>
                <c:pt idx="4997">
                  <c:v>6.91409265025</c:v>
                </c:pt>
                <c:pt idx="4998">
                  <c:v>6.9768323215</c:v>
                </c:pt>
                <c:pt idx="4999">
                  <c:v>6.99613174695</c:v>
                </c:pt>
                <c:pt idx="5000">
                  <c:v>6.9773532983</c:v>
                </c:pt>
                <c:pt idx="5001">
                  <c:v>7.0455893423</c:v>
                </c:pt>
                <c:pt idx="5002">
                  <c:v>7.0308305373</c:v>
                </c:pt>
                <c:pt idx="5003">
                  <c:v>7.0685566586</c:v>
                </c:pt>
                <c:pt idx="5004">
                  <c:v>7.0698414901</c:v>
                </c:pt>
                <c:pt idx="5005">
                  <c:v>7.00481295515</c:v>
                </c:pt>
                <c:pt idx="5006">
                  <c:v>6.9942913487</c:v>
                </c:pt>
                <c:pt idx="5007">
                  <c:v>7.03667045065</c:v>
                </c:pt>
                <c:pt idx="5008">
                  <c:v>7.06549843325</c:v>
                </c:pt>
                <c:pt idx="5009">
                  <c:v>7.07386490375</c:v>
                </c:pt>
                <c:pt idx="5010">
                  <c:v>7.0509089382</c:v>
                </c:pt>
                <c:pt idx="5011">
                  <c:v>7.05483137505</c:v>
                </c:pt>
                <c:pt idx="5012">
                  <c:v>7.1084173153</c:v>
                </c:pt>
                <c:pt idx="5013">
                  <c:v>7.01678060105</c:v>
                </c:pt>
                <c:pt idx="5014">
                  <c:v>6.8055764267</c:v>
                </c:pt>
                <c:pt idx="5015">
                  <c:v>6.77670752995</c:v>
                </c:pt>
                <c:pt idx="5016">
                  <c:v>6.73819683485</c:v>
                </c:pt>
                <c:pt idx="5017">
                  <c:v>6.72977253205</c:v>
                </c:pt>
                <c:pt idx="5018">
                  <c:v>6.7668454184</c:v>
                </c:pt>
                <c:pt idx="5019">
                  <c:v>6.77337965845</c:v>
                </c:pt>
                <c:pt idx="5020">
                  <c:v>6.8089615984</c:v>
                </c:pt>
                <c:pt idx="5021">
                  <c:v>6.82506701685</c:v>
                </c:pt>
                <c:pt idx="5022">
                  <c:v>6.804680439</c:v>
                </c:pt>
                <c:pt idx="5023">
                  <c:v>6.78698542735</c:v>
                </c:pt>
                <c:pt idx="5024">
                  <c:v>6.80152338835</c:v>
                </c:pt>
                <c:pt idx="5025">
                  <c:v>6.7406025613</c:v>
                </c:pt>
                <c:pt idx="5026">
                  <c:v>6.7080202403</c:v>
                </c:pt>
                <c:pt idx="5027">
                  <c:v>6.47890736405</c:v>
                </c:pt>
                <c:pt idx="5028">
                  <c:v>6.2890681555</c:v>
                </c:pt>
                <c:pt idx="5029">
                  <c:v>6.18296822215</c:v>
                </c:pt>
                <c:pt idx="5030">
                  <c:v>6.06332658625</c:v>
                </c:pt>
                <c:pt idx="5031">
                  <c:v>5.9249083452</c:v>
                </c:pt>
                <c:pt idx="5032">
                  <c:v>5.7845031705</c:v>
                </c:pt>
                <c:pt idx="5033">
                  <c:v>5.72638139595</c:v>
                </c:pt>
                <c:pt idx="5034">
                  <c:v>5.78166258995</c:v>
                </c:pt>
                <c:pt idx="5035">
                  <c:v>5.71151472515</c:v>
                </c:pt>
                <c:pt idx="5036">
                  <c:v>5.64644938685</c:v>
                </c:pt>
                <c:pt idx="5037">
                  <c:v>5.62257094</c:v>
                </c:pt>
                <c:pt idx="5038">
                  <c:v>5.43106049375</c:v>
                </c:pt>
                <c:pt idx="5039">
                  <c:v>5.2967097051</c:v>
                </c:pt>
                <c:pt idx="5040">
                  <c:v>5.18897084715</c:v>
                </c:pt>
                <c:pt idx="5041">
                  <c:v>5.0319579887</c:v>
                </c:pt>
                <c:pt idx="5042">
                  <c:v>4.92820922595</c:v>
                </c:pt>
                <c:pt idx="5043">
                  <c:v>4.8638696604</c:v>
                </c:pt>
                <c:pt idx="5044">
                  <c:v>4.74516190645</c:v>
                </c:pt>
                <c:pt idx="5045">
                  <c:v>4.72103007175</c:v>
                </c:pt>
                <c:pt idx="5046">
                  <c:v>4.6737118449</c:v>
                </c:pt>
                <c:pt idx="5047">
                  <c:v>4.7938689437</c:v>
                </c:pt>
                <c:pt idx="5048">
                  <c:v>4.7682725595</c:v>
                </c:pt>
                <c:pt idx="5049">
                  <c:v>4.72071701045</c:v>
                </c:pt>
                <c:pt idx="5050">
                  <c:v>4.74003786325</c:v>
                </c:pt>
                <c:pt idx="5051">
                  <c:v>4.7110041154</c:v>
                </c:pt>
                <c:pt idx="5052">
                  <c:v>4.79522716305</c:v>
                </c:pt>
                <c:pt idx="5053">
                  <c:v>4.89574670025</c:v>
                </c:pt>
                <c:pt idx="5054">
                  <c:v>4.9475561303</c:v>
                </c:pt>
                <c:pt idx="5055">
                  <c:v>4.99717211005</c:v>
                </c:pt>
                <c:pt idx="5056">
                  <c:v>5.06282856905</c:v>
                </c:pt>
                <c:pt idx="5057">
                  <c:v>5.1229368412</c:v>
                </c:pt>
                <c:pt idx="5058">
                  <c:v>5.25155086845</c:v>
                </c:pt>
                <c:pt idx="5059">
                  <c:v>5.3850621474</c:v>
                </c:pt>
                <c:pt idx="5060">
                  <c:v>5.45468013575</c:v>
                </c:pt>
                <c:pt idx="5061">
                  <c:v>5.5666849641</c:v>
                </c:pt>
                <c:pt idx="5062">
                  <c:v>5.6822861738</c:v>
                </c:pt>
                <c:pt idx="5063">
                  <c:v>5.778654092</c:v>
                </c:pt>
                <c:pt idx="5064">
                  <c:v>5.9065915182</c:v>
                </c:pt>
                <c:pt idx="5065">
                  <c:v>5.96304215535</c:v>
                </c:pt>
                <c:pt idx="5066">
                  <c:v>6.06346612045</c:v>
                </c:pt>
                <c:pt idx="5067">
                  <c:v>6.12862230655</c:v>
                </c:pt>
                <c:pt idx="5068">
                  <c:v>6.24059664275</c:v>
                </c:pt>
                <c:pt idx="5069">
                  <c:v>6.37188072825</c:v>
                </c:pt>
                <c:pt idx="5070">
                  <c:v>6.50226014875</c:v>
                </c:pt>
                <c:pt idx="5071">
                  <c:v>6.6525388701</c:v>
                </c:pt>
                <c:pt idx="5072">
                  <c:v>6.6280282057</c:v>
                </c:pt>
                <c:pt idx="5073">
                  <c:v>6.69872682515</c:v>
                </c:pt>
                <c:pt idx="5074">
                  <c:v>6.74200314825</c:v>
                </c:pt>
                <c:pt idx="5075">
                  <c:v>6.74776033475</c:v>
                </c:pt>
                <c:pt idx="5076">
                  <c:v>6.74223684845</c:v>
                </c:pt>
                <c:pt idx="5077">
                  <c:v>6.7550026035</c:v>
                </c:pt>
                <c:pt idx="5078">
                  <c:v>6.75932124685</c:v>
                </c:pt>
                <c:pt idx="5079">
                  <c:v>6.8178806212</c:v>
                </c:pt>
                <c:pt idx="5080">
                  <c:v>6.882441308</c:v>
                </c:pt>
                <c:pt idx="5081">
                  <c:v>6.91980168185</c:v>
                </c:pt>
                <c:pt idx="5082">
                  <c:v>6.92627909435</c:v>
                </c:pt>
                <c:pt idx="5083">
                  <c:v>6.8814488158</c:v>
                </c:pt>
                <c:pt idx="5084">
                  <c:v>6.84591824975</c:v>
                </c:pt>
                <c:pt idx="5085">
                  <c:v>6.8858430273</c:v>
                </c:pt>
                <c:pt idx="5086">
                  <c:v>6.93305616495</c:v>
                </c:pt>
                <c:pt idx="5087">
                  <c:v>6.96864100505</c:v>
                </c:pt>
                <c:pt idx="5088">
                  <c:v>7.04201158475</c:v>
                </c:pt>
                <c:pt idx="5089">
                  <c:v>7.1148946644</c:v>
                </c:pt>
                <c:pt idx="5090">
                  <c:v>7.1761544119</c:v>
                </c:pt>
                <c:pt idx="5091">
                  <c:v>7.19926936485</c:v>
                </c:pt>
                <c:pt idx="5092">
                  <c:v>7.30795291345</c:v>
                </c:pt>
                <c:pt idx="5093">
                  <c:v>7.3592499387</c:v>
                </c:pt>
                <c:pt idx="5094">
                  <c:v>7.4136588292</c:v>
                </c:pt>
                <c:pt idx="5095">
                  <c:v>7.5256215261</c:v>
                </c:pt>
                <c:pt idx="5096">
                  <c:v>7.60828530425</c:v>
                </c:pt>
                <c:pt idx="5097">
                  <c:v>7.67341686425</c:v>
                </c:pt>
                <c:pt idx="5098">
                  <c:v>7.7020560733</c:v>
                </c:pt>
                <c:pt idx="5099">
                  <c:v>7.68615552375</c:v>
                </c:pt>
                <c:pt idx="5100">
                  <c:v>7.72316733935</c:v>
                </c:pt>
                <c:pt idx="5101">
                  <c:v>7.7567844903</c:v>
                </c:pt>
                <c:pt idx="5102">
                  <c:v>7.8399517745</c:v>
                </c:pt>
                <c:pt idx="5103">
                  <c:v>7.92531141735</c:v>
                </c:pt>
                <c:pt idx="5104">
                  <c:v>7.9090670284</c:v>
                </c:pt>
                <c:pt idx="5105">
                  <c:v>7.83121606175</c:v>
                </c:pt>
                <c:pt idx="5106">
                  <c:v>7.7229188411</c:v>
                </c:pt>
                <c:pt idx="5107">
                  <c:v>7.6904565487</c:v>
                </c:pt>
                <c:pt idx="5108">
                  <c:v>7.537317428</c:v>
                </c:pt>
                <c:pt idx="5109">
                  <c:v>7.41595278725</c:v>
                </c:pt>
                <c:pt idx="5110">
                  <c:v>7.2865735551</c:v>
                </c:pt>
                <c:pt idx="5111">
                  <c:v>7.19991714545</c:v>
                </c:pt>
                <c:pt idx="5112">
                  <c:v>7.14789945055</c:v>
                </c:pt>
                <c:pt idx="5113">
                  <c:v>7.044588901</c:v>
                </c:pt>
                <c:pt idx="5114">
                  <c:v>6.9806736686</c:v>
                </c:pt>
                <c:pt idx="5115">
                  <c:v>6.93293331775</c:v>
                </c:pt>
                <c:pt idx="5116">
                  <c:v>6.8499300855</c:v>
                </c:pt>
                <c:pt idx="5117">
                  <c:v>6.7832041342</c:v>
                </c:pt>
                <c:pt idx="5118">
                  <c:v>6.71263739785</c:v>
                </c:pt>
                <c:pt idx="5119">
                  <c:v>6.6279589926</c:v>
                </c:pt>
                <c:pt idx="5120">
                  <c:v>6.4734601527</c:v>
                </c:pt>
                <c:pt idx="5121">
                  <c:v>6.32217715695</c:v>
                </c:pt>
                <c:pt idx="5122">
                  <c:v>6.1717012832</c:v>
                </c:pt>
                <c:pt idx="5123">
                  <c:v>6.0166779602</c:v>
                </c:pt>
                <c:pt idx="5124">
                  <c:v>6.0153472441</c:v>
                </c:pt>
                <c:pt idx="5125">
                  <c:v>5.99692539245</c:v>
                </c:pt>
                <c:pt idx="5126">
                  <c:v>5.97700871685</c:v>
                </c:pt>
                <c:pt idx="5127">
                  <c:v>5.91724883745</c:v>
                </c:pt>
                <c:pt idx="5128">
                  <c:v>5.92633049365</c:v>
                </c:pt>
                <c:pt idx="5129">
                  <c:v>5.96934274325</c:v>
                </c:pt>
                <c:pt idx="5130">
                  <c:v>5.950292464</c:v>
                </c:pt>
                <c:pt idx="5131">
                  <c:v>5.87495940935</c:v>
                </c:pt>
                <c:pt idx="5132">
                  <c:v>5.82146604955</c:v>
                </c:pt>
                <c:pt idx="5133">
                  <c:v>5.8902450112</c:v>
                </c:pt>
                <c:pt idx="5134">
                  <c:v>5.9038841842</c:v>
                </c:pt>
                <c:pt idx="5135">
                  <c:v>5.88644951435</c:v>
                </c:pt>
                <c:pt idx="5136">
                  <c:v>5.8755715435</c:v>
                </c:pt>
                <c:pt idx="5137">
                  <c:v>5.83918517145</c:v>
                </c:pt>
                <c:pt idx="5138">
                  <c:v>5.84212468645</c:v>
                </c:pt>
                <c:pt idx="5139">
                  <c:v>5.8624103303</c:v>
                </c:pt>
                <c:pt idx="5140">
                  <c:v>5.88904046255</c:v>
                </c:pt>
                <c:pt idx="5141">
                  <c:v>5.87709368955</c:v>
                </c:pt>
                <c:pt idx="5142">
                  <c:v>5.8929473881</c:v>
                </c:pt>
                <c:pt idx="5143">
                  <c:v>5.9583297033</c:v>
                </c:pt>
                <c:pt idx="5144">
                  <c:v>5.97500197825</c:v>
                </c:pt>
                <c:pt idx="5145">
                  <c:v>6.0224904024</c:v>
                </c:pt>
                <c:pt idx="5146">
                  <c:v>6.11195840375</c:v>
                </c:pt>
                <c:pt idx="5147">
                  <c:v>6.17922248155</c:v>
                </c:pt>
                <c:pt idx="5148">
                  <c:v>6.26858684285</c:v>
                </c:pt>
                <c:pt idx="5149">
                  <c:v>6.2593768969</c:v>
                </c:pt>
                <c:pt idx="5150">
                  <c:v>6.3634838749</c:v>
                </c:pt>
                <c:pt idx="5151">
                  <c:v>6.4927485015</c:v>
                </c:pt>
                <c:pt idx="5152">
                  <c:v>6.54824832645</c:v>
                </c:pt>
                <c:pt idx="5153">
                  <c:v>6.5839136911</c:v>
                </c:pt>
                <c:pt idx="5154">
                  <c:v>6.5953926255</c:v>
                </c:pt>
                <c:pt idx="5155">
                  <c:v>6.626387532</c:v>
                </c:pt>
                <c:pt idx="5156">
                  <c:v>6.72036709505</c:v>
                </c:pt>
                <c:pt idx="5157">
                  <c:v>6.79229130455</c:v>
                </c:pt>
                <c:pt idx="5158">
                  <c:v>6.8509598804</c:v>
                </c:pt>
                <c:pt idx="5159">
                  <c:v>6.8969439169</c:v>
                </c:pt>
                <c:pt idx="5160">
                  <c:v>6.9639252105</c:v>
                </c:pt>
                <c:pt idx="5161">
                  <c:v>7.1003900733</c:v>
                </c:pt>
                <c:pt idx="5162">
                  <c:v>7.2068226435</c:v>
                </c:pt>
                <c:pt idx="5163">
                  <c:v>7.13603005775</c:v>
                </c:pt>
                <c:pt idx="5164">
                  <c:v>7.17479330155</c:v>
                </c:pt>
                <c:pt idx="5165">
                  <c:v>7.03613174165</c:v>
                </c:pt>
                <c:pt idx="5166">
                  <c:v>6.94964324485</c:v>
                </c:pt>
                <c:pt idx="5167">
                  <c:v>6.77224497955</c:v>
                </c:pt>
                <c:pt idx="5168">
                  <c:v>6.76656618795</c:v>
                </c:pt>
                <c:pt idx="5169">
                  <c:v>6.6922134104</c:v>
                </c:pt>
                <c:pt idx="5170">
                  <c:v>6.6409310455</c:v>
                </c:pt>
                <c:pt idx="5171">
                  <c:v>6.55771391515</c:v>
                </c:pt>
                <c:pt idx="5172">
                  <c:v>6.55850804305</c:v>
                </c:pt>
                <c:pt idx="5173">
                  <c:v>6.47645756745</c:v>
                </c:pt>
                <c:pt idx="5174">
                  <c:v>6.49073066995</c:v>
                </c:pt>
                <c:pt idx="5175">
                  <c:v>6.4993547581</c:v>
                </c:pt>
                <c:pt idx="5176">
                  <c:v>6.35258207235</c:v>
                </c:pt>
                <c:pt idx="5177">
                  <c:v>6.2594743252</c:v>
                </c:pt>
                <c:pt idx="5178">
                  <c:v>6.0839848529</c:v>
                </c:pt>
                <c:pt idx="5179">
                  <c:v>6.1013688398</c:v>
                </c:pt>
                <c:pt idx="5180">
                  <c:v>5.9774596997</c:v>
                </c:pt>
                <c:pt idx="5181">
                  <c:v>5.85138682485</c:v>
                </c:pt>
                <c:pt idx="5182">
                  <c:v>5.64561506475</c:v>
                </c:pt>
                <c:pt idx="5183">
                  <c:v>5.6245907988</c:v>
                </c:pt>
                <c:pt idx="5184">
                  <c:v>5.5020007188</c:v>
                </c:pt>
                <c:pt idx="5185">
                  <c:v>5.6369792949</c:v>
                </c:pt>
                <c:pt idx="5186">
                  <c:v>5.65629605875</c:v>
                </c:pt>
                <c:pt idx="5187">
                  <c:v>5.6664773288</c:v>
                </c:pt>
                <c:pt idx="5188">
                  <c:v>5.51201213285</c:v>
                </c:pt>
                <c:pt idx="5189">
                  <c:v>5.44082527085</c:v>
                </c:pt>
                <c:pt idx="5190">
                  <c:v>5.3371695426</c:v>
                </c:pt>
                <c:pt idx="5191">
                  <c:v>5.2692351728</c:v>
                </c:pt>
                <c:pt idx="5192">
                  <c:v>5.06440433735</c:v>
                </c:pt>
                <c:pt idx="5193">
                  <c:v>4.92698303285</c:v>
                </c:pt>
                <c:pt idx="5194">
                  <c:v>4.8926604849</c:v>
                </c:pt>
                <c:pt idx="5195">
                  <c:v>4.85551522155</c:v>
                </c:pt>
                <c:pt idx="5196">
                  <c:v>4.95686456905</c:v>
                </c:pt>
                <c:pt idx="5197">
                  <c:v>5.0591539199</c:v>
                </c:pt>
                <c:pt idx="5198">
                  <c:v>5.2207943848</c:v>
                </c:pt>
                <c:pt idx="5199">
                  <c:v>5.1453589333</c:v>
                </c:pt>
                <c:pt idx="5200">
                  <c:v>5.2757922365</c:v>
                </c:pt>
                <c:pt idx="5201">
                  <c:v>5.30043928555</c:v>
                </c:pt>
                <c:pt idx="5202">
                  <c:v>5.36959997095</c:v>
                </c:pt>
                <c:pt idx="5203">
                  <c:v>5.40524111355</c:v>
                </c:pt>
                <c:pt idx="5204">
                  <c:v>5.4104913635</c:v>
                </c:pt>
                <c:pt idx="5205">
                  <c:v>5.4062326448</c:v>
                </c:pt>
                <c:pt idx="5206">
                  <c:v>5.3164894053</c:v>
                </c:pt>
                <c:pt idx="5207">
                  <c:v>5.41945712015</c:v>
                </c:pt>
                <c:pt idx="5208">
                  <c:v>5.65624837835</c:v>
                </c:pt>
                <c:pt idx="5209">
                  <c:v>5.8486213979</c:v>
                </c:pt>
                <c:pt idx="5210">
                  <c:v>5.9809908607</c:v>
                </c:pt>
                <c:pt idx="5211">
                  <c:v>6.14045962245</c:v>
                </c:pt>
                <c:pt idx="5212">
                  <c:v>6.3220374782</c:v>
                </c:pt>
                <c:pt idx="5213">
                  <c:v>6.41465061695</c:v>
                </c:pt>
                <c:pt idx="5214">
                  <c:v>6.3941308747</c:v>
                </c:pt>
                <c:pt idx="5215">
                  <c:v>6.28288137315</c:v>
                </c:pt>
                <c:pt idx="5216">
                  <c:v>6.1408912151</c:v>
                </c:pt>
                <c:pt idx="5217">
                  <c:v>6.0629967051</c:v>
                </c:pt>
                <c:pt idx="5218">
                  <c:v>5.9748045953</c:v>
                </c:pt>
                <c:pt idx="5219">
                  <c:v>5.96111494165</c:v>
                </c:pt>
                <c:pt idx="5220">
                  <c:v>5.87454481225</c:v>
                </c:pt>
                <c:pt idx="5221">
                  <c:v>5.82622570105</c:v>
                </c:pt>
                <c:pt idx="5222">
                  <c:v>5.77287298465</c:v>
                </c:pt>
                <c:pt idx="5223">
                  <c:v>5.755801477</c:v>
                </c:pt>
                <c:pt idx="5224">
                  <c:v>5.7412766473</c:v>
                </c:pt>
                <c:pt idx="5225">
                  <c:v>5.66124189755</c:v>
                </c:pt>
                <c:pt idx="5226">
                  <c:v>5.62578652315</c:v>
                </c:pt>
                <c:pt idx="5227">
                  <c:v>5.55095239725</c:v>
                </c:pt>
                <c:pt idx="5228">
                  <c:v>5.2654948193</c:v>
                </c:pt>
                <c:pt idx="5229">
                  <c:v>5.1927059203</c:v>
                </c:pt>
                <c:pt idx="5230">
                  <c:v>5.13651798705</c:v>
                </c:pt>
                <c:pt idx="5231">
                  <c:v>5.1821206044</c:v>
                </c:pt>
                <c:pt idx="5232">
                  <c:v>5.208075593</c:v>
                </c:pt>
                <c:pt idx="5233">
                  <c:v>5.2699650552</c:v>
                </c:pt>
                <c:pt idx="5234">
                  <c:v>5.37366898125</c:v>
                </c:pt>
                <c:pt idx="5235">
                  <c:v>5.53773691285</c:v>
                </c:pt>
                <c:pt idx="5236">
                  <c:v>5.7556978976</c:v>
                </c:pt>
                <c:pt idx="5237">
                  <c:v>5.8561593363</c:v>
                </c:pt>
                <c:pt idx="5238">
                  <c:v>5.9527415504</c:v>
                </c:pt>
                <c:pt idx="5239">
                  <c:v>6.00009924905</c:v>
                </c:pt>
                <c:pt idx="5240">
                  <c:v>6.09616188745</c:v>
                </c:pt>
                <c:pt idx="5241">
                  <c:v>6.26119642805</c:v>
                </c:pt>
                <c:pt idx="5242">
                  <c:v>6.39127328015</c:v>
                </c:pt>
                <c:pt idx="5243">
                  <c:v>6.44596241735</c:v>
                </c:pt>
                <c:pt idx="5244">
                  <c:v>6.570438148</c:v>
                </c:pt>
                <c:pt idx="5245">
                  <c:v>6.66224233405</c:v>
                </c:pt>
                <c:pt idx="5246">
                  <c:v>6.8453035362</c:v>
                </c:pt>
                <c:pt idx="5247">
                  <c:v>6.9735563602</c:v>
                </c:pt>
                <c:pt idx="5248">
                  <c:v>7.1543355913</c:v>
                </c:pt>
                <c:pt idx="5249">
                  <c:v>7.1782309286</c:v>
                </c:pt>
                <c:pt idx="5250">
                  <c:v>7.1560963872</c:v>
                </c:pt>
                <c:pt idx="5251">
                  <c:v>7.03672578865</c:v>
                </c:pt>
                <c:pt idx="5252">
                  <c:v>6.95318768065</c:v>
                </c:pt>
                <c:pt idx="5253">
                  <c:v>6.9173197463</c:v>
                </c:pt>
                <c:pt idx="5254">
                  <c:v>6.88645676845</c:v>
                </c:pt>
                <c:pt idx="5255">
                  <c:v>6.9129170999</c:v>
                </c:pt>
                <c:pt idx="5256">
                  <c:v>6.86440602465</c:v>
                </c:pt>
                <c:pt idx="5257">
                  <c:v>6.87804691965</c:v>
                </c:pt>
                <c:pt idx="5258">
                  <c:v>6.8867438113</c:v>
                </c:pt>
                <c:pt idx="5259">
                  <c:v>6.84868580355</c:v>
                </c:pt>
                <c:pt idx="5260">
                  <c:v>6.8289276254</c:v>
                </c:pt>
                <c:pt idx="5261">
                  <c:v>6.76791007555</c:v>
                </c:pt>
                <c:pt idx="5262">
                  <c:v>6.730856719</c:v>
                </c:pt>
                <c:pt idx="5263">
                  <c:v>6.6437609463</c:v>
                </c:pt>
                <c:pt idx="5264">
                  <c:v>6.5668216881</c:v>
                </c:pt>
                <c:pt idx="5265">
                  <c:v>6.45474476</c:v>
                </c:pt>
                <c:pt idx="5266">
                  <c:v>6.2865084772</c:v>
                </c:pt>
                <c:pt idx="5267">
                  <c:v>6.1037511399</c:v>
                </c:pt>
                <c:pt idx="5268">
                  <c:v>5.9972973971</c:v>
                </c:pt>
                <c:pt idx="5269">
                  <c:v>5.86443150025</c:v>
                </c:pt>
                <c:pt idx="5270">
                  <c:v>5.905308019</c:v>
                </c:pt>
                <c:pt idx="5271">
                  <c:v>5.94518648555</c:v>
                </c:pt>
                <c:pt idx="5272">
                  <c:v>6.0535277579</c:v>
                </c:pt>
                <c:pt idx="5273">
                  <c:v>6.07879844795</c:v>
                </c:pt>
                <c:pt idx="5274">
                  <c:v>6.00674489935</c:v>
                </c:pt>
                <c:pt idx="5275">
                  <c:v>5.95077381205</c:v>
                </c:pt>
                <c:pt idx="5276">
                  <c:v>5.88905221075</c:v>
                </c:pt>
                <c:pt idx="5277">
                  <c:v>5.87202227035</c:v>
                </c:pt>
                <c:pt idx="5278">
                  <c:v>5.85552360005</c:v>
                </c:pt>
                <c:pt idx="5279">
                  <c:v>5.78503568695</c:v>
                </c:pt>
                <c:pt idx="5280">
                  <c:v>5.75160720775</c:v>
                </c:pt>
                <c:pt idx="5281">
                  <c:v>5.68880192915</c:v>
                </c:pt>
                <c:pt idx="5282">
                  <c:v>5.6414206446</c:v>
                </c:pt>
                <c:pt idx="5283">
                  <c:v>5.70132742335</c:v>
                </c:pt>
                <c:pt idx="5284">
                  <c:v>5.62757228065</c:v>
                </c:pt>
                <c:pt idx="5285">
                  <c:v>5.7729545292</c:v>
                </c:pt>
                <c:pt idx="5286">
                  <c:v>5.94578951755</c:v>
                </c:pt>
                <c:pt idx="5287">
                  <c:v>6.17478698025</c:v>
                </c:pt>
                <c:pt idx="5288">
                  <c:v>6.4169497309</c:v>
                </c:pt>
                <c:pt idx="5289">
                  <c:v>6.6457989363</c:v>
                </c:pt>
                <c:pt idx="5290">
                  <c:v>6.70327842845</c:v>
                </c:pt>
                <c:pt idx="5291">
                  <c:v>6.72024972795</c:v>
                </c:pt>
                <c:pt idx="5292">
                  <c:v>6.72884708825</c:v>
                </c:pt>
                <c:pt idx="5293">
                  <c:v>6.74165012655</c:v>
                </c:pt>
                <c:pt idx="5294">
                  <c:v>6.75694548405</c:v>
                </c:pt>
                <c:pt idx="5295">
                  <c:v>6.75035426905</c:v>
                </c:pt>
                <c:pt idx="5296">
                  <c:v>6.6830501803</c:v>
                </c:pt>
                <c:pt idx="5297">
                  <c:v>6.5596006088</c:v>
                </c:pt>
                <c:pt idx="5298">
                  <c:v>6.50088690915</c:v>
                </c:pt>
                <c:pt idx="5299">
                  <c:v>6.46822670175</c:v>
                </c:pt>
                <c:pt idx="5300">
                  <c:v>6.3234389702</c:v>
                </c:pt>
                <c:pt idx="5301">
                  <c:v>6.26078080555</c:v>
                </c:pt>
                <c:pt idx="5302">
                  <c:v>6.318682271</c:v>
                </c:pt>
                <c:pt idx="5303">
                  <c:v>6.31392210555</c:v>
                </c:pt>
                <c:pt idx="5304">
                  <c:v>6.4726754185</c:v>
                </c:pt>
                <c:pt idx="5305">
                  <c:v>6.45236337935</c:v>
                </c:pt>
                <c:pt idx="5306">
                  <c:v>6.3886465088</c:v>
                </c:pt>
                <c:pt idx="5307">
                  <c:v>6.27314008155</c:v>
                </c:pt>
                <c:pt idx="5308">
                  <c:v>6.11126878775</c:v>
                </c:pt>
                <c:pt idx="5309">
                  <c:v>5.92341259275</c:v>
                </c:pt>
                <c:pt idx="5310">
                  <c:v>5.808321627</c:v>
                </c:pt>
                <c:pt idx="5311">
                  <c:v>5.7394682797</c:v>
                </c:pt>
                <c:pt idx="5312">
                  <c:v>5.59101030775</c:v>
                </c:pt>
                <c:pt idx="5313">
                  <c:v>5.46957559825</c:v>
                </c:pt>
                <c:pt idx="5314">
                  <c:v>5.49761493445</c:v>
                </c:pt>
                <c:pt idx="5315">
                  <c:v>5.53688473475</c:v>
                </c:pt>
                <c:pt idx="5316">
                  <c:v>5.6792654819</c:v>
                </c:pt>
                <c:pt idx="5317">
                  <c:v>5.77011055425</c:v>
                </c:pt>
                <c:pt idx="5318">
                  <c:v>5.92528785295</c:v>
                </c:pt>
                <c:pt idx="5319">
                  <c:v>6.1187586159</c:v>
                </c:pt>
                <c:pt idx="5320">
                  <c:v>6.35599766845</c:v>
                </c:pt>
                <c:pt idx="5321">
                  <c:v>6.53939052375</c:v>
                </c:pt>
                <c:pt idx="5322">
                  <c:v>6.6284886923</c:v>
                </c:pt>
                <c:pt idx="5323">
                  <c:v>6.691470957</c:v>
                </c:pt>
                <c:pt idx="5324">
                  <c:v>6.63296012895</c:v>
                </c:pt>
                <c:pt idx="5325">
                  <c:v>6.6836238078</c:v>
                </c:pt>
                <c:pt idx="5326">
                  <c:v>6.67974681915</c:v>
                </c:pt>
                <c:pt idx="5327">
                  <c:v>6.70133457365</c:v>
                </c:pt>
                <c:pt idx="5328">
                  <c:v>6.70385645445</c:v>
                </c:pt>
                <c:pt idx="5329">
                  <c:v>6.7191147252</c:v>
                </c:pt>
                <c:pt idx="5330">
                  <c:v>6.7008260765</c:v>
                </c:pt>
                <c:pt idx="5331">
                  <c:v>6.66086692225</c:v>
                </c:pt>
                <c:pt idx="5332">
                  <c:v>6.66840582075</c:v>
                </c:pt>
                <c:pt idx="5333">
                  <c:v>6.6817581619</c:v>
                </c:pt>
                <c:pt idx="5334">
                  <c:v>6.50599611215</c:v>
                </c:pt>
                <c:pt idx="5335">
                  <c:v>6.34673173495</c:v>
                </c:pt>
                <c:pt idx="5336">
                  <c:v>6.22791081965</c:v>
                </c:pt>
                <c:pt idx="5337">
                  <c:v>6.0844127055</c:v>
                </c:pt>
                <c:pt idx="5338">
                  <c:v>5.8822902065</c:v>
                </c:pt>
                <c:pt idx="5339">
                  <c:v>5.7254545774</c:v>
                </c:pt>
                <c:pt idx="5340">
                  <c:v>5.59981902075</c:v>
                </c:pt>
                <c:pt idx="5341">
                  <c:v>5.5411675523</c:v>
                </c:pt>
                <c:pt idx="5342">
                  <c:v>5.35251972735</c:v>
                </c:pt>
                <c:pt idx="5343">
                  <c:v>5.3509759573</c:v>
                </c:pt>
                <c:pt idx="5344">
                  <c:v>5.3867605164</c:v>
                </c:pt>
                <c:pt idx="5345">
                  <c:v>5.3735233121</c:v>
                </c:pt>
                <c:pt idx="5346">
                  <c:v>5.4658340187</c:v>
                </c:pt>
                <c:pt idx="5347">
                  <c:v>5.5175885261</c:v>
                </c:pt>
                <c:pt idx="5348">
                  <c:v>5.52592559955</c:v>
                </c:pt>
                <c:pt idx="5349">
                  <c:v>5.6382156543</c:v>
                </c:pt>
                <c:pt idx="5350">
                  <c:v>5.7168857085</c:v>
                </c:pt>
                <c:pt idx="5351">
                  <c:v>5.7970811072</c:v>
                </c:pt>
                <c:pt idx="5352">
                  <c:v>5.8457527627</c:v>
                </c:pt>
                <c:pt idx="5353">
                  <c:v>5.96316265665</c:v>
                </c:pt>
                <c:pt idx="5354">
                  <c:v>6.10245026815</c:v>
                </c:pt>
                <c:pt idx="5355">
                  <c:v>6.16889879205</c:v>
                </c:pt>
                <c:pt idx="5356">
                  <c:v>6.20441417125</c:v>
                </c:pt>
                <c:pt idx="5357">
                  <c:v>6.3197635663</c:v>
                </c:pt>
                <c:pt idx="5358">
                  <c:v>6.4398996145</c:v>
                </c:pt>
                <c:pt idx="5359">
                  <c:v>6.49074520055</c:v>
                </c:pt>
                <c:pt idx="5360">
                  <c:v>6.57845194735</c:v>
                </c:pt>
                <c:pt idx="5361">
                  <c:v>6.566811948</c:v>
                </c:pt>
                <c:pt idx="5362">
                  <c:v>6.61994798985</c:v>
                </c:pt>
                <c:pt idx="5363">
                  <c:v>6.61659207425</c:v>
                </c:pt>
                <c:pt idx="5364">
                  <c:v>6.5561611451</c:v>
                </c:pt>
                <c:pt idx="5365">
                  <c:v>6.5102814323</c:v>
                </c:pt>
                <c:pt idx="5366">
                  <c:v>6.39278140565</c:v>
                </c:pt>
                <c:pt idx="5367">
                  <c:v>6.34240967585</c:v>
                </c:pt>
                <c:pt idx="5368">
                  <c:v>6.31666575075</c:v>
                </c:pt>
                <c:pt idx="5369">
                  <c:v>6.1236591023</c:v>
                </c:pt>
                <c:pt idx="5370">
                  <c:v>6.1487736011</c:v>
                </c:pt>
                <c:pt idx="5371">
                  <c:v>6.2283859779</c:v>
                </c:pt>
                <c:pt idx="5372">
                  <c:v>6.2227634075</c:v>
                </c:pt>
                <c:pt idx="5373">
                  <c:v>6.2890596624</c:v>
                </c:pt>
                <c:pt idx="5374">
                  <c:v>6.41242122955</c:v>
                </c:pt>
                <c:pt idx="5375">
                  <c:v>6.5179434363</c:v>
                </c:pt>
                <c:pt idx="5376">
                  <c:v>6.60064198045</c:v>
                </c:pt>
                <c:pt idx="5377">
                  <c:v>6.7085738773</c:v>
                </c:pt>
                <c:pt idx="5378">
                  <c:v>6.7245338425</c:v>
                </c:pt>
                <c:pt idx="5379">
                  <c:v>6.81346419185</c:v>
                </c:pt>
                <c:pt idx="5380">
                  <c:v>6.84135690125</c:v>
                </c:pt>
                <c:pt idx="5381">
                  <c:v>6.9139116768</c:v>
                </c:pt>
                <c:pt idx="5382">
                  <c:v>7.01910409305</c:v>
                </c:pt>
                <c:pt idx="5383">
                  <c:v>6.97821441475</c:v>
                </c:pt>
                <c:pt idx="5384">
                  <c:v>7.00466828795</c:v>
                </c:pt>
                <c:pt idx="5385">
                  <c:v>6.9897457815</c:v>
                </c:pt>
                <c:pt idx="5386">
                  <c:v>6.97830021255</c:v>
                </c:pt>
                <c:pt idx="5387">
                  <c:v>6.9737911293</c:v>
                </c:pt>
                <c:pt idx="5388">
                  <c:v>6.9645535419</c:v>
                </c:pt>
                <c:pt idx="5389">
                  <c:v>6.9534711974</c:v>
                </c:pt>
                <c:pt idx="5390">
                  <c:v>6.83771779995</c:v>
                </c:pt>
                <c:pt idx="5391">
                  <c:v>6.7108648632</c:v>
                </c:pt>
                <c:pt idx="5392">
                  <c:v>6.6082935968</c:v>
                </c:pt>
                <c:pt idx="5393">
                  <c:v>6.3817596872</c:v>
                </c:pt>
                <c:pt idx="5394">
                  <c:v>6.26705190215</c:v>
                </c:pt>
                <c:pt idx="5395">
                  <c:v>6.122726082</c:v>
                </c:pt>
                <c:pt idx="5396">
                  <c:v>6.05672662585</c:v>
                </c:pt>
                <c:pt idx="5397">
                  <c:v>5.9744181575</c:v>
                </c:pt>
                <c:pt idx="5398">
                  <c:v>5.93168367405</c:v>
                </c:pt>
                <c:pt idx="5399">
                  <c:v>5.79810845335</c:v>
                </c:pt>
                <c:pt idx="5400">
                  <c:v>5.69877949475</c:v>
                </c:pt>
                <c:pt idx="5401">
                  <c:v>5.61846582555</c:v>
                </c:pt>
                <c:pt idx="5402">
                  <c:v>5.4955221119</c:v>
                </c:pt>
                <c:pt idx="5403">
                  <c:v>5.42531011465</c:v>
                </c:pt>
                <c:pt idx="5404">
                  <c:v>5.4431033812</c:v>
                </c:pt>
                <c:pt idx="5405">
                  <c:v>5.41049529525</c:v>
                </c:pt>
                <c:pt idx="5406">
                  <c:v>5.4438268759</c:v>
                </c:pt>
                <c:pt idx="5407">
                  <c:v>5.4535276981</c:v>
                </c:pt>
                <c:pt idx="5408">
                  <c:v>5.59639078785</c:v>
                </c:pt>
                <c:pt idx="5409">
                  <c:v>5.8642247954</c:v>
                </c:pt>
                <c:pt idx="5410">
                  <c:v>6.0278185352</c:v>
                </c:pt>
                <c:pt idx="5411">
                  <c:v>6.15849917935</c:v>
                </c:pt>
                <c:pt idx="5412">
                  <c:v>6.34766781975</c:v>
                </c:pt>
                <c:pt idx="5413">
                  <c:v>6.48406894065</c:v>
                </c:pt>
                <c:pt idx="5414">
                  <c:v>6.53449596315</c:v>
                </c:pt>
                <c:pt idx="5415">
                  <c:v>6.6403367808</c:v>
                </c:pt>
                <c:pt idx="5416">
                  <c:v>6.6094728422</c:v>
                </c:pt>
                <c:pt idx="5417">
                  <c:v>6.53927256145</c:v>
                </c:pt>
                <c:pt idx="5418">
                  <c:v>6.54269693655</c:v>
                </c:pt>
                <c:pt idx="5419">
                  <c:v>6.57366811615</c:v>
                </c:pt>
                <c:pt idx="5420">
                  <c:v>6.57564215385</c:v>
                </c:pt>
                <c:pt idx="5421">
                  <c:v>6.5721371698</c:v>
                </c:pt>
                <c:pt idx="5422">
                  <c:v>6.5525444542</c:v>
                </c:pt>
                <c:pt idx="5423">
                  <c:v>6.57599745675</c:v>
                </c:pt>
                <c:pt idx="5424">
                  <c:v>6.49427948955</c:v>
                </c:pt>
                <c:pt idx="5425">
                  <c:v>6.5822985321</c:v>
                </c:pt>
                <c:pt idx="5426">
                  <c:v>6.550289169</c:v>
                </c:pt>
                <c:pt idx="5427">
                  <c:v>6.42002382035</c:v>
                </c:pt>
                <c:pt idx="5428">
                  <c:v>6.2917359172</c:v>
                </c:pt>
                <c:pt idx="5429">
                  <c:v>6.0578583304</c:v>
                </c:pt>
                <c:pt idx="5430">
                  <c:v>5.8447205473</c:v>
                </c:pt>
                <c:pt idx="5431">
                  <c:v>5.71661656365</c:v>
                </c:pt>
                <c:pt idx="5432">
                  <c:v>5.62044072575</c:v>
                </c:pt>
                <c:pt idx="5433">
                  <c:v>5.5137236437</c:v>
                </c:pt>
                <c:pt idx="5434">
                  <c:v>5.3785081203</c:v>
                </c:pt>
                <c:pt idx="5435">
                  <c:v>5.23348560005</c:v>
                </c:pt>
                <c:pt idx="5436">
                  <c:v>5.17200357865</c:v>
                </c:pt>
                <c:pt idx="5437">
                  <c:v>5.004333351</c:v>
                </c:pt>
                <c:pt idx="5438">
                  <c:v>4.985128265</c:v>
                </c:pt>
                <c:pt idx="5439">
                  <c:v>5.0373750574</c:v>
                </c:pt>
                <c:pt idx="5440">
                  <c:v>5.0434843406</c:v>
                </c:pt>
                <c:pt idx="5441">
                  <c:v>5.051009724</c:v>
                </c:pt>
                <c:pt idx="5442">
                  <c:v>5.1487520848</c:v>
                </c:pt>
                <c:pt idx="5443">
                  <c:v>5.14393289325</c:v>
                </c:pt>
                <c:pt idx="5444">
                  <c:v>5.1238976081</c:v>
                </c:pt>
                <c:pt idx="5445">
                  <c:v>5.03153142675</c:v>
                </c:pt>
                <c:pt idx="5446">
                  <c:v>5.08166972135</c:v>
                </c:pt>
                <c:pt idx="5447">
                  <c:v>5.26897111</c:v>
                </c:pt>
                <c:pt idx="5448">
                  <c:v>5.34618120785</c:v>
                </c:pt>
                <c:pt idx="5449">
                  <c:v>5.47816451065</c:v>
                </c:pt>
                <c:pt idx="5450">
                  <c:v>5.5740345447</c:v>
                </c:pt>
                <c:pt idx="5451">
                  <c:v>5.61160454895</c:v>
                </c:pt>
                <c:pt idx="5452">
                  <c:v>5.6456741841</c:v>
                </c:pt>
                <c:pt idx="5453">
                  <c:v>5.71970155065</c:v>
                </c:pt>
                <c:pt idx="5454">
                  <c:v>5.72612689175</c:v>
                </c:pt>
                <c:pt idx="5455">
                  <c:v>5.8116362754</c:v>
                </c:pt>
                <c:pt idx="5456">
                  <c:v>5.75691700955</c:v>
                </c:pt>
                <c:pt idx="5457">
                  <c:v>5.98164598575</c:v>
                </c:pt>
                <c:pt idx="5458">
                  <c:v>6.11291252505</c:v>
                </c:pt>
                <c:pt idx="5459">
                  <c:v>6.06206121975</c:v>
                </c:pt>
                <c:pt idx="5460">
                  <c:v>6.0869118863</c:v>
                </c:pt>
                <c:pt idx="5461">
                  <c:v>6.15688052025</c:v>
                </c:pt>
                <c:pt idx="5462">
                  <c:v>6.14520222005</c:v>
                </c:pt>
                <c:pt idx="5463">
                  <c:v>6.16498203725</c:v>
                </c:pt>
                <c:pt idx="5464">
                  <c:v>6.26787135545</c:v>
                </c:pt>
                <c:pt idx="5465">
                  <c:v>6.3097381122</c:v>
                </c:pt>
                <c:pt idx="5466">
                  <c:v>6.2822989365</c:v>
                </c:pt>
                <c:pt idx="5467">
                  <c:v>6.20985261305</c:v>
                </c:pt>
                <c:pt idx="5468">
                  <c:v>6.1351630068</c:v>
                </c:pt>
                <c:pt idx="5469">
                  <c:v>6.09741575175</c:v>
                </c:pt>
                <c:pt idx="5470">
                  <c:v>6.0411777231</c:v>
                </c:pt>
                <c:pt idx="5471">
                  <c:v>5.9813620298</c:v>
                </c:pt>
                <c:pt idx="5472">
                  <c:v>6.028818948</c:v>
                </c:pt>
                <c:pt idx="5473">
                  <c:v>5.9518201327</c:v>
                </c:pt>
                <c:pt idx="5474">
                  <c:v>6.09700581085</c:v>
                </c:pt>
                <c:pt idx="5475">
                  <c:v>6.11313829665</c:v>
                </c:pt>
                <c:pt idx="5476">
                  <c:v>6.21560140975</c:v>
                </c:pt>
                <c:pt idx="5477">
                  <c:v>6.18232680115</c:v>
                </c:pt>
                <c:pt idx="5478">
                  <c:v>6.0316550866</c:v>
                </c:pt>
                <c:pt idx="5479">
                  <c:v>6.0108724506</c:v>
                </c:pt>
                <c:pt idx="5480">
                  <c:v>5.86791826935</c:v>
                </c:pt>
                <c:pt idx="5481">
                  <c:v>5.7719859862</c:v>
                </c:pt>
                <c:pt idx="5482">
                  <c:v>5.65303986225</c:v>
                </c:pt>
                <c:pt idx="5483">
                  <c:v>5.60912954545</c:v>
                </c:pt>
                <c:pt idx="5484">
                  <c:v>5.58547410185</c:v>
                </c:pt>
                <c:pt idx="5485">
                  <c:v>5.51156772455</c:v>
                </c:pt>
                <c:pt idx="5486">
                  <c:v>5.4425167393</c:v>
                </c:pt>
                <c:pt idx="5487">
                  <c:v>5.4503038921</c:v>
                </c:pt>
                <c:pt idx="5488">
                  <c:v>5.5562491282</c:v>
                </c:pt>
                <c:pt idx="5489">
                  <c:v>5.6576025581</c:v>
                </c:pt>
                <c:pt idx="5490">
                  <c:v>5.74661451525</c:v>
                </c:pt>
                <c:pt idx="5491">
                  <c:v>5.82686523865</c:v>
                </c:pt>
                <c:pt idx="5492">
                  <c:v>5.81197261895</c:v>
                </c:pt>
                <c:pt idx="5493">
                  <c:v>5.9239708387</c:v>
                </c:pt>
                <c:pt idx="5494">
                  <c:v>5.8074629455</c:v>
                </c:pt>
                <c:pt idx="5495">
                  <c:v>5.81779889985</c:v>
                </c:pt>
                <c:pt idx="5496">
                  <c:v>5.78651991795</c:v>
                </c:pt>
                <c:pt idx="5497">
                  <c:v>5.66908383465</c:v>
                </c:pt>
                <c:pt idx="5498">
                  <c:v>5.6353781003</c:v>
                </c:pt>
                <c:pt idx="5499">
                  <c:v>5.58972964785</c:v>
                </c:pt>
                <c:pt idx="5500">
                  <c:v>5.74737962695</c:v>
                </c:pt>
                <c:pt idx="5501">
                  <c:v>5.84561626855</c:v>
                </c:pt>
                <c:pt idx="5502">
                  <c:v>6.05840592085</c:v>
                </c:pt>
                <c:pt idx="5503">
                  <c:v>6.1925468428</c:v>
                </c:pt>
                <c:pt idx="5504">
                  <c:v>6.2163652587</c:v>
                </c:pt>
                <c:pt idx="5505">
                  <c:v>6.36361372625</c:v>
                </c:pt>
                <c:pt idx="5506">
                  <c:v>6.50376973555</c:v>
                </c:pt>
                <c:pt idx="5507">
                  <c:v>6.5543201046</c:v>
                </c:pt>
                <c:pt idx="5508">
                  <c:v>6.4629415129</c:v>
                </c:pt>
                <c:pt idx="5509">
                  <c:v>6.44643245865</c:v>
                </c:pt>
                <c:pt idx="5510">
                  <c:v>6.44396433325</c:v>
                </c:pt>
                <c:pt idx="5511">
                  <c:v>6.3896617425</c:v>
                </c:pt>
                <c:pt idx="5512">
                  <c:v>6.38233716745</c:v>
                </c:pt>
                <c:pt idx="5513">
                  <c:v>6.35298788215</c:v>
                </c:pt>
                <c:pt idx="5514">
                  <c:v>6.3454968955</c:v>
                </c:pt>
                <c:pt idx="5515">
                  <c:v>6.3143701009</c:v>
                </c:pt>
                <c:pt idx="5516">
                  <c:v>6.3796534689</c:v>
                </c:pt>
                <c:pt idx="5517">
                  <c:v>6.51788822615</c:v>
                </c:pt>
                <c:pt idx="5518">
                  <c:v>6.488980041</c:v>
                </c:pt>
                <c:pt idx="5519">
                  <c:v>6.48559901825</c:v>
                </c:pt>
                <c:pt idx="5520">
                  <c:v>6.3976866305</c:v>
                </c:pt>
                <c:pt idx="5521">
                  <c:v>6.19234049545</c:v>
                </c:pt>
                <c:pt idx="5522">
                  <c:v>6.1767527764</c:v>
                </c:pt>
                <c:pt idx="5523">
                  <c:v>6.1567893617</c:v>
                </c:pt>
                <c:pt idx="5524">
                  <c:v>6.1471638655</c:v>
                </c:pt>
                <c:pt idx="5525">
                  <c:v>6.0960585663</c:v>
                </c:pt>
                <c:pt idx="5526">
                  <c:v>6.1033030406</c:v>
                </c:pt>
                <c:pt idx="5527">
                  <c:v>6.09605105155</c:v>
                </c:pt>
                <c:pt idx="5528">
                  <c:v>6.127221764</c:v>
                </c:pt>
                <c:pt idx="5529">
                  <c:v>6.077222845</c:v>
                </c:pt>
                <c:pt idx="5530">
                  <c:v>6.04978312275</c:v>
                </c:pt>
                <c:pt idx="5531">
                  <c:v>6.02616993845</c:v>
                </c:pt>
                <c:pt idx="5532">
                  <c:v>5.97226914775</c:v>
                </c:pt>
                <c:pt idx="5533">
                  <c:v>5.96480483455</c:v>
                </c:pt>
                <c:pt idx="5534">
                  <c:v>6.0323848239</c:v>
                </c:pt>
                <c:pt idx="5535">
                  <c:v>5.9674327878</c:v>
                </c:pt>
                <c:pt idx="5536">
                  <c:v>5.9025321548</c:v>
                </c:pt>
                <c:pt idx="5537">
                  <c:v>5.78599990715</c:v>
                </c:pt>
                <c:pt idx="5538">
                  <c:v>5.8441572508</c:v>
                </c:pt>
                <c:pt idx="5539">
                  <c:v>5.8341276157</c:v>
                </c:pt>
                <c:pt idx="5540">
                  <c:v>5.85861731975</c:v>
                </c:pt>
                <c:pt idx="5541">
                  <c:v>5.9836085674</c:v>
                </c:pt>
                <c:pt idx="5542">
                  <c:v>5.91305133045</c:v>
                </c:pt>
                <c:pt idx="5543">
                  <c:v>5.9542110523</c:v>
                </c:pt>
                <c:pt idx="5544">
                  <c:v>6.0234208205</c:v>
                </c:pt>
                <c:pt idx="5545">
                  <c:v>6.07571832455</c:v>
                </c:pt>
                <c:pt idx="5546">
                  <c:v>6.0505458056</c:v>
                </c:pt>
                <c:pt idx="5547">
                  <c:v>6.0291497926</c:v>
                </c:pt>
                <c:pt idx="5548">
                  <c:v>5.97723860425</c:v>
                </c:pt>
                <c:pt idx="5549">
                  <c:v>5.8600374783</c:v>
                </c:pt>
                <c:pt idx="5550">
                  <c:v>5.88393352545</c:v>
                </c:pt>
                <c:pt idx="5551">
                  <c:v>5.83138274275</c:v>
                </c:pt>
                <c:pt idx="5552">
                  <c:v>5.74364977975</c:v>
                </c:pt>
                <c:pt idx="5553">
                  <c:v>5.6883407841</c:v>
                </c:pt>
                <c:pt idx="5554">
                  <c:v>5.62238809675</c:v>
                </c:pt>
                <c:pt idx="5555">
                  <c:v>5.5939022927</c:v>
                </c:pt>
                <c:pt idx="5556">
                  <c:v>5.49586651965</c:v>
                </c:pt>
                <c:pt idx="5557">
                  <c:v>5.50579915595</c:v>
                </c:pt>
                <c:pt idx="5558">
                  <c:v>5.41386855045</c:v>
                </c:pt>
                <c:pt idx="5559">
                  <c:v>5.5759702561</c:v>
                </c:pt>
                <c:pt idx="5560">
                  <c:v>5.66503887815</c:v>
                </c:pt>
                <c:pt idx="5561">
                  <c:v>5.75449812455</c:v>
                </c:pt>
                <c:pt idx="5562">
                  <c:v>5.7925513952</c:v>
                </c:pt>
                <c:pt idx="5563">
                  <c:v>5.75586413725</c:v>
                </c:pt>
                <c:pt idx="5564">
                  <c:v>5.7609404259</c:v>
                </c:pt>
                <c:pt idx="5565">
                  <c:v>5.7177570454</c:v>
                </c:pt>
                <c:pt idx="5566">
                  <c:v>5.64663305485</c:v>
                </c:pt>
                <c:pt idx="5567">
                  <c:v>5.688335984</c:v>
                </c:pt>
                <c:pt idx="5568">
                  <c:v>5.70288804905</c:v>
                </c:pt>
                <c:pt idx="5569">
                  <c:v>5.72725271125</c:v>
                </c:pt>
                <c:pt idx="5570">
                  <c:v>5.72012877655</c:v>
                </c:pt>
                <c:pt idx="5571">
                  <c:v>5.752111381</c:v>
                </c:pt>
                <c:pt idx="5572">
                  <c:v>5.73733142805</c:v>
                </c:pt>
                <c:pt idx="5573">
                  <c:v>5.9038254321</c:v>
                </c:pt>
                <c:pt idx="5574">
                  <c:v>6.09457084355</c:v>
                </c:pt>
                <c:pt idx="5575">
                  <c:v>6.3070544986</c:v>
                </c:pt>
                <c:pt idx="5576">
                  <c:v>6.54438830745</c:v>
                </c:pt>
                <c:pt idx="5577">
                  <c:v>6.72093071235</c:v>
                </c:pt>
                <c:pt idx="5578">
                  <c:v>6.9134601978</c:v>
                </c:pt>
                <c:pt idx="5579">
                  <c:v>6.9128337547</c:v>
                </c:pt>
                <c:pt idx="5580">
                  <c:v>6.9620367727</c:v>
                </c:pt>
                <c:pt idx="5581">
                  <c:v>6.9762656459</c:v>
                </c:pt>
                <c:pt idx="5582">
                  <c:v>7.0498794661</c:v>
                </c:pt>
                <c:pt idx="5583">
                  <c:v>7.1576735047</c:v>
                </c:pt>
                <c:pt idx="5584">
                  <c:v>7.21192980075</c:v>
                </c:pt>
                <c:pt idx="5585">
                  <c:v>7.3116284462</c:v>
                </c:pt>
                <c:pt idx="5586">
                  <c:v>7.444882285</c:v>
                </c:pt>
                <c:pt idx="5587">
                  <c:v>7.5167587685</c:v>
                </c:pt>
                <c:pt idx="5588">
                  <c:v>7.6582247115</c:v>
                </c:pt>
                <c:pt idx="5589">
                  <c:v>7.8012217113</c:v>
                </c:pt>
                <c:pt idx="5590">
                  <c:v>7.9265425036</c:v>
                </c:pt>
                <c:pt idx="5591">
                  <c:v>8.06008275395</c:v>
                </c:pt>
                <c:pt idx="5592">
                  <c:v>8.17730596655</c:v>
                </c:pt>
                <c:pt idx="5593">
                  <c:v>8.13095432945</c:v>
                </c:pt>
                <c:pt idx="5594">
                  <c:v>8.00627169695</c:v>
                </c:pt>
                <c:pt idx="5595">
                  <c:v>7.91179990545</c:v>
                </c:pt>
                <c:pt idx="5596">
                  <c:v>7.88080371245</c:v>
                </c:pt>
                <c:pt idx="5597">
                  <c:v>7.75090892135</c:v>
                </c:pt>
                <c:pt idx="5598">
                  <c:v>7.636815488</c:v>
                </c:pt>
                <c:pt idx="5599">
                  <c:v>7.54086557685</c:v>
                </c:pt>
                <c:pt idx="5600">
                  <c:v>7.36082496995</c:v>
                </c:pt>
                <c:pt idx="5601">
                  <c:v>7.2185068847</c:v>
                </c:pt>
                <c:pt idx="5602">
                  <c:v>7.06675413555</c:v>
                </c:pt>
                <c:pt idx="5603">
                  <c:v>6.85066232955</c:v>
                </c:pt>
                <c:pt idx="5604">
                  <c:v>6.6328830213</c:v>
                </c:pt>
                <c:pt idx="5605">
                  <c:v>6.4541882058</c:v>
                </c:pt>
                <c:pt idx="5606">
                  <c:v>6.29951878335</c:v>
                </c:pt>
                <c:pt idx="5607">
                  <c:v>6.0889569095</c:v>
                </c:pt>
                <c:pt idx="5608">
                  <c:v>6.0024887128</c:v>
                </c:pt>
                <c:pt idx="5609">
                  <c:v>5.93035309145</c:v>
                </c:pt>
                <c:pt idx="5610">
                  <c:v>5.84802810135</c:v>
                </c:pt>
                <c:pt idx="5611">
                  <c:v>5.8667147312</c:v>
                </c:pt>
                <c:pt idx="5612">
                  <c:v>5.9154601696</c:v>
                </c:pt>
                <c:pt idx="5613">
                  <c:v>5.94957715265</c:v>
                </c:pt>
                <c:pt idx="5614">
                  <c:v>5.9495430452</c:v>
                </c:pt>
                <c:pt idx="5615">
                  <c:v>5.937427686</c:v>
                </c:pt>
                <c:pt idx="5616">
                  <c:v>5.91245611815</c:v>
                </c:pt>
                <c:pt idx="5617">
                  <c:v>5.93208850755</c:v>
                </c:pt>
                <c:pt idx="5618">
                  <c:v>5.9233817515</c:v>
                </c:pt>
                <c:pt idx="5619">
                  <c:v>5.933321079</c:v>
                </c:pt>
                <c:pt idx="5620">
                  <c:v>5.8822152925</c:v>
                </c:pt>
                <c:pt idx="5621">
                  <c:v>5.83902392975</c:v>
                </c:pt>
                <c:pt idx="5622">
                  <c:v>5.95447194325</c:v>
                </c:pt>
                <c:pt idx="5623">
                  <c:v>6.1316979285</c:v>
                </c:pt>
                <c:pt idx="5624">
                  <c:v>6.32479146415</c:v>
                </c:pt>
                <c:pt idx="5625">
                  <c:v>6.46514493425</c:v>
                </c:pt>
                <c:pt idx="5626">
                  <c:v>6.60453959435</c:v>
                </c:pt>
                <c:pt idx="5627">
                  <c:v>6.7747102331</c:v>
                </c:pt>
                <c:pt idx="5628">
                  <c:v>6.774565434</c:v>
                </c:pt>
                <c:pt idx="5629">
                  <c:v>6.86276608225</c:v>
                </c:pt>
                <c:pt idx="5630">
                  <c:v>6.8292158461</c:v>
                </c:pt>
                <c:pt idx="5631">
                  <c:v>6.71187558325</c:v>
                </c:pt>
                <c:pt idx="5632">
                  <c:v>6.64825936055</c:v>
                </c:pt>
                <c:pt idx="5633">
                  <c:v>6.5221243026</c:v>
                </c:pt>
                <c:pt idx="5634">
                  <c:v>6.410991748</c:v>
                </c:pt>
                <c:pt idx="5635">
                  <c:v>6.3441910145</c:v>
                </c:pt>
                <c:pt idx="5636">
                  <c:v>6.23963713775</c:v>
                </c:pt>
                <c:pt idx="5637">
                  <c:v>6.1354409962</c:v>
                </c:pt>
                <c:pt idx="5638">
                  <c:v>6.09491548195</c:v>
                </c:pt>
                <c:pt idx="5639">
                  <c:v>6.13828275975</c:v>
                </c:pt>
                <c:pt idx="5640">
                  <c:v>6.33377769325</c:v>
                </c:pt>
                <c:pt idx="5641">
                  <c:v>6.44475792455</c:v>
                </c:pt>
                <c:pt idx="5642">
                  <c:v>6.36872784125</c:v>
                </c:pt>
                <c:pt idx="5643">
                  <c:v>6.18500533075</c:v>
                </c:pt>
                <c:pt idx="5644">
                  <c:v>5.9895644256</c:v>
                </c:pt>
                <c:pt idx="5645">
                  <c:v>5.8606225102</c:v>
                </c:pt>
                <c:pt idx="5646">
                  <c:v>5.7738539469</c:v>
                </c:pt>
                <c:pt idx="5647">
                  <c:v>5.64657862335</c:v>
                </c:pt>
                <c:pt idx="5648">
                  <c:v>5.48522041675</c:v>
                </c:pt>
                <c:pt idx="5649">
                  <c:v>5.53363659945</c:v>
                </c:pt>
                <c:pt idx="5650">
                  <c:v>5.52221818705</c:v>
                </c:pt>
                <c:pt idx="5651">
                  <c:v>5.65440518455</c:v>
                </c:pt>
                <c:pt idx="5652">
                  <c:v>5.77690518605</c:v>
                </c:pt>
                <c:pt idx="5653">
                  <c:v>5.80801648655</c:v>
                </c:pt>
                <c:pt idx="5654">
                  <c:v>5.9610446908</c:v>
                </c:pt>
                <c:pt idx="5655">
                  <c:v>6.07480514225</c:v>
                </c:pt>
                <c:pt idx="5656">
                  <c:v>6.2515206583</c:v>
                </c:pt>
                <c:pt idx="5657">
                  <c:v>6.4341295525</c:v>
                </c:pt>
                <c:pt idx="5658">
                  <c:v>6.5277916706</c:v>
                </c:pt>
                <c:pt idx="5659">
                  <c:v>6.56005739665</c:v>
                </c:pt>
                <c:pt idx="5660">
                  <c:v>6.49420209305</c:v>
                </c:pt>
                <c:pt idx="5661">
                  <c:v>6.4750614695</c:v>
                </c:pt>
                <c:pt idx="5662">
                  <c:v>6.45572056215</c:v>
                </c:pt>
                <c:pt idx="5663">
                  <c:v>6.5746571876</c:v>
                </c:pt>
                <c:pt idx="5664">
                  <c:v>6.6252559533</c:v>
                </c:pt>
                <c:pt idx="5665">
                  <c:v>6.63665625425</c:v>
                </c:pt>
                <c:pt idx="5666">
                  <c:v>6.67051794445</c:v>
                </c:pt>
                <c:pt idx="5667">
                  <c:v>6.7041583535</c:v>
                </c:pt>
                <c:pt idx="5668">
                  <c:v>6.73326474115</c:v>
                </c:pt>
                <c:pt idx="5669">
                  <c:v>6.53881807645</c:v>
                </c:pt>
                <c:pt idx="5670">
                  <c:v>6.46879042815</c:v>
                </c:pt>
                <c:pt idx="5671">
                  <c:v>6.2808362867</c:v>
                </c:pt>
                <c:pt idx="5672">
                  <c:v>6.06975528535</c:v>
                </c:pt>
                <c:pt idx="5673">
                  <c:v>6.0371025332</c:v>
                </c:pt>
                <c:pt idx="5674">
                  <c:v>5.9474258534</c:v>
                </c:pt>
                <c:pt idx="5675">
                  <c:v>5.8876688119</c:v>
                </c:pt>
                <c:pt idx="5676">
                  <c:v>5.8706539557</c:v>
                </c:pt>
                <c:pt idx="5677">
                  <c:v>5.85758245385</c:v>
                </c:pt>
                <c:pt idx="5678">
                  <c:v>5.90828459375</c:v>
                </c:pt>
                <c:pt idx="5679">
                  <c:v>5.8786226728</c:v>
                </c:pt>
                <c:pt idx="5680">
                  <c:v>5.8449307415</c:v>
                </c:pt>
                <c:pt idx="5681">
                  <c:v>5.871061428</c:v>
                </c:pt>
                <c:pt idx="5682">
                  <c:v>5.83021362975</c:v>
                </c:pt>
                <c:pt idx="5683">
                  <c:v>5.8141499069</c:v>
                </c:pt>
                <c:pt idx="5684">
                  <c:v>5.7880623527</c:v>
                </c:pt>
                <c:pt idx="5685">
                  <c:v>5.7225108415</c:v>
                </c:pt>
                <c:pt idx="5686">
                  <c:v>5.69234698575</c:v>
                </c:pt>
                <c:pt idx="5687">
                  <c:v>5.61377439705</c:v>
                </c:pt>
                <c:pt idx="5688">
                  <c:v>5.78073800665</c:v>
                </c:pt>
                <c:pt idx="5689">
                  <c:v>5.9082479205</c:v>
                </c:pt>
                <c:pt idx="5690">
                  <c:v>6.06261399135</c:v>
                </c:pt>
                <c:pt idx="5691">
                  <c:v>6.1986465812</c:v>
                </c:pt>
                <c:pt idx="5692">
                  <c:v>6.28535621305</c:v>
                </c:pt>
                <c:pt idx="5693">
                  <c:v>6.40723418905</c:v>
                </c:pt>
                <c:pt idx="5694">
                  <c:v>6.40918445815</c:v>
                </c:pt>
                <c:pt idx="5695">
                  <c:v>6.33378081265</c:v>
                </c:pt>
                <c:pt idx="5696">
                  <c:v>6.18583784665</c:v>
                </c:pt>
                <c:pt idx="5697">
                  <c:v>6.142855479</c:v>
                </c:pt>
                <c:pt idx="5698">
                  <c:v>6.04346177315</c:v>
                </c:pt>
                <c:pt idx="5699">
                  <c:v>5.93093646385</c:v>
                </c:pt>
                <c:pt idx="5700">
                  <c:v>5.87672660565</c:v>
                </c:pt>
                <c:pt idx="5701">
                  <c:v>5.7143220307</c:v>
                </c:pt>
                <c:pt idx="5702">
                  <c:v>5.78656818195</c:v>
                </c:pt>
                <c:pt idx="5703">
                  <c:v>5.8416916841</c:v>
                </c:pt>
                <c:pt idx="5704">
                  <c:v>5.97088973045</c:v>
                </c:pt>
                <c:pt idx="5705">
                  <c:v>6.08191888385</c:v>
                </c:pt>
                <c:pt idx="5706">
                  <c:v>6.11960434285</c:v>
                </c:pt>
                <c:pt idx="5707">
                  <c:v>6.257151669</c:v>
                </c:pt>
                <c:pt idx="5708">
                  <c:v>6.20697614195</c:v>
                </c:pt>
                <c:pt idx="5709">
                  <c:v>6.10710105445</c:v>
                </c:pt>
                <c:pt idx="5710">
                  <c:v>5.98616645545</c:v>
                </c:pt>
                <c:pt idx="5711">
                  <c:v>5.826793235</c:v>
                </c:pt>
                <c:pt idx="5712">
                  <c:v>5.75845232765</c:v>
                </c:pt>
                <c:pt idx="5713">
                  <c:v>5.62258816455</c:v>
                </c:pt>
                <c:pt idx="5714">
                  <c:v>5.74678298635</c:v>
                </c:pt>
                <c:pt idx="5715">
                  <c:v>5.83271266935</c:v>
                </c:pt>
                <c:pt idx="5716">
                  <c:v>5.89430035765</c:v>
                </c:pt>
                <c:pt idx="5717">
                  <c:v>5.996573898</c:v>
                </c:pt>
                <c:pt idx="5718">
                  <c:v>6.08382553445</c:v>
                </c:pt>
                <c:pt idx="5719">
                  <c:v>6.224041626</c:v>
                </c:pt>
                <c:pt idx="5720">
                  <c:v>6.3191665934</c:v>
                </c:pt>
                <c:pt idx="5721">
                  <c:v>6.39462911945</c:v>
                </c:pt>
                <c:pt idx="5722">
                  <c:v>6.3121716872</c:v>
                </c:pt>
                <c:pt idx="5723">
                  <c:v>6.12997183225</c:v>
                </c:pt>
                <c:pt idx="5724">
                  <c:v>6.05174018335</c:v>
                </c:pt>
                <c:pt idx="5725">
                  <c:v>5.93544985865</c:v>
                </c:pt>
                <c:pt idx="5726">
                  <c:v>5.7170867789</c:v>
                </c:pt>
                <c:pt idx="5727">
                  <c:v>5.61809299815</c:v>
                </c:pt>
                <c:pt idx="5728">
                  <c:v>5.4295864884</c:v>
                </c:pt>
                <c:pt idx="5729">
                  <c:v>5.474318592</c:v>
                </c:pt>
                <c:pt idx="5730">
                  <c:v>5.51583068905</c:v>
                </c:pt>
                <c:pt idx="5731">
                  <c:v>5.6018416172</c:v>
                </c:pt>
                <c:pt idx="5732">
                  <c:v>5.61637472345</c:v>
                </c:pt>
                <c:pt idx="5733">
                  <c:v>5.6246761564</c:v>
                </c:pt>
                <c:pt idx="5734">
                  <c:v>5.57473479985</c:v>
                </c:pt>
                <c:pt idx="5735">
                  <c:v>5.6051875051</c:v>
                </c:pt>
                <c:pt idx="5736">
                  <c:v>5.6791351433</c:v>
                </c:pt>
                <c:pt idx="5737">
                  <c:v>5.7121674271</c:v>
                </c:pt>
                <c:pt idx="5738">
                  <c:v>5.76620558345</c:v>
                </c:pt>
                <c:pt idx="5739">
                  <c:v>5.75982293755</c:v>
                </c:pt>
                <c:pt idx="5740">
                  <c:v>5.84352371295</c:v>
                </c:pt>
                <c:pt idx="5741">
                  <c:v>5.94356106905</c:v>
                </c:pt>
                <c:pt idx="5742">
                  <c:v>6.0378924236</c:v>
                </c:pt>
                <c:pt idx="5743">
                  <c:v>6.16250895415</c:v>
                </c:pt>
                <c:pt idx="5744">
                  <c:v>6.1246001116</c:v>
                </c:pt>
                <c:pt idx="5745">
                  <c:v>6.18031173975</c:v>
                </c:pt>
                <c:pt idx="5746">
                  <c:v>6.26940226095</c:v>
                </c:pt>
                <c:pt idx="5747">
                  <c:v>6.32480118785</c:v>
                </c:pt>
                <c:pt idx="5748">
                  <c:v>6.41947061815</c:v>
                </c:pt>
                <c:pt idx="5749">
                  <c:v>6.31062614755</c:v>
                </c:pt>
                <c:pt idx="5750">
                  <c:v>6.27774701295</c:v>
                </c:pt>
                <c:pt idx="5751">
                  <c:v>6.2156242979</c:v>
                </c:pt>
                <c:pt idx="5752">
                  <c:v>6.18454886545</c:v>
                </c:pt>
                <c:pt idx="5753">
                  <c:v>6.128419385</c:v>
                </c:pt>
                <c:pt idx="5754">
                  <c:v>6.07044655055</c:v>
                </c:pt>
                <c:pt idx="5755">
                  <c:v>5.9415750986</c:v>
                </c:pt>
                <c:pt idx="5756">
                  <c:v>5.86039002085</c:v>
                </c:pt>
                <c:pt idx="5757">
                  <c:v>5.7838340859</c:v>
                </c:pt>
                <c:pt idx="5758">
                  <c:v>5.6158971043</c:v>
                </c:pt>
                <c:pt idx="5759">
                  <c:v>5.6063053687</c:v>
                </c:pt>
                <c:pt idx="5760">
                  <c:v>5.6069891038</c:v>
                </c:pt>
                <c:pt idx="5761">
                  <c:v>5.5985391076</c:v>
                </c:pt>
                <c:pt idx="5762">
                  <c:v>5.5746328473</c:v>
                </c:pt>
                <c:pt idx="5763">
                  <c:v>5.60495209225</c:v>
                </c:pt>
                <c:pt idx="5764">
                  <c:v>5.72065270485</c:v>
                </c:pt>
                <c:pt idx="5765">
                  <c:v>5.83656365185</c:v>
                </c:pt>
                <c:pt idx="5766">
                  <c:v>5.9417987523</c:v>
                </c:pt>
                <c:pt idx="5767">
                  <c:v>6.00401653355</c:v>
                </c:pt>
                <c:pt idx="5768">
                  <c:v>6.0629169392</c:v>
                </c:pt>
                <c:pt idx="5769">
                  <c:v>6.08066767275</c:v>
                </c:pt>
                <c:pt idx="5770">
                  <c:v>6.12525389235</c:v>
                </c:pt>
                <c:pt idx="5771">
                  <c:v>6.13873999885</c:v>
                </c:pt>
                <c:pt idx="5772">
                  <c:v>6.1646290957</c:v>
                </c:pt>
                <c:pt idx="5773">
                  <c:v>6.19197554645</c:v>
                </c:pt>
                <c:pt idx="5774">
                  <c:v>6.09824653395</c:v>
                </c:pt>
                <c:pt idx="5775">
                  <c:v>6.2864075217</c:v>
                </c:pt>
                <c:pt idx="5776">
                  <c:v>6.3576190277</c:v>
                </c:pt>
                <c:pt idx="5777">
                  <c:v>6.3762406197</c:v>
                </c:pt>
                <c:pt idx="5778">
                  <c:v>6.4447173429</c:v>
                </c:pt>
                <c:pt idx="5779">
                  <c:v>6.4232052587</c:v>
                </c:pt>
                <c:pt idx="5780">
                  <c:v>6.35557274075</c:v>
                </c:pt>
                <c:pt idx="5781">
                  <c:v>6.37826780755</c:v>
                </c:pt>
                <c:pt idx="5782">
                  <c:v>6.3711675814</c:v>
                </c:pt>
                <c:pt idx="5783">
                  <c:v>6.3298723437</c:v>
                </c:pt>
                <c:pt idx="5784">
                  <c:v>6.23617220415</c:v>
                </c:pt>
                <c:pt idx="5785">
                  <c:v>6.10135857525</c:v>
                </c:pt>
                <c:pt idx="5786">
                  <c:v>6.08706927465</c:v>
                </c:pt>
                <c:pt idx="5787">
                  <c:v>5.9486707139</c:v>
                </c:pt>
                <c:pt idx="5788">
                  <c:v>5.82399120875</c:v>
                </c:pt>
                <c:pt idx="5789">
                  <c:v>5.78374000505</c:v>
                </c:pt>
                <c:pt idx="5790">
                  <c:v>5.66723559195</c:v>
                </c:pt>
                <c:pt idx="5791">
                  <c:v>5.75329894375</c:v>
                </c:pt>
                <c:pt idx="5792">
                  <c:v>5.86690042065</c:v>
                </c:pt>
                <c:pt idx="5793">
                  <c:v>5.994282484</c:v>
                </c:pt>
                <c:pt idx="5794">
                  <c:v>6.1029687637</c:v>
                </c:pt>
                <c:pt idx="5795">
                  <c:v>5.978193688</c:v>
                </c:pt>
                <c:pt idx="5796">
                  <c:v>5.9168047094</c:v>
                </c:pt>
                <c:pt idx="5797">
                  <c:v>5.8007942794</c:v>
                </c:pt>
                <c:pt idx="5798">
                  <c:v>5.7305926238</c:v>
                </c:pt>
                <c:pt idx="5799">
                  <c:v>5.6243320698</c:v>
                </c:pt>
                <c:pt idx="5800">
                  <c:v>5.56088108975</c:v>
                </c:pt>
                <c:pt idx="5801">
                  <c:v>5.42556507215</c:v>
                </c:pt>
                <c:pt idx="5802">
                  <c:v>5.3900950657</c:v>
                </c:pt>
                <c:pt idx="5803">
                  <c:v>5.3474772155</c:v>
                </c:pt>
                <c:pt idx="5804">
                  <c:v>5.22693638645</c:v>
                </c:pt>
                <c:pt idx="5805">
                  <c:v>5.19782303775</c:v>
                </c:pt>
                <c:pt idx="5806">
                  <c:v>5.10506209275</c:v>
                </c:pt>
                <c:pt idx="5807">
                  <c:v>5.13335473835</c:v>
                </c:pt>
                <c:pt idx="5808">
                  <c:v>5.3101478088</c:v>
                </c:pt>
                <c:pt idx="5809">
                  <c:v>5.49589448525</c:v>
                </c:pt>
                <c:pt idx="5810">
                  <c:v>5.58136796885</c:v>
                </c:pt>
                <c:pt idx="5811">
                  <c:v>5.5186594961</c:v>
                </c:pt>
                <c:pt idx="5812">
                  <c:v>5.47168631075</c:v>
                </c:pt>
                <c:pt idx="5813">
                  <c:v>5.38656165835</c:v>
                </c:pt>
                <c:pt idx="5814">
                  <c:v>5.30169254445</c:v>
                </c:pt>
                <c:pt idx="5815">
                  <c:v>5.28797940495</c:v>
                </c:pt>
                <c:pt idx="5816">
                  <c:v>5.34777591285</c:v>
                </c:pt>
                <c:pt idx="5817">
                  <c:v>5.41353929905</c:v>
                </c:pt>
                <c:pt idx="5818">
                  <c:v>5.56166115625</c:v>
                </c:pt>
                <c:pt idx="5819">
                  <c:v>5.71792392315</c:v>
                </c:pt>
                <c:pt idx="5820">
                  <c:v>5.763463384</c:v>
                </c:pt>
                <c:pt idx="5821">
                  <c:v>5.8941872466</c:v>
                </c:pt>
                <c:pt idx="5822">
                  <c:v>5.95920327215</c:v>
                </c:pt>
                <c:pt idx="5823">
                  <c:v>6.006940974</c:v>
                </c:pt>
                <c:pt idx="5824">
                  <c:v>6.2089249822</c:v>
                </c:pt>
                <c:pt idx="5825">
                  <c:v>6.2804326836</c:v>
                </c:pt>
                <c:pt idx="5826">
                  <c:v>6.3120081279</c:v>
                </c:pt>
                <c:pt idx="5827">
                  <c:v>6.35060687225</c:v>
                </c:pt>
                <c:pt idx="5828">
                  <c:v>6.28483210955</c:v>
                </c:pt>
                <c:pt idx="5829">
                  <c:v>6.1650672018</c:v>
                </c:pt>
                <c:pt idx="5830">
                  <c:v>6.038795764</c:v>
                </c:pt>
                <c:pt idx="5831">
                  <c:v>6.0062042495</c:v>
                </c:pt>
                <c:pt idx="5832">
                  <c:v>5.9457694678</c:v>
                </c:pt>
                <c:pt idx="5833">
                  <c:v>5.97939711795</c:v>
                </c:pt>
                <c:pt idx="5834">
                  <c:v>6.0517693015</c:v>
                </c:pt>
                <c:pt idx="5835">
                  <c:v>6.07762580305</c:v>
                </c:pt>
                <c:pt idx="5836">
                  <c:v>5.93510272295</c:v>
                </c:pt>
                <c:pt idx="5837">
                  <c:v>5.8380061618</c:v>
                </c:pt>
                <c:pt idx="5838">
                  <c:v>5.78111484805</c:v>
                </c:pt>
                <c:pt idx="5839">
                  <c:v>5.76201939565</c:v>
                </c:pt>
                <c:pt idx="5840">
                  <c:v>5.8305602647</c:v>
                </c:pt>
                <c:pt idx="5841">
                  <c:v>5.8128105172</c:v>
                </c:pt>
                <c:pt idx="5842">
                  <c:v>5.7820175132</c:v>
                </c:pt>
                <c:pt idx="5843">
                  <c:v>5.7605456251</c:v>
                </c:pt>
                <c:pt idx="5844">
                  <c:v>5.60980409655</c:v>
                </c:pt>
                <c:pt idx="5845">
                  <c:v>5.49472193385</c:v>
                </c:pt>
                <c:pt idx="5846">
                  <c:v>5.5137333316</c:v>
                </c:pt>
                <c:pt idx="5847">
                  <c:v>5.4196749901</c:v>
                </c:pt>
                <c:pt idx="5848">
                  <c:v>5.37182342005</c:v>
                </c:pt>
                <c:pt idx="5849">
                  <c:v>5.43973791105</c:v>
                </c:pt>
                <c:pt idx="5850">
                  <c:v>5.5418491999</c:v>
                </c:pt>
                <c:pt idx="5851">
                  <c:v>5.55643608195</c:v>
                </c:pt>
                <c:pt idx="5852">
                  <c:v>5.5472694672</c:v>
                </c:pt>
                <c:pt idx="5853">
                  <c:v>5.4070352433</c:v>
                </c:pt>
                <c:pt idx="5854">
                  <c:v>5.24360971065</c:v>
                </c:pt>
                <c:pt idx="5855">
                  <c:v>5.25213176025</c:v>
                </c:pt>
                <c:pt idx="5856">
                  <c:v>5.3922571303</c:v>
                </c:pt>
                <c:pt idx="5857">
                  <c:v>5.5058295473</c:v>
                </c:pt>
                <c:pt idx="5858">
                  <c:v>5.57071267455</c:v>
                </c:pt>
                <c:pt idx="5859">
                  <c:v>5.59778340695</c:v>
                </c:pt>
                <c:pt idx="5860">
                  <c:v>5.55812546345</c:v>
                </c:pt>
                <c:pt idx="5861">
                  <c:v>5.5420781426</c:v>
                </c:pt>
                <c:pt idx="5862">
                  <c:v>5.59012240215</c:v>
                </c:pt>
                <c:pt idx="5863">
                  <c:v>5.61206599985</c:v>
                </c:pt>
                <c:pt idx="5864">
                  <c:v>5.66280752435</c:v>
                </c:pt>
                <c:pt idx="5865">
                  <c:v>5.8225725223</c:v>
                </c:pt>
                <c:pt idx="5866">
                  <c:v>5.8187384766</c:v>
                </c:pt>
                <c:pt idx="5867">
                  <c:v>5.85070434575</c:v>
                </c:pt>
                <c:pt idx="5868">
                  <c:v>5.84739688345</c:v>
                </c:pt>
                <c:pt idx="5869">
                  <c:v>5.77529902645</c:v>
                </c:pt>
                <c:pt idx="5870">
                  <c:v>5.8370867587</c:v>
                </c:pt>
                <c:pt idx="5871">
                  <c:v>5.9317316034</c:v>
                </c:pt>
                <c:pt idx="5872">
                  <c:v>6.00846109015</c:v>
                </c:pt>
                <c:pt idx="5873">
                  <c:v>6.16899970605</c:v>
                </c:pt>
                <c:pt idx="5874">
                  <c:v>6.3186771521</c:v>
                </c:pt>
                <c:pt idx="5875">
                  <c:v>6.27756346465</c:v>
                </c:pt>
                <c:pt idx="5876">
                  <c:v>6.1916931002</c:v>
                </c:pt>
                <c:pt idx="5877">
                  <c:v>6.21837530945</c:v>
                </c:pt>
                <c:pt idx="5878">
                  <c:v>6.22677970445</c:v>
                </c:pt>
                <c:pt idx="5879">
                  <c:v>6.24539504285</c:v>
                </c:pt>
                <c:pt idx="5880">
                  <c:v>6.32408415285</c:v>
                </c:pt>
                <c:pt idx="5881">
                  <c:v>6.4088561409</c:v>
                </c:pt>
                <c:pt idx="5882">
                  <c:v>6.43070788685</c:v>
                </c:pt>
                <c:pt idx="5883">
                  <c:v>6.50519835205</c:v>
                </c:pt>
                <c:pt idx="5884">
                  <c:v>6.6058123787</c:v>
                </c:pt>
                <c:pt idx="5885">
                  <c:v>6.62426247355</c:v>
                </c:pt>
                <c:pt idx="5886">
                  <c:v>6.71477104305</c:v>
                </c:pt>
                <c:pt idx="5887">
                  <c:v>6.7907524112</c:v>
                </c:pt>
                <c:pt idx="5888">
                  <c:v>6.78315563525</c:v>
                </c:pt>
                <c:pt idx="5889">
                  <c:v>6.7781241997</c:v>
                </c:pt>
                <c:pt idx="5890">
                  <c:v>6.63772213935</c:v>
                </c:pt>
                <c:pt idx="5891">
                  <c:v>6.44651733445</c:v>
                </c:pt>
                <c:pt idx="5892">
                  <c:v>6.45254911</c:v>
                </c:pt>
                <c:pt idx="5893">
                  <c:v>6.4141407258</c:v>
                </c:pt>
                <c:pt idx="5894">
                  <c:v>6.37819513485</c:v>
                </c:pt>
                <c:pt idx="5895">
                  <c:v>6.409324835</c:v>
                </c:pt>
                <c:pt idx="5896">
                  <c:v>6.3913004315</c:v>
                </c:pt>
                <c:pt idx="5897">
                  <c:v>6.18465244965</c:v>
                </c:pt>
                <c:pt idx="5898">
                  <c:v>6.0237480404</c:v>
                </c:pt>
                <c:pt idx="5899">
                  <c:v>5.94758340295</c:v>
                </c:pt>
                <c:pt idx="5900">
                  <c:v>5.79404942555</c:v>
                </c:pt>
                <c:pt idx="5901">
                  <c:v>5.749527058</c:v>
                </c:pt>
                <c:pt idx="5902">
                  <c:v>5.7496165376</c:v>
                </c:pt>
                <c:pt idx="5903">
                  <c:v>5.7018290222</c:v>
                </c:pt>
                <c:pt idx="5904">
                  <c:v>5.6404764568</c:v>
                </c:pt>
                <c:pt idx="5905">
                  <c:v>5.6507096445</c:v>
                </c:pt>
                <c:pt idx="5906">
                  <c:v>5.59952640145</c:v>
                </c:pt>
                <c:pt idx="5907">
                  <c:v>5.53085186245</c:v>
                </c:pt>
                <c:pt idx="5908">
                  <c:v>5.60482397475</c:v>
                </c:pt>
                <c:pt idx="5909">
                  <c:v>5.6314085874</c:v>
                </c:pt>
                <c:pt idx="5910">
                  <c:v>5.633186158</c:v>
                </c:pt>
                <c:pt idx="5911">
                  <c:v>5.7185586548</c:v>
                </c:pt>
                <c:pt idx="5912">
                  <c:v>5.6150183342</c:v>
                </c:pt>
                <c:pt idx="5913">
                  <c:v>5.51461434765</c:v>
                </c:pt>
                <c:pt idx="5914">
                  <c:v>5.4992257176</c:v>
                </c:pt>
                <c:pt idx="5915">
                  <c:v>5.51680269965</c:v>
                </c:pt>
                <c:pt idx="5916">
                  <c:v>5.51119292335</c:v>
                </c:pt>
                <c:pt idx="5917">
                  <c:v>5.64507035985</c:v>
                </c:pt>
                <c:pt idx="5918">
                  <c:v>5.69750870675</c:v>
                </c:pt>
                <c:pt idx="5919">
                  <c:v>5.609384735</c:v>
                </c:pt>
                <c:pt idx="5920">
                  <c:v>5.5794846417</c:v>
                </c:pt>
                <c:pt idx="5921">
                  <c:v>5.4491598601</c:v>
                </c:pt>
                <c:pt idx="5922">
                  <c:v>5.3314699042</c:v>
                </c:pt>
                <c:pt idx="5923">
                  <c:v>5.3657733003</c:v>
                </c:pt>
                <c:pt idx="5924">
                  <c:v>5.43355755665</c:v>
                </c:pt>
                <c:pt idx="5925">
                  <c:v>5.46070925725</c:v>
                </c:pt>
                <c:pt idx="5926">
                  <c:v>5.54655980535</c:v>
                </c:pt>
                <c:pt idx="5927">
                  <c:v>5.665784393</c:v>
                </c:pt>
                <c:pt idx="5928">
                  <c:v>5.6577788313</c:v>
                </c:pt>
                <c:pt idx="5929">
                  <c:v>5.6892930119</c:v>
                </c:pt>
                <c:pt idx="5930">
                  <c:v>5.774256459</c:v>
                </c:pt>
                <c:pt idx="5931">
                  <c:v>5.7677366314</c:v>
                </c:pt>
                <c:pt idx="5932">
                  <c:v>5.82858906345</c:v>
                </c:pt>
                <c:pt idx="5933">
                  <c:v>5.79734811495</c:v>
                </c:pt>
                <c:pt idx="5934">
                  <c:v>5.6532976282</c:v>
                </c:pt>
                <c:pt idx="5935">
                  <c:v>5.66706099225</c:v>
                </c:pt>
                <c:pt idx="5936">
                  <c:v>5.6006002589</c:v>
                </c:pt>
                <c:pt idx="5937">
                  <c:v>5.6254265196</c:v>
                </c:pt>
                <c:pt idx="5938">
                  <c:v>5.62723919825</c:v>
                </c:pt>
                <c:pt idx="5939">
                  <c:v>5.673659779</c:v>
                </c:pt>
                <c:pt idx="5940">
                  <c:v>5.70290247135</c:v>
                </c:pt>
                <c:pt idx="5941">
                  <c:v>5.73048606795</c:v>
                </c:pt>
                <c:pt idx="5942">
                  <c:v>5.698540802</c:v>
                </c:pt>
                <c:pt idx="5943">
                  <c:v>5.59026521555</c:v>
                </c:pt>
                <c:pt idx="5944">
                  <c:v>5.6109124398</c:v>
                </c:pt>
                <c:pt idx="5945">
                  <c:v>5.66357098085</c:v>
                </c:pt>
                <c:pt idx="5946">
                  <c:v>5.66052978995</c:v>
                </c:pt>
                <c:pt idx="5947">
                  <c:v>5.64339720415</c:v>
                </c:pt>
                <c:pt idx="5948">
                  <c:v>5.70496197975</c:v>
                </c:pt>
                <c:pt idx="5949">
                  <c:v>5.66516153595</c:v>
                </c:pt>
                <c:pt idx="5950">
                  <c:v>5.70564814895</c:v>
                </c:pt>
                <c:pt idx="5951">
                  <c:v>5.7092291508</c:v>
                </c:pt>
                <c:pt idx="5952">
                  <c:v>5.58001445405</c:v>
                </c:pt>
                <c:pt idx="5953">
                  <c:v>5.65873732505</c:v>
                </c:pt>
                <c:pt idx="5954">
                  <c:v>5.86339758675</c:v>
                </c:pt>
                <c:pt idx="5955">
                  <c:v>5.8530250341</c:v>
                </c:pt>
                <c:pt idx="5956">
                  <c:v>5.966774377</c:v>
                </c:pt>
                <c:pt idx="5957">
                  <c:v>5.92024947215</c:v>
                </c:pt>
                <c:pt idx="5958">
                  <c:v>5.91560019805</c:v>
                </c:pt>
                <c:pt idx="5959">
                  <c:v>5.8479031631</c:v>
                </c:pt>
                <c:pt idx="5960">
                  <c:v>5.84039577735</c:v>
                </c:pt>
                <c:pt idx="5961">
                  <c:v>5.8425831646</c:v>
                </c:pt>
                <c:pt idx="5962">
                  <c:v>5.96660371065</c:v>
                </c:pt>
                <c:pt idx="5963">
                  <c:v>6.06951653535</c:v>
                </c:pt>
                <c:pt idx="5964">
                  <c:v>6.050838806</c:v>
                </c:pt>
                <c:pt idx="5965">
                  <c:v>5.9315316901</c:v>
                </c:pt>
                <c:pt idx="5966">
                  <c:v>5.89739322955</c:v>
                </c:pt>
                <c:pt idx="5967">
                  <c:v>5.89854783935</c:v>
                </c:pt>
                <c:pt idx="5968">
                  <c:v>5.86637667975</c:v>
                </c:pt>
                <c:pt idx="5969">
                  <c:v>5.91724195715</c:v>
                </c:pt>
                <c:pt idx="5970">
                  <c:v>5.8252442647</c:v>
                </c:pt>
                <c:pt idx="5971">
                  <c:v>5.79386668595</c:v>
                </c:pt>
                <c:pt idx="5972">
                  <c:v>5.864362865</c:v>
                </c:pt>
                <c:pt idx="5973">
                  <c:v>5.9052850146</c:v>
                </c:pt>
                <c:pt idx="5974">
                  <c:v>5.8453285225</c:v>
                </c:pt>
                <c:pt idx="5975">
                  <c:v>5.72077373285</c:v>
                </c:pt>
                <c:pt idx="5976">
                  <c:v>5.7402359359</c:v>
                </c:pt>
                <c:pt idx="5977">
                  <c:v>5.81369213045</c:v>
                </c:pt>
                <c:pt idx="5978">
                  <c:v>5.9007894329</c:v>
                </c:pt>
                <c:pt idx="5979">
                  <c:v>6.03694121325</c:v>
                </c:pt>
                <c:pt idx="5980">
                  <c:v>6.04998912765</c:v>
                </c:pt>
                <c:pt idx="5981">
                  <c:v>6.0663552448</c:v>
                </c:pt>
                <c:pt idx="5982">
                  <c:v>5.90199199125</c:v>
                </c:pt>
                <c:pt idx="5983">
                  <c:v>5.93126457965</c:v>
                </c:pt>
                <c:pt idx="5984">
                  <c:v>5.9589403023</c:v>
                </c:pt>
                <c:pt idx="5985">
                  <c:v>6.0107969389</c:v>
                </c:pt>
                <c:pt idx="5986">
                  <c:v>6.01110635095</c:v>
                </c:pt>
                <c:pt idx="5987">
                  <c:v>6.0268034865</c:v>
                </c:pt>
                <c:pt idx="5988">
                  <c:v>6.11566818345</c:v>
                </c:pt>
                <c:pt idx="5989">
                  <c:v>6.13949174225</c:v>
                </c:pt>
                <c:pt idx="5990">
                  <c:v>6.21221009155</c:v>
                </c:pt>
                <c:pt idx="5991">
                  <c:v>6.29236256785</c:v>
                </c:pt>
                <c:pt idx="5992">
                  <c:v>6.3233058923</c:v>
                </c:pt>
                <c:pt idx="5993">
                  <c:v>6.285788495</c:v>
                </c:pt>
                <c:pt idx="5994">
                  <c:v>6.27012564435</c:v>
                </c:pt>
                <c:pt idx="5995">
                  <c:v>6.32447574775</c:v>
                </c:pt>
                <c:pt idx="5996">
                  <c:v>6.14789386935</c:v>
                </c:pt>
                <c:pt idx="5997">
                  <c:v>6.03058639565</c:v>
                </c:pt>
                <c:pt idx="5998">
                  <c:v>5.8070599369</c:v>
                </c:pt>
                <c:pt idx="5999">
                  <c:v>5.7452527792</c:v>
                </c:pt>
                <c:pt idx="6000">
                  <c:v>5.81447068155</c:v>
                </c:pt>
                <c:pt idx="6001">
                  <c:v>5.8094141596</c:v>
                </c:pt>
                <c:pt idx="6002">
                  <c:v>5.8919986986</c:v>
                </c:pt>
                <c:pt idx="6003">
                  <c:v>5.72224812675</c:v>
                </c:pt>
                <c:pt idx="6004">
                  <c:v>5.60462740535</c:v>
                </c:pt>
                <c:pt idx="6005">
                  <c:v>5.5993580845</c:v>
                </c:pt>
                <c:pt idx="6006">
                  <c:v>5.6048283631</c:v>
                </c:pt>
                <c:pt idx="6007">
                  <c:v>5.56355398535</c:v>
                </c:pt>
                <c:pt idx="6008">
                  <c:v>5.40775360155</c:v>
                </c:pt>
                <c:pt idx="6009">
                  <c:v>5.2862094165</c:v>
                </c:pt>
                <c:pt idx="6010">
                  <c:v>5.25496070855</c:v>
                </c:pt>
                <c:pt idx="6011">
                  <c:v>5.2553953515</c:v>
                </c:pt>
                <c:pt idx="6012">
                  <c:v>5.1984124829</c:v>
                </c:pt>
                <c:pt idx="6013">
                  <c:v>5.1428284398</c:v>
                </c:pt>
                <c:pt idx="6014">
                  <c:v>5.2237381928</c:v>
                </c:pt>
                <c:pt idx="6015">
                  <c:v>5.13301176235</c:v>
                </c:pt>
                <c:pt idx="6016">
                  <c:v>5.2505992325</c:v>
                </c:pt>
                <c:pt idx="6017">
                  <c:v>5.2409763657</c:v>
                </c:pt>
                <c:pt idx="6018">
                  <c:v>5.3468155641</c:v>
                </c:pt>
                <c:pt idx="6019">
                  <c:v>5.2518679538</c:v>
                </c:pt>
                <c:pt idx="6020">
                  <c:v>5.1319267911</c:v>
                </c:pt>
                <c:pt idx="6021">
                  <c:v>5.19352523215</c:v>
                </c:pt>
                <c:pt idx="6022">
                  <c:v>5.15829944175</c:v>
                </c:pt>
                <c:pt idx="6023">
                  <c:v>5.0558979289</c:v>
                </c:pt>
                <c:pt idx="6024">
                  <c:v>5.00391855</c:v>
                </c:pt>
                <c:pt idx="6025">
                  <c:v>4.87162526915</c:v>
                </c:pt>
                <c:pt idx="6026">
                  <c:v>4.76425904025</c:v>
                </c:pt>
                <c:pt idx="6027">
                  <c:v>4.8160884586</c:v>
                </c:pt>
                <c:pt idx="6028">
                  <c:v>4.88244849475</c:v>
                </c:pt>
                <c:pt idx="6029">
                  <c:v>4.9540562444</c:v>
                </c:pt>
                <c:pt idx="6030">
                  <c:v>4.92461496255</c:v>
                </c:pt>
                <c:pt idx="6031">
                  <c:v>4.83732948105</c:v>
                </c:pt>
                <c:pt idx="6032">
                  <c:v>4.8310868067</c:v>
                </c:pt>
                <c:pt idx="6033">
                  <c:v>4.86829105135</c:v>
                </c:pt>
                <c:pt idx="6034">
                  <c:v>4.891965033</c:v>
                </c:pt>
                <c:pt idx="6035">
                  <c:v>5.07023327825</c:v>
                </c:pt>
                <c:pt idx="6036">
                  <c:v>5.1073619736</c:v>
                </c:pt>
                <c:pt idx="6037">
                  <c:v>5.1796034816</c:v>
                </c:pt>
                <c:pt idx="6038">
                  <c:v>5.2107987566</c:v>
                </c:pt>
                <c:pt idx="6039">
                  <c:v>5.28193651825</c:v>
                </c:pt>
                <c:pt idx="6040">
                  <c:v>5.35280219805</c:v>
                </c:pt>
                <c:pt idx="6041">
                  <c:v>5.29836008005</c:v>
                </c:pt>
                <c:pt idx="6042">
                  <c:v>5.44923656845</c:v>
                </c:pt>
                <c:pt idx="6043">
                  <c:v>5.67691551325</c:v>
                </c:pt>
                <c:pt idx="6044">
                  <c:v>5.8000464399</c:v>
                </c:pt>
                <c:pt idx="6045">
                  <c:v>5.8986300763</c:v>
                </c:pt>
                <c:pt idx="6046">
                  <c:v>5.9178063225</c:v>
                </c:pt>
                <c:pt idx="6047">
                  <c:v>5.85621716755</c:v>
                </c:pt>
                <c:pt idx="6048">
                  <c:v>5.77437467535</c:v>
                </c:pt>
                <c:pt idx="6049">
                  <c:v>5.6941393064</c:v>
                </c:pt>
                <c:pt idx="6050">
                  <c:v>5.64261123285</c:v>
                </c:pt>
                <c:pt idx="6051">
                  <c:v>5.6334975364</c:v>
                </c:pt>
                <c:pt idx="6052">
                  <c:v>5.7233380707</c:v>
                </c:pt>
                <c:pt idx="6053">
                  <c:v>5.7624362677</c:v>
                </c:pt>
                <c:pt idx="6054">
                  <c:v>5.7100070293</c:v>
                </c:pt>
                <c:pt idx="6055">
                  <c:v>5.6083530965</c:v>
                </c:pt>
                <c:pt idx="6056">
                  <c:v>5.54210087605</c:v>
                </c:pt>
                <c:pt idx="6057">
                  <c:v>5.63347167995</c:v>
                </c:pt>
                <c:pt idx="6058">
                  <c:v>5.73598931775</c:v>
                </c:pt>
                <c:pt idx="6059">
                  <c:v>5.83977913705</c:v>
                </c:pt>
                <c:pt idx="6060">
                  <c:v>5.9458694793</c:v>
                </c:pt>
                <c:pt idx="6061">
                  <c:v>6.00658365025</c:v>
                </c:pt>
                <c:pt idx="6062">
                  <c:v>5.91473899105</c:v>
                </c:pt>
                <c:pt idx="6063">
                  <c:v>5.842798866</c:v>
                </c:pt>
                <c:pt idx="6064">
                  <c:v>5.76384200005</c:v>
                </c:pt>
                <c:pt idx="6065">
                  <c:v>5.63765780335</c:v>
                </c:pt>
                <c:pt idx="6066">
                  <c:v>5.6013114354</c:v>
                </c:pt>
                <c:pt idx="6067">
                  <c:v>5.52233553845</c:v>
                </c:pt>
                <c:pt idx="6068">
                  <c:v>5.520262298</c:v>
                </c:pt>
                <c:pt idx="6069">
                  <c:v>5.67504732815</c:v>
                </c:pt>
                <c:pt idx="6070">
                  <c:v>5.7962981723</c:v>
                </c:pt>
                <c:pt idx="6071">
                  <c:v>5.85592643245</c:v>
                </c:pt>
                <c:pt idx="6072">
                  <c:v>5.83800580595</c:v>
                </c:pt>
                <c:pt idx="6073">
                  <c:v>5.84072835385</c:v>
                </c:pt>
                <c:pt idx="6074">
                  <c:v>5.7018227833</c:v>
                </c:pt>
                <c:pt idx="6075">
                  <c:v>5.77457811885</c:v>
                </c:pt>
                <c:pt idx="6076">
                  <c:v>5.83476490205</c:v>
                </c:pt>
                <c:pt idx="6077">
                  <c:v>5.7712658947</c:v>
                </c:pt>
                <c:pt idx="6078">
                  <c:v>5.706159458</c:v>
                </c:pt>
                <c:pt idx="6079">
                  <c:v>5.5675110526</c:v>
                </c:pt>
                <c:pt idx="6080">
                  <c:v>5.3641972233</c:v>
                </c:pt>
                <c:pt idx="6081">
                  <c:v>5.2268881071</c:v>
                </c:pt>
                <c:pt idx="6082">
                  <c:v>5.20072459495</c:v>
                </c:pt>
                <c:pt idx="6083">
                  <c:v>5.09825862155</c:v>
                </c:pt>
                <c:pt idx="6084">
                  <c:v>4.96632923865</c:v>
                </c:pt>
                <c:pt idx="6085">
                  <c:v>5.093022053</c:v>
                </c:pt>
                <c:pt idx="6086">
                  <c:v>5.1540921371</c:v>
                </c:pt>
                <c:pt idx="6087">
                  <c:v>5.17986694745</c:v>
                </c:pt>
                <c:pt idx="6088">
                  <c:v>5.1893398855</c:v>
                </c:pt>
                <c:pt idx="6089">
                  <c:v>5.0598065435</c:v>
                </c:pt>
                <c:pt idx="6090">
                  <c:v>5.07561809785</c:v>
                </c:pt>
                <c:pt idx="6091">
                  <c:v>5.1975682743</c:v>
                </c:pt>
                <c:pt idx="6092">
                  <c:v>5.2291493688</c:v>
                </c:pt>
                <c:pt idx="6093">
                  <c:v>5.27724506715</c:v>
                </c:pt>
                <c:pt idx="6094">
                  <c:v>5.4104018394</c:v>
                </c:pt>
                <c:pt idx="6095">
                  <c:v>5.339409281</c:v>
                </c:pt>
                <c:pt idx="6096">
                  <c:v>5.1607977122</c:v>
                </c:pt>
                <c:pt idx="6097">
                  <c:v>5.04919273775</c:v>
                </c:pt>
                <c:pt idx="6098">
                  <c:v>5.02484068795</c:v>
                </c:pt>
                <c:pt idx="6099">
                  <c:v>5.0942027135</c:v>
                </c:pt>
                <c:pt idx="6100">
                  <c:v>5.1822899131</c:v>
                </c:pt>
                <c:pt idx="6101">
                  <c:v>5.1877684019</c:v>
                </c:pt>
                <c:pt idx="6102">
                  <c:v>5.060673956</c:v>
                </c:pt>
                <c:pt idx="6103">
                  <c:v>5.2065818257</c:v>
                </c:pt>
                <c:pt idx="6104">
                  <c:v>5.41878411875</c:v>
                </c:pt>
                <c:pt idx="6105">
                  <c:v>5.38154311335</c:v>
                </c:pt>
                <c:pt idx="6106">
                  <c:v>5.37388872705</c:v>
                </c:pt>
                <c:pt idx="6107">
                  <c:v>5.30138849815</c:v>
                </c:pt>
                <c:pt idx="6108">
                  <c:v>5.16743207135</c:v>
                </c:pt>
                <c:pt idx="6109">
                  <c:v>5.1409300437</c:v>
                </c:pt>
                <c:pt idx="6110">
                  <c:v>5.16442349965</c:v>
                </c:pt>
                <c:pt idx="6111">
                  <c:v>5.0907106022</c:v>
                </c:pt>
                <c:pt idx="6112">
                  <c:v>5.0204920401</c:v>
                </c:pt>
                <c:pt idx="6113">
                  <c:v>4.9206098759</c:v>
                </c:pt>
                <c:pt idx="6114">
                  <c:v>4.96767925655</c:v>
                </c:pt>
                <c:pt idx="6115">
                  <c:v>5.11946316</c:v>
                </c:pt>
                <c:pt idx="6116">
                  <c:v>5.33914689035</c:v>
                </c:pt>
                <c:pt idx="6117">
                  <c:v>5.4502641127</c:v>
                </c:pt>
                <c:pt idx="6118">
                  <c:v>5.4399241585</c:v>
                </c:pt>
                <c:pt idx="6119">
                  <c:v>5.4601298898</c:v>
                </c:pt>
                <c:pt idx="6120">
                  <c:v>5.4058274692</c:v>
                </c:pt>
                <c:pt idx="6121">
                  <c:v>5.38512068035</c:v>
                </c:pt>
                <c:pt idx="6122">
                  <c:v>5.4623574538</c:v>
                </c:pt>
                <c:pt idx="6123">
                  <c:v>5.2706017924</c:v>
                </c:pt>
                <c:pt idx="6124">
                  <c:v>5.186695977</c:v>
                </c:pt>
                <c:pt idx="6125">
                  <c:v>5.24464661795</c:v>
                </c:pt>
                <c:pt idx="6126">
                  <c:v>5.2355687343</c:v>
                </c:pt>
                <c:pt idx="6127">
                  <c:v>5.3043681283</c:v>
                </c:pt>
                <c:pt idx="6128">
                  <c:v>5.38947691185</c:v>
                </c:pt>
                <c:pt idx="6129">
                  <c:v>5.5802734355</c:v>
                </c:pt>
                <c:pt idx="6130">
                  <c:v>5.6049922146</c:v>
                </c:pt>
                <c:pt idx="6131">
                  <c:v>5.6442786683</c:v>
                </c:pt>
                <c:pt idx="6132">
                  <c:v>5.71992109185</c:v>
                </c:pt>
                <c:pt idx="6133">
                  <c:v>5.8203928716</c:v>
                </c:pt>
                <c:pt idx="6134">
                  <c:v>5.70481142305</c:v>
                </c:pt>
                <c:pt idx="6135">
                  <c:v>5.55418558845</c:v>
                </c:pt>
                <c:pt idx="6136">
                  <c:v>5.41473377985</c:v>
                </c:pt>
                <c:pt idx="6137">
                  <c:v>5.39807348345</c:v>
                </c:pt>
                <c:pt idx="6138">
                  <c:v>5.42909004675</c:v>
                </c:pt>
                <c:pt idx="6139">
                  <c:v>5.4268053866</c:v>
                </c:pt>
                <c:pt idx="6140">
                  <c:v>5.45623305005</c:v>
                </c:pt>
                <c:pt idx="6141">
                  <c:v>5.49247833115</c:v>
                </c:pt>
                <c:pt idx="6142">
                  <c:v>5.5439442677</c:v>
                </c:pt>
                <c:pt idx="6143">
                  <c:v>5.57609754145</c:v>
                </c:pt>
                <c:pt idx="6144">
                  <c:v>5.6474639235</c:v>
                </c:pt>
                <c:pt idx="6145">
                  <c:v>5.60706850615</c:v>
                </c:pt>
                <c:pt idx="6146">
                  <c:v>5.56425766605</c:v>
                </c:pt>
                <c:pt idx="6147">
                  <c:v>5.53791738385</c:v>
                </c:pt>
                <c:pt idx="6148">
                  <c:v>5.54512079835</c:v>
                </c:pt>
                <c:pt idx="6149">
                  <c:v>5.3464247851</c:v>
                </c:pt>
                <c:pt idx="6150">
                  <c:v>5.2439318758</c:v>
                </c:pt>
                <c:pt idx="6151">
                  <c:v>5.19247031705</c:v>
                </c:pt>
                <c:pt idx="6152">
                  <c:v>5.1549606914</c:v>
                </c:pt>
                <c:pt idx="6153">
                  <c:v>5.09792262255</c:v>
                </c:pt>
                <c:pt idx="6154">
                  <c:v>5.1289130725</c:v>
                </c:pt>
                <c:pt idx="6155">
                  <c:v>5.2761869361</c:v>
                </c:pt>
                <c:pt idx="6156">
                  <c:v>5.46508785095</c:v>
                </c:pt>
                <c:pt idx="6157">
                  <c:v>5.4752903076</c:v>
                </c:pt>
                <c:pt idx="6158">
                  <c:v>5.43083676965</c:v>
                </c:pt>
                <c:pt idx="6159">
                  <c:v>5.3886038063</c:v>
                </c:pt>
                <c:pt idx="6160">
                  <c:v>5.28060017195</c:v>
                </c:pt>
                <c:pt idx="6161">
                  <c:v>5.1633363197</c:v>
                </c:pt>
                <c:pt idx="6162">
                  <c:v>5.2050950764</c:v>
                </c:pt>
                <c:pt idx="6163">
                  <c:v>5.32274124325</c:v>
                </c:pt>
                <c:pt idx="6164">
                  <c:v>5.19669453775</c:v>
                </c:pt>
                <c:pt idx="6165">
                  <c:v>5.1487948497</c:v>
                </c:pt>
                <c:pt idx="6166">
                  <c:v>5.2818426431</c:v>
                </c:pt>
                <c:pt idx="6167">
                  <c:v>5.2595369306</c:v>
                </c:pt>
                <c:pt idx="6168">
                  <c:v>5.42084231015</c:v>
                </c:pt>
                <c:pt idx="6169">
                  <c:v>5.5380105065</c:v>
                </c:pt>
                <c:pt idx="6170">
                  <c:v>5.5520577511</c:v>
                </c:pt>
                <c:pt idx="6171">
                  <c:v>5.4734276619</c:v>
                </c:pt>
                <c:pt idx="6172">
                  <c:v>5.4006226888</c:v>
                </c:pt>
                <c:pt idx="6173">
                  <c:v>5.4059207719</c:v>
                </c:pt>
                <c:pt idx="6174">
                  <c:v>5.45062509065</c:v>
                </c:pt>
                <c:pt idx="6175">
                  <c:v>5.366826157</c:v>
                </c:pt>
                <c:pt idx="6176">
                  <c:v>5.2161038713</c:v>
                </c:pt>
                <c:pt idx="6177">
                  <c:v>5.07652502595</c:v>
                </c:pt>
                <c:pt idx="6178">
                  <c:v>5.0404219401</c:v>
                </c:pt>
                <c:pt idx="6179">
                  <c:v>5.11810940545</c:v>
                </c:pt>
                <c:pt idx="6180">
                  <c:v>5.22957535935</c:v>
                </c:pt>
                <c:pt idx="6181">
                  <c:v>5.37606280025</c:v>
                </c:pt>
                <c:pt idx="6182">
                  <c:v>5.3252373174</c:v>
                </c:pt>
                <c:pt idx="6183">
                  <c:v>5.2069564663</c:v>
                </c:pt>
                <c:pt idx="6184">
                  <c:v>5.0863152494</c:v>
                </c:pt>
                <c:pt idx="6185">
                  <c:v>5.0557634982</c:v>
                </c:pt>
                <c:pt idx="6186">
                  <c:v>5.01849947</c:v>
                </c:pt>
                <c:pt idx="6187">
                  <c:v>5.07986905115</c:v>
                </c:pt>
                <c:pt idx="6188">
                  <c:v>4.95330984805</c:v>
                </c:pt>
                <c:pt idx="6189">
                  <c:v>4.8870022014</c:v>
                </c:pt>
                <c:pt idx="6190">
                  <c:v>4.92512858905</c:v>
                </c:pt>
                <c:pt idx="6191">
                  <c:v>5.0641598492</c:v>
                </c:pt>
                <c:pt idx="6192">
                  <c:v>5.10657099095</c:v>
                </c:pt>
                <c:pt idx="6193">
                  <c:v>5.06047878285</c:v>
                </c:pt>
                <c:pt idx="6194">
                  <c:v>4.94159642105</c:v>
                </c:pt>
                <c:pt idx="6195">
                  <c:v>4.96147494045</c:v>
                </c:pt>
                <c:pt idx="6196">
                  <c:v>4.99378112095</c:v>
                </c:pt>
                <c:pt idx="6197">
                  <c:v>5.0525003485</c:v>
                </c:pt>
                <c:pt idx="6198">
                  <c:v>4.97421405375</c:v>
                </c:pt>
                <c:pt idx="6199">
                  <c:v>4.84568318795</c:v>
                </c:pt>
                <c:pt idx="6200">
                  <c:v>4.7442272503</c:v>
                </c:pt>
                <c:pt idx="6201">
                  <c:v>4.78505301465</c:v>
                </c:pt>
                <c:pt idx="6202">
                  <c:v>4.7947620177</c:v>
                </c:pt>
                <c:pt idx="6203">
                  <c:v>4.828128016</c:v>
                </c:pt>
                <c:pt idx="6204">
                  <c:v>4.87056025305</c:v>
                </c:pt>
                <c:pt idx="6205">
                  <c:v>4.86350616735</c:v>
                </c:pt>
                <c:pt idx="6206">
                  <c:v>4.8601319172</c:v>
                </c:pt>
                <c:pt idx="6207">
                  <c:v>4.84188209895</c:v>
                </c:pt>
                <c:pt idx="6208">
                  <c:v>4.94980062725</c:v>
                </c:pt>
                <c:pt idx="6209">
                  <c:v>4.9841658817</c:v>
                </c:pt>
                <c:pt idx="6210">
                  <c:v>5.04432657955</c:v>
                </c:pt>
                <c:pt idx="6211">
                  <c:v>5.0469261068</c:v>
                </c:pt>
                <c:pt idx="6212">
                  <c:v>5.10954269145</c:v>
                </c:pt>
                <c:pt idx="6213">
                  <c:v>5.1223284136</c:v>
                </c:pt>
                <c:pt idx="6214">
                  <c:v>5.12464104935</c:v>
                </c:pt>
                <c:pt idx="6215">
                  <c:v>5.04048619685</c:v>
                </c:pt>
                <c:pt idx="6216">
                  <c:v>5.0607072931</c:v>
                </c:pt>
                <c:pt idx="6217">
                  <c:v>5.03459329885</c:v>
                </c:pt>
                <c:pt idx="6218">
                  <c:v>5.05369055755</c:v>
                </c:pt>
                <c:pt idx="6219">
                  <c:v>5.15278882515</c:v>
                </c:pt>
                <c:pt idx="6220">
                  <c:v>5.26974362165</c:v>
                </c:pt>
                <c:pt idx="6221">
                  <c:v>5.2160361289</c:v>
                </c:pt>
                <c:pt idx="6222">
                  <c:v>5.1513382819</c:v>
                </c:pt>
                <c:pt idx="6223">
                  <c:v>5.12365412125</c:v>
                </c:pt>
                <c:pt idx="6224">
                  <c:v>5.25534563775</c:v>
                </c:pt>
                <c:pt idx="6225">
                  <c:v>5.3404354852</c:v>
                </c:pt>
                <c:pt idx="6226">
                  <c:v>5.27368238915</c:v>
                </c:pt>
                <c:pt idx="6227">
                  <c:v>5.32832668515</c:v>
                </c:pt>
                <c:pt idx="6228">
                  <c:v>5.2106982737</c:v>
                </c:pt>
                <c:pt idx="6229">
                  <c:v>5.14162787215</c:v>
                </c:pt>
                <c:pt idx="6230">
                  <c:v>4.98553088705</c:v>
                </c:pt>
                <c:pt idx="6231">
                  <c:v>4.9952827423</c:v>
                </c:pt>
                <c:pt idx="6232">
                  <c:v>4.96520981605</c:v>
                </c:pt>
                <c:pt idx="6233">
                  <c:v>5.04068078975</c:v>
                </c:pt>
                <c:pt idx="6234">
                  <c:v>5.1286797258</c:v>
                </c:pt>
                <c:pt idx="6235">
                  <c:v>5.1390692075</c:v>
                </c:pt>
                <c:pt idx="6236">
                  <c:v>5.0054173821</c:v>
                </c:pt>
                <c:pt idx="6237">
                  <c:v>4.84110774255</c:v>
                </c:pt>
                <c:pt idx="6238">
                  <c:v>4.89227725555</c:v>
                </c:pt>
                <c:pt idx="6239">
                  <c:v>4.7699174296</c:v>
                </c:pt>
                <c:pt idx="6240">
                  <c:v>4.7142612121</c:v>
                </c:pt>
                <c:pt idx="6241">
                  <c:v>4.76978420105</c:v>
                </c:pt>
                <c:pt idx="6242">
                  <c:v>4.8035153476</c:v>
                </c:pt>
                <c:pt idx="6243">
                  <c:v>4.73641805205</c:v>
                </c:pt>
                <c:pt idx="6244">
                  <c:v>4.5926020301</c:v>
                </c:pt>
                <c:pt idx="6245">
                  <c:v>4.50368986485</c:v>
                </c:pt>
                <c:pt idx="6246">
                  <c:v>4.39368367815</c:v>
                </c:pt>
                <c:pt idx="6247">
                  <c:v>4.3562540351</c:v>
                </c:pt>
                <c:pt idx="6248">
                  <c:v>4.36380210165</c:v>
                </c:pt>
                <c:pt idx="6249">
                  <c:v>4.2566566894</c:v>
                </c:pt>
                <c:pt idx="6250">
                  <c:v>4.31838705115</c:v>
                </c:pt>
                <c:pt idx="6251">
                  <c:v>4.22923411335</c:v>
                </c:pt>
                <c:pt idx="6252">
                  <c:v>4.1065883835</c:v>
                </c:pt>
                <c:pt idx="6253">
                  <c:v>4.075286593</c:v>
                </c:pt>
                <c:pt idx="6254">
                  <c:v>4.002988063</c:v>
                </c:pt>
                <c:pt idx="6255">
                  <c:v>4.02380341705</c:v>
                </c:pt>
                <c:pt idx="6256">
                  <c:v>4.16281169595</c:v>
                </c:pt>
                <c:pt idx="6257">
                  <c:v>4.3673674826</c:v>
                </c:pt>
                <c:pt idx="6258">
                  <c:v>4.2988695333</c:v>
                </c:pt>
                <c:pt idx="6259">
                  <c:v>4.12301934745</c:v>
                </c:pt>
                <c:pt idx="6260">
                  <c:v>4.0275177757</c:v>
                </c:pt>
                <c:pt idx="6261">
                  <c:v>3.84969711515</c:v>
                </c:pt>
                <c:pt idx="6262">
                  <c:v>3.8195530742</c:v>
                </c:pt>
                <c:pt idx="6263">
                  <c:v>3.86033590725</c:v>
                </c:pt>
                <c:pt idx="6264">
                  <c:v>3.94176765325</c:v>
                </c:pt>
                <c:pt idx="6265">
                  <c:v>3.75621663585</c:v>
                </c:pt>
                <c:pt idx="6266">
                  <c:v>3.71146948195</c:v>
                </c:pt>
                <c:pt idx="6267">
                  <c:v>3.55531289405</c:v>
                </c:pt>
                <c:pt idx="6268">
                  <c:v>3.560713277</c:v>
                </c:pt>
                <c:pt idx="6269">
                  <c:v>3.4993680653</c:v>
                </c:pt>
                <c:pt idx="6270">
                  <c:v>3.38390473245</c:v>
                </c:pt>
                <c:pt idx="6271">
                  <c:v>3.2864206179</c:v>
                </c:pt>
                <c:pt idx="6272">
                  <c:v>3.3005245937</c:v>
                </c:pt>
                <c:pt idx="6273">
                  <c:v>3.31324077975</c:v>
                </c:pt>
                <c:pt idx="6274">
                  <c:v>3.2851463797</c:v>
                </c:pt>
                <c:pt idx="6275">
                  <c:v>3.2986829192</c:v>
                </c:pt>
                <c:pt idx="6276">
                  <c:v>3.14164336065</c:v>
                </c:pt>
                <c:pt idx="6277">
                  <c:v>3.02115587915</c:v>
                </c:pt>
                <c:pt idx="6278">
                  <c:v>3.037512231</c:v>
                </c:pt>
                <c:pt idx="6279">
                  <c:v>3.290073115</c:v>
                </c:pt>
                <c:pt idx="6280">
                  <c:v>3.35488613765</c:v>
                </c:pt>
                <c:pt idx="6281">
                  <c:v>3.3325140294</c:v>
                </c:pt>
                <c:pt idx="6282">
                  <c:v>3.3235468296</c:v>
                </c:pt>
                <c:pt idx="6283">
                  <c:v>3.30543920115</c:v>
                </c:pt>
                <c:pt idx="6284">
                  <c:v>3.3715498769</c:v>
                </c:pt>
                <c:pt idx="6285">
                  <c:v>3.4485428528</c:v>
                </c:pt>
                <c:pt idx="6286">
                  <c:v>3.61270997755</c:v>
                </c:pt>
                <c:pt idx="6287">
                  <c:v>3.64961828505</c:v>
                </c:pt>
                <c:pt idx="6288">
                  <c:v>3.6346674937</c:v>
                </c:pt>
                <c:pt idx="6289">
                  <c:v>3.6831840019</c:v>
                </c:pt>
                <c:pt idx="6290">
                  <c:v>3.735281888</c:v>
                </c:pt>
                <c:pt idx="6291">
                  <c:v>3.64774155375</c:v>
                </c:pt>
                <c:pt idx="6292">
                  <c:v>3.7156475808</c:v>
                </c:pt>
                <c:pt idx="6293">
                  <c:v>3.5201876997</c:v>
                </c:pt>
                <c:pt idx="6294">
                  <c:v>3.58592844735</c:v>
                </c:pt>
                <c:pt idx="6295">
                  <c:v>3.4872271053</c:v>
                </c:pt>
                <c:pt idx="6296">
                  <c:v>3.5356943862</c:v>
                </c:pt>
                <c:pt idx="6297">
                  <c:v>3.51129370185</c:v>
                </c:pt>
                <c:pt idx="6298">
                  <c:v>3.30656616195</c:v>
                </c:pt>
                <c:pt idx="6299">
                  <c:v>3.179598889</c:v>
                </c:pt>
                <c:pt idx="6300">
                  <c:v>3.26572985175</c:v>
                </c:pt>
                <c:pt idx="6301">
                  <c:v>3.3321882213</c:v>
                </c:pt>
                <c:pt idx="6302">
                  <c:v>3.1938579659</c:v>
                </c:pt>
                <c:pt idx="6303">
                  <c:v>3.2150774113</c:v>
                </c:pt>
                <c:pt idx="6304">
                  <c:v>3.04301302075</c:v>
                </c:pt>
                <c:pt idx="6305">
                  <c:v>3.08388788185</c:v>
                </c:pt>
                <c:pt idx="6306">
                  <c:v>2.90034065555</c:v>
                </c:pt>
                <c:pt idx="6307">
                  <c:v>2.98618654735</c:v>
                </c:pt>
                <c:pt idx="6308">
                  <c:v>2.93009921455</c:v>
                </c:pt>
                <c:pt idx="6309">
                  <c:v>3.0257944518</c:v>
                </c:pt>
                <c:pt idx="6310">
                  <c:v>2.92727440035</c:v>
                </c:pt>
                <c:pt idx="6311">
                  <c:v>3.08425889755</c:v>
                </c:pt>
                <c:pt idx="6312">
                  <c:v>3.066698456</c:v>
                </c:pt>
                <c:pt idx="6313">
                  <c:v>3.2388249711</c:v>
                </c:pt>
                <c:pt idx="6314">
                  <c:v>3.1914911234</c:v>
                </c:pt>
                <c:pt idx="6315">
                  <c:v>3.12938271825</c:v>
                </c:pt>
                <c:pt idx="6316">
                  <c:v>3.07006381405</c:v>
                </c:pt>
                <c:pt idx="6317">
                  <c:v>3.20674801065</c:v>
                </c:pt>
                <c:pt idx="6318">
                  <c:v>3.40921929475</c:v>
                </c:pt>
                <c:pt idx="6319">
                  <c:v>3.37472748025</c:v>
                </c:pt>
                <c:pt idx="6320">
                  <c:v>3.2632423903</c:v>
                </c:pt>
                <c:pt idx="6321">
                  <c:v>3.27032547175</c:v>
                </c:pt>
                <c:pt idx="6322">
                  <c:v>3.34936304205</c:v>
                </c:pt>
                <c:pt idx="6323">
                  <c:v>3.2670343674</c:v>
                </c:pt>
                <c:pt idx="6324">
                  <c:v>3.3871106656</c:v>
                </c:pt>
                <c:pt idx="6325">
                  <c:v>3.3712803058</c:v>
                </c:pt>
                <c:pt idx="6326">
                  <c:v>3.5200246855</c:v>
                </c:pt>
                <c:pt idx="6327">
                  <c:v>3.35854332615</c:v>
                </c:pt>
                <c:pt idx="6328">
                  <c:v>3.36689945725</c:v>
                </c:pt>
                <c:pt idx="6329">
                  <c:v>3.30857170635</c:v>
                </c:pt>
                <c:pt idx="6330">
                  <c:v>3.3644302239</c:v>
                </c:pt>
                <c:pt idx="6331">
                  <c:v>3.23566991075</c:v>
                </c:pt>
                <c:pt idx="6332">
                  <c:v>3.2244275753</c:v>
                </c:pt>
                <c:pt idx="6333">
                  <c:v>3.0901248343</c:v>
                </c:pt>
                <c:pt idx="6334">
                  <c:v>3.13449971915</c:v>
                </c:pt>
                <c:pt idx="6335">
                  <c:v>3.09707535455</c:v>
                </c:pt>
                <c:pt idx="6336">
                  <c:v>3.20954607535</c:v>
                </c:pt>
                <c:pt idx="6337">
                  <c:v>3.1264455331</c:v>
                </c:pt>
                <c:pt idx="6338">
                  <c:v>3.2326484896</c:v>
                </c:pt>
                <c:pt idx="6339">
                  <c:v>3.26513786705</c:v>
                </c:pt>
                <c:pt idx="6340">
                  <c:v>3.19055520465</c:v>
                </c:pt>
                <c:pt idx="6341">
                  <c:v>3.23447516775</c:v>
                </c:pt>
                <c:pt idx="6342">
                  <c:v>3.21866714635</c:v>
                </c:pt>
                <c:pt idx="6343">
                  <c:v>3.36423562905</c:v>
                </c:pt>
                <c:pt idx="6344">
                  <c:v>3.22376079615</c:v>
                </c:pt>
                <c:pt idx="6345">
                  <c:v>3.26171585255</c:v>
                </c:pt>
                <c:pt idx="6346">
                  <c:v>3.2120129854</c:v>
                </c:pt>
                <c:pt idx="6347">
                  <c:v>3.33562392495</c:v>
                </c:pt>
                <c:pt idx="6348">
                  <c:v>3.26872746205</c:v>
                </c:pt>
                <c:pt idx="6349">
                  <c:v>3.3720842295</c:v>
                </c:pt>
                <c:pt idx="6350">
                  <c:v>3.3875753206</c:v>
                </c:pt>
                <c:pt idx="6351">
                  <c:v>3.5197467932</c:v>
                </c:pt>
                <c:pt idx="6352">
                  <c:v>3.435322464</c:v>
                </c:pt>
                <c:pt idx="6353">
                  <c:v>3.5494012605</c:v>
                </c:pt>
                <c:pt idx="6354">
                  <c:v>3.48142418305</c:v>
                </c:pt>
                <c:pt idx="6355">
                  <c:v>3.6724729755</c:v>
                </c:pt>
                <c:pt idx="6356">
                  <c:v>3.5349560912</c:v>
                </c:pt>
                <c:pt idx="6357">
                  <c:v>3.5669159376</c:v>
                </c:pt>
                <c:pt idx="6358">
                  <c:v>3.4436150578</c:v>
                </c:pt>
                <c:pt idx="6359">
                  <c:v>3.5259907601</c:v>
                </c:pt>
                <c:pt idx="6360">
                  <c:v>3.5832737257</c:v>
                </c:pt>
                <c:pt idx="6361">
                  <c:v>3.57013447035</c:v>
                </c:pt>
                <c:pt idx="6362">
                  <c:v>3.5693778299</c:v>
                </c:pt>
                <c:pt idx="6363">
                  <c:v>3.5544703778</c:v>
                </c:pt>
                <c:pt idx="6364">
                  <c:v>3.57297193005</c:v>
                </c:pt>
                <c:pt idx="6365">
                  <c:v>3.5268848483</c:v>
                </c:pt>
                <c:pt idx="6366">
                  <c:v>3.4607774845</c:v>
                </c:pt>
                <c:pt idx="6367">
                  <c:v>3.5094906728</c:v>
                </c:pt>
                <c:pt idx="6368">
                  <c:v>3.4535592632</c:v>
                </c:pt>
                <c:pt idx="6369">
                  <c:v>3.3949518722</c:v>
                </c:pt>
                <c:pt idx="6370">
                  <c:v>3.3571958187</c:v>
                </c:pt>
                <c:pt idx="6371">
                  <c:v>3.3625522143</c:v>
                </c:pt>
                <c:pt idx="6372">
                  <c:v>3.34874347685</c:v>
                </c:pt>
                <c:pt idx="6373">
                  <c:v>3.3091964279</c:v>
                </c:pt>
                <c:pt idx="6374">
                  <c:v>3.2854623963</c:v>
                </c:pt>
                <c:pt idx="6375">
                  <c:v>3.16069006175</c:v>
                </c:pt>
                <c:pt idx="6376">
                  <c:v>3.0669637757</c:v>
                </c:pt>
                <c:pt idx="6377">
                  <c:v>2.9565735818</c:v>
                </c:pt>
                <c:pt idx="6378">
                  <c:v>2.96465793935</c:v>
                </c:pt>
                <c:pt idx="6379">
                  <c:v>2.6898600841</c:v>
                </c:pt>
                <c:pt idx="6380">
                  <c:v>2.5527691519</c:v>
                </c:pt>
                <c:pt idx="6381">
                  <c:v>2.4166243244</c:v>
                </c:pt>
                <c:pt idx="6382">
                  <c:v>2.4698567928</c:v>
                </c:pt>
                <c:pt idx="6383">
                  <c:v>2.51022141595</c:v>
                </c:pt>
                <c:pt idx="6384">
                  <c:v>2.52335879295</c:v>
                </c:pt>
                <c:pt idx="6385">
                  <c:v>2.6189954107</c:v>
                </c:pt>
                <c:pt idx="6386">
                  <c:v>2.65781103785</c:v>
                </c:pt>
                <c:pt idx="6387">
                  <c:v>2.6677205843</c:v>
                </c:pt>
                <c:pt idx="6388">
                  <c:v>2.85106117445</c:v>
                </c:pt>
                <c:pt idx="6389">
                  <c:v>2.78900466225</c:v>
                </c:pt>
                <c:pt idx="6390">
                  <c:v>2.84239482895</c:v>
                </c:pt>
                <c:pt idx="6391">
                  <c:v>2.6099368544</c:v>
                </c:pt>
                <c:pt idx="6392">
                  <c:v>2.6082273006</c:v>
                </c:pt>
                <c:pt idx="6393">
                  <c:v>2.578934786</c:v>
                </c:pt>
                <c:pt idx="6394">
                  <c:v>2.4958330402</c:v>
                </c:pt>
                <c:pt idx="6395">
                  <c:v>2.5849584527</c:v>
                </c:pt>
                <c:pt idx="6396">
                  <c:v>2.67698560205</c:v>
                </c:pt>
                <c:pt idx="6397">
                  <c:v>2.70461766425</c:v>
                </c:pt>
                <c:pt idx="6398">
                  <c:v>2.74986431345</c:v>
                </c:pt>
                <c:pt idx="6399">
                  <c:v>2.84491652635</c:v>
                </c:pt>
                <c:pt idx="6400">
                  <c:v>2.9653216484</c:v>
                </c:pt>
                <c:pt idx="6401">
                  <c:v>3.0573897708</c:v>
                </c:pt>
                <c:pt idx="6402">
                  <c:v>2.96849307055</c:v>
                </c:pt>
                <c:pt idx="6403">
                  <c:v>2.9334985229</c:v>
                </c:pt>
                <c:pt idx="6404">
                  <c:v>2.93173190375</c:v>
                </c:pt>
                <c:pt idx="6405">
                  <c:v>2.82192785095</c:v>
                </c:pt>
                <c:pt idx="6406">
                  <c:v>2.84453605195</c:v>
                </c:pt>
                <c:pt idx="6407">
                  <c:v>2.839954725</c:v>
                </c:pt>
                <c:pt idx="6408">
                  <c:v>2.71068525495</c:v>
                </c:pt>
                <c:pt idx="6409">
                  <c:v>2.7744125966</c:v>
                </c:pt>
                <c:pt idx="6410">
                  <c:v>2.63335508385</c:v>
                </c:pt>
                <c:pt idx="6411">
                  <c:v>2.67577779575</c:v>
                </c:pt>
                <c:pt idx="6412">
                  <c:v>2.6811261009</c:v>
                </c:pt>
                <c:pt idx="6413">
                  <c:v>2.63576733205</c:v>
                </c:pt>
                <c:pt idx="6414">
                  <c:v>2.54565728345</c:v>
                </c:pt>
                <c:pt idx="6415">
                  <c:v>2.39520190585</c:v>
                </c:pt>
                <c:pt idx="6416">
                  <c:v>2.3468560518</c:v>
                </c:pt>
                <c:pt idx="6417">
                  <c:v>2.2847089216</c:v>
                </c:pt>
                <c:pt idx="6418">
                  <c:v>2.1348180666</c:v>
                </c:pt>
                <c:pt idx="6419">
                  <c:v>2.1265653294</c:v>
                </c:pt>
                <c:pt idx="6420">
                  <c:v>2.1041996197</c:v>
                </c:pt>
                <c:pt idx="6421">
                  <c:v>2.11781873885</c:v>
                </c:pt>
                <c:pt idx="6422">
                  <c:v>2.0559917183</c:v>
                </c:pt>
                <c:pt idx="6423">
                  <c:v>1.84593932325</c:v>
                </c:pt>
                <c:pt idx="6424">
                  <c:v>1.8081162358</c:v>
                </c:pt>
                <c:pt idx="6425">
                  <c:v>1.76494117385</c:v>
                </c:pt>
                <c:pt idx="6426">
                  <c:v>1.6792580951</c:v>
                </c:pt>
                <c:pt idx="6427">
                  <c:v>1.38676267035</c:v>
                </c:pt>
                <c:pt idx="6428">
                  <c:v>1.3570911392</c:v>
                </c:pt>
                <c:pt idx="6429">
                  <c:v>1.30568136705</c:v>
                </c:pt>
                <c:pt idx="6430">
                  <c:v>1.30051482995</c:v>
                </c:pt>
                <c:pt idx="6431">
                  <c:v>1.3020154842</c:v>
                </c:pt>
                <c:pt idx="6432">
                  <c:v>1.3494297724</c:v>
                </c:pt>
                <c:pt idx="6433">
                  <c:v>1.34917149715</c:v>
                </c:pt>
                <c:pt idx="6434">
                  <c:v>1.5391424005</c:v>
                </c:pt>
                <c:pt idx="6435">
                  <c:v>1.57342998285</c:v>
                </c:pt>
                <c:pt idx="6436">
                  <c:v>1.5151848371</c:v>
                </c:pt>
                <c:pt idx="6437">
                  <c:v>1.45511032395</c:v>
                </c:pt>
                <c:pt idx="6438">
                  <c:v>1.45941706845</c:v>
                </c:pt>
                <c:pt idx="6439">
                  <c:v>1.3551305073</c:v>
                </c:pt>
                <c:pt idx="6440">
                  <c:v>1.44343188955</c:v>
                </c:pt>
                <c:pt idx="6441">
                  <c:v>1.21188982395</c:v>
                </c:pt>
                <c:pt idx="6442">
                  <c:v>1.2555174784</c:v>
                </c:pt>
              </c:numCache>
            </c:numRef>
          </c:xVal>
          <c:yVal>
            <c:numRef>
              <c:f>'original data'!$A$2:$A$7912</c:f>
              <c:numCache>
                <c:formatCode>General</c:formatCode>
                <c:ptCount val="79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  <c:pt idx="2001">
                  <c:v>200.1</c:v>
                </c:pt>
                <c:pt idx="2002">
                  <c:v>200.2</c:v>
                </c:pt>
                <c:pt idx="2003">
                  <c:v>200.3</c:v>
                </c:pt>
                <c:pt idx="2004">
                  <c:v>200.4</c:v>
                </c:pt>
                <c:pt idx="2005">
                  <c:v>200.5</c:v>
                </c:pt>
                <c:pt idx="2006">
                  <c:v>200.6</c:v>
                </c:pt>
                <c:pt idx="2007">
                  <c:v>200.7</c:v>
                </c:pt>
                <c:pt idx="2008">
                  <c:v>200.8</c:v>
                </c:pt>
                <c:pt idx="2009">
                  <c:v>200.9</c:v>
                </c:pt>
                <c:pt idx="2010">
                  <c:v>201</c:v>
                </c:pt>
                <c:pt idx="2011">
                  <c:v>201.1</c:v>
                </c:pt>
                <c:pt idx="2012">
                  <c:v>201.2</c:v>
                </c:pt>
                <c:pt idx="2013">
                  <c:v>201.3</c:v>
                </c:pt>
                <c:pt idx="2014">
                  <c:v>201.4</c:v>
                </c:pt>
                <c:pt idx="2015">
                  <c:v>201.5</c:v>
                </c:pt>
                <c:pt idx="2016">
                  <c:v>201.6</c:v>
                </c:pt>
                <c:pt idx="2017">
                  <c:v>201.7</c:v>
                </c:pt>
                <c:pt idx="2018">
                  <c:v>201.8</c:v>
                </c:pt>
                <c:pt idx="2019">
                  <c:v>201.9</c:v>
                </c:pt>
                <c:pt idx="2020">
                  <c:v>202</c:v>
                </c:pt>
                <c:pt idx="2021">
                  <c:v>202.1</c:v>
                </c:pt>
                <c:pt idx="2022">
                  <c:v>202.2</c:v>
                </c:pt>
                <c:pt idx="2023">
                  <c:v>202.3</c:v>
                </c:pt>
                <c:pt idx="2024">
                  <c:v>202.4</c:v>
                </c:pt>
                <c:pt idx="2025">
                  <c:v>202.5</c:v>
                </c:pt>
                <c:pt idx="2026">
                  <c:v>202.6</c:v>
                </c:pt>
                <c:pt idx="2027">
                  <c:v>202.7</c:v>
                </c:pt>
                <c:pt idx="2028">
                  <c:v>202.8</c:v>
                </c:pt>
                <c:pt idx="2029">
                  <c:v>202.9</c:v>
                </c:pt>
                <c:pt idx="2030">
                  <c:v>203</c:v>
                </c:pt>
                <c:pt idx="2031">
                  <c:v>203.1</c:v>
                </c:pt>
                <c:pt idx="2032">
                  <c:v>203.2</c:v>
                </c:pt>
                <c:pt idx="2033">
                  <c:v>203.3</c:v>
                </c:pt>
                <c:pt idx="2034">
                  <c:v>203.4</c:v>
                </c:pt>
                <c:pt idx="2035">
                  <c:v>203.5</c:v>
                </c:pt>
                <c:pt idx="2036">
                  <c:v>203.6</c:v>
                </c:pt>
                <c:pt idx="2037">
                  <c:v>203.7</c:v>
                </c:pt>
                <c:pt idx="2038">
                  <c:v>203.8</c:v>
                </c:pt>
                <c:pt idx="2039">
                  <c:v>203.9</c:v>
                </c:pt>
                <c:pt idx="2040">
                  <c:v>204</c:v>
                </c:pt>
                <c:pt idx="2041">
                  <c:v>204.1</c:v>
                </c:pt>
                <c:pt idx="2042">
                  <c:v>204.2</c:v>
                </c:pt>
                <c:pt idx="2043">
                  <c:v>204.3</c:v>
                </c:pt>
                <c:pt idx="2044">
                  <c:v>204.4</c:v>
                </c:pt>
                <c:pt idx="2045">
                  <c:v>204.5</c:v>
                </c:pt>
                <c:pt idx="2046">
                  <c:v>204.6</c:v>
                </c:pt>
                <c:pt idx="2047">
                  <c:v>204.7</c:v>
                </c:pt>
                <c:pt idx="2048">
                  <c:v>204.8</c:v>
                </c:pt>
                <c:pt idx="2049">
                  <c:v>204.9</c:v>
                </c:pt>
                <c:pt idx="2050">
                  <c:v>205</c:v>
                </c:pt>
                <c:pt idx="2051">
                  <c:v>205.1</c:v>
                </c:pt>
                <c:pt idx="2052">
                  <c:v>205.2</c:v>
                </c:pt>
                <c:pt idx="2053">
                  <c:v>205.3</c:v>
                </c:pt>
                <c:pt idx="2054">
                  <c:v>205.4</c:v>
                </c:pt>
                <c:pt idx="2055">
                  <c:v>205.5</c:v>
                </c:pt>
                <c:pt idx="2056">
                  <c:v>205.6</c:v>
                </c:pt>
                <c:pt idx="2057">
                  <c:v>205.7</c:v>
                </c:pt>
                <c:pt idx="2058">
                  <c:v>205.8</c:v>
                </c:pt>
                <c:pt idx="2059">
                  <c:v>205.9</c:v>
                </c:pt>
                <c:pt idx="2060">
                  <c:v>206</c:v>
                </c:pt>
                <c:pt idx="2061">
                  <c:v>206.1</c:v>
                </c:pt>
                <c:pt idx="2062">
                  <c:v>206.2</c:v>
                </c:pt>
                <c:pt idx="2063">
                  <c:v>206.3</c:v>
                </c:pt>
                <c:pt idx="2064">
                  <c:v>206.4</c:v>
                </c:pt>
                <c:pt idx="2065">
                  <c:v>206.5</c:v>
                </c:pt>
                <c:pt idx="2066">
                  <c:v>206.6</c:v>
                </c:pt>
                <c:pt idx="2067">
                  <c:v>206.7</c:v>
                </c:pt>
                <c:pt idx="2068">
                  <c:v>206.8</c:v>
                </c:pt>
                <c:pt idx="2069">
                  <c:v>206.9</c:v>
                </c:pt>
                <c:pt idx="2070">
                  <c:v>207</c:v>
                </c:pt>
                <c:pt idx="2071">
                  <c:v>207.1</c:v>
                </c:pt>
                <c:pt idx="2072">
                  <c:v>207.2</c:v>
                </c:pt>
                <c:pt idx="2073">
                  <c:v>207.3</c:v>
                </c:pt>
                <c:pt idx="2074">
                  <c:v>207.4</c:v>
                </c:pt>
                <c:pt idx="2075">
                  <c:v>207.5</c:v>
                </c:pt>
                <c:pt idx="2076">
                  <c:v>207.6</c:v>
                </c:pt>
                <c:pt idx="2077">
                  <c:v>207.7</c:v>
                </c:pt>
                <c:pt idx="2078">
                  <c:v>207.8</c:v>
                </c:pt>
                <c:pt idx="2079">
                  <c:v>207.9</c:v>
                </c:pt>
                <c:pt idx="2080">
                  <c:v>208</c:v>
                </c:pt>
                <c:pt idx="2081">
                  <c:v>208.1</c:v>
                </c:pt>
                <c:pt idx="2082">
                  <c:v>208.2</c:v>
                </c:pt>
                <c:pt idx="2083">
                  <c:v>208.3</c:v>
                </c:pt>
                <c:pt idx="2084">
                  <c:v>208.4</c:v>
                </c:pt>
                <c:pt idx="2085">
                  <c:v>208.5</c:v>
                </c:pt>
                <c:pt idx="2086">
                  <c:v>208.6</c:v>
                </c:pt>
                <c:pt idx="2087">
                  <c:v>208.7</c:v>
                </c:pt>
                <c:pt idx="2088">
                  <c:v>208.8</c:v>
                </c:pt>
                <c:pt idx="2089">
                  <c:v>208.9</c:v>
                </c:pt>
                <c:pt idx="2090">
                  <c:v>209</c:v>
                </c:pt>
                <c:pt idx="2091">
                  <c:v>209.1</c:v>
                </c:pt>
                <c:pt idx="2092">
                  <c:v>209.2</c:v>
                </c:pt>
                <c:pt idx="2093">
                  <c:v>209.3</c:v>
                </c:pt>
                <c:pt idx="2094">
                  <c:v>209.4</c:v>
                </c:pt>
                <c:pt idx="2095">
                  <c:v>209.5</c:v>
                </c:pt>
                <c:pt idx="2096">
                  <c:v>209.6</c:v>
                </c:pt>
                <c:pt idx="2097">
                  <c:v>209.7</c:v>
                </c:pt>
                <c:pt idx="2098">
                  <c:v>209.8</c:v>
                </c:pt>
                <c:pt idx="2099">
                  <c:v>209.9</c:v>
                </c:pt>
                <c:pt idx="2100">
                  <c:v>210</c:v>
                </c:pt>
                <c:pt idx="2101">
                  <c:v>210.1</c:v>
                </c:pt>
                <c:pt idx="2102">
                  <c:v>210.2</c:v>
                </c:pt>
                <c:pt idx="2103">
                  <c:v>210.3</c:v>
                </c:pt>
                <c:pt idx="2104">
                  <c:v>210.4</c:v>
                </c:pt>
                <c:pt idx="2105">
                  <c:v>210.5</c:v>
                </c:pt>
                <c:pt idx="2106">
                  <c:v>210.6</c:v>
                </c:pt>
                <c:pt idx="2107">
                  <c:v>210.7</c:v>
                </c:pt>
                <c:pt idx="2108">
                  <c:v>210.8</c:v>
                </c:pt>
                <c:pt idx="2109">
                  <c:v>210.9</c:v>
                </c:pt>
                <c:pt idx="2110">
                  <c:v>211</c:v>
                </c:pt>
                <c:pt idx="2111">
                  <c:v>211.1</c:v>
                </c:pt>
                <c:pt idx="2112">
                  <c:v>211.2</c:v>
                </c:pt>
                <c:pt idx="2113">
                  <c:v>211.3</c:v>
                </c:pt>
                <c:pt idx="2114">
                  <c:v>211.4</c:v>
                </c:pt>
                <c:pt idx="2115">
                  <c:v>211.5</c:v>
                </c:pt>
                <c:pt idx="2116">
                  <c:v>211.6</c:v>
                </c:pt>
                <c:pt idx="2117">
                  <c:v>211.7</c:v>
                </c:pt>
                <c:pt idx="2118">
                  <c:v>211.8</c:v>
                </c:pt>
                <c:pt idx="2119">
                  <c:v>211.9</c:v>
                </c:pt>
                <c:pt idx="2120">
                  <c:v>212</c:v>
                </c:pt>
                <c:pt idx="2121">
                  <c:v>212.1</c:v>
                </c:pt>
                <c:pt idx="2122">
                  <c:v>212.2</c:v>
                </c:pt>
                <c:pt idx="2123">
                  <c:v>212.3</c:v>
                </c:pt>
                <c:pt idx="2124">
                  <c:v>212.4</c:v>
                </c:pt>
                <c:pt idx="2125">
                  <c:v>212.5</c:v>
                </c:pt>
                <c:pt idx="2126">
                  <c:v>212.6</c:v>
                </c:pt>
                <c:pt idx="2127">
                  <c:v>212.7</c:v>
                </c:pt>
                <c:pt idx="2128">
                  <c:v>212.8</c:v>
                </c:pt>
                <c:pt idx="2129">
                  <c:v>212.9</c:v>
                </c:pt>
                <c:pt idx="2130">
                  <c:v>213</c:v>
                </c:pt>
                <c:pt idx="2131">
                  <c:v>213.1</c:v>
                </c:pt>
                <c:pt idx="2132">
                  <c:v>213.2</c:v>
                </c:pt>
                <c:pt idx="2133">
                  <c:v>213.3</c:v>
                </c:pt>
                <c:pt idx="2134">
                  <c:v>213.4</c:v>
                </c:pt>
                <c:pt idx="2135">
                  <c:v>213.5</c:v>
                </c:pt>
                <c:pt idx="2136">
                  <c:v>213.6</c:v>
                </c:pt>
                <c:pt idx="2137">
                  <c:v>213.7</c:v>
                </c:pt>
                <c:pt idx="2138">
                  <c:v>213.8</c:v>
                </c:pt>
                <c:pt idx="2139">
                  <c:v>213.9</c:v>
                </c:pt>
                <c:pt idx="2140">
                  <c:v>214</c:v>
                </c:pt>
                <c:pt idx="2141">
                  <c:v>214.1</c:v>
                </c:pt>
                <c:pt idx="2142">
                  <c:v>214.2</c:v>
                </c:pt>
                <c:pt idx="2143">
                  <c:v>214.3</c:v>
                </c:pt>
                <c:pt idx="2144">
                  <c:v>214.4</c:v>
                </c:pt>
                <c:pt idx="2145">
                  <c:v>214.5</c:v>
                </c:pt>
                <c:pt idx="2146">
                  <c:v>214.6</c:v>
                </c:pt>
                <c:pt idx="2147">
                  <c:v>214.7</c:v>
                </c:pt>
                <c:pt idx="2148">
                  <c:v>214.8</c:v>
                </c:pt>
                <c:pt idx="2149">
                  <c:v>214.9</c:v>
                </c:pt>
                <c:pt idx="2150">
                  <c:v>215</c:v>
                </c:pt>
                <c:pt idx="2151">
                  <c:v>215.1</c:v>
                </c:pt>
                <c:pt idx="2152">
                  <c:v>215.2</c:v>
                </c:pt>
                <c:pt idx="2153">
                  <c:v>215.3</c:v>
                </c:pt>
                <c:pt idx="2154">
                  <c:v>215.4</c:v>
                </c:pt>
                <c:pt idx="2155">
                  <c:v>215.5</c:v>
                </c:pt>
                <c:pt idx="2156">
                  <c:v>215.6</c:v>
                </c:pt>
                <c:pt idx="2157">
                  <c:v>215.7</c:v>
                </c:pt>
                <c:pt idx="2158">
                  <c:v>215.8</c:v>
                </c:pt>
                <c:pt idx="2159">
                  <c:v>215.9</c:v>
                </c:pt>
                <c:pt idx="2160">
                  <c:v>216</c:v>
                </c:pt>
                <c:pt idx="2161">
                  <c:v>216.1</c:v>
                </c:pt>
                <c:pt idx="2162">
                  <c:v>216.2</c:v>
                </c:pt>
                <c:pt idx="2163">
                  <c:v>216.3</c:v>
                </c:pt>
                <c:pt idx="2164">
                  <c:v>216.4</c:v>
                </c:pt>
                <c:pt idx="2165">
                  <c:v>216.5</c:v>
                </c:pt>
                <c:pt idx="2166">
                  <c:v>216.6</c:v>
                </c:pt>
                <c:pt idx="2167">
                  <c:v>216.7</c:v>
                </c:pt>
                <c:pt idx="2168">
                  <c:v>216.8</c:v>
                </c:pt>
                <c:pt idx="2169">
                  <c:v>216.9</c:v>
                </c:pt>
                <c:pt idx="2170">
                  <c:v>217</c:v>
                </c:pt>
                <c:pt idx="2171">
                  <c:v>217.1</c:v>
                </c:pt>
                <c:pt idx="2172">
                  <c:v>217.2</c:v>
                </c:pt>
                <c:pt idx="2173">
                  <c:v>217.3</c:v>
                </c:pt>
                <c:pt idx="2174">
                  <c:v>217.4</c:v>
                </c:pt>
                <c:pt idx="2175">
                  <c:v>217.5</c:v>
                </c:pt>
                <c:pt idx="2176">
                  <c:v>217.6</c:v>
                </c:pt>
                <c:pt idx="2177">
                  <c:v>217.7</c:v>
                </c:pt>
                <c:pt idx="2178">
                  <c:v>217.8</c:v>
                </c:pt>
                <c:pt idx="2179">
                  <c:v>217.9</c:v>
                </c:pt>
                <c:pt idx="2180">
                  <c:v>218</c:v>
                </c:pt>
                <c:pt idx="2181">
                  <c:v>218.1</c:v>
                </c:pt>
                <c:pt idx="2182">
                  <c:v>218.2</c:v>
                </c:pt>
                <c:pt idx="2183">
                  <c:v>218.3</c:v>
                </c:pt>
                <c:pt idx="2184">
                  <c:v>218.4</c:v>
                </c:pt>
                <c:pt idx="2185">
                  <c:v>218.5</c:v>
                </c:pt>
                <c:pt idx="2186">
                  <c:v>218.6</c:v>
                </c:pt>
                <c:pt idx="2187">
                  <c:v>218.7</c:v>
                </c:pt>
                <c:pt idx="2188">
                  <c:v>218.8</c:v>
                </c:pt>
                <c:pt idx="2189">
                  <c:v>218.9</c:v>
                </c:pt>
                <c:pt idx="2190">
                  <c:v>219</c:v>
                </c:pt>
                <c:pt idx="2191">
                  <c:v>219.1</c:v>
                </c:pt>
                <c:pt idx="2192">
                  <c:v>219.2</c:v>
                </c:pt>
                <c:pt idx="2193">
                  <c:v>219.3</c:v>
                </c:pt>
                <c:pt idx="2194">
                  <c:v>219.4</c:v>
                </c:pt>
                <c:pt idx="2195">
                  <c:v>219.5</c:v>
                </c:pt>
                <c:pt idx="2196">
                  <c:v>219.6</c:v>
                </c:pt>
                <c:pt idx="2197">
                  <c:v>219.7</c:v>
                </c:pt>
                <c:pt idx="2198">
                  <c:v>219.8</c:v>
                </c:pt>
                <c:pt idx="2199">
                  <c:v>219.9</c:v>
                </c:pt>
                <c:pt idx="2200">
                  <c:v>220</c:v>
                </c:pt>
                <c:pt idx="2201">
                  <c:v>220.1</c:v>
                </c:pt>
                <c:pt idx="2202">
                  <c:v>220.2</c:v>
                </c:pt>
                <c:pt idx="2203">
                  <c:v>220.3</c:v>
                </c:pt>
                <c:pt idx="2204">
                  <c:v>220.4</c:v>
                </c:pt>
                <c:pt idx="2205">
                  <c:v>220.5</c:v>
                </c:pt>
                <c:pt idx="2206">
                  <c:v>220.6</c:v>
                </c:pt>
                <c:pt idx="2207">
                  <c:v>220.7</c:v>
                </c:pt>
                <c:pt idx="2208">
                  <c:v>220.8</c:v>
                </c:pt>
                <c:pt idx="2209">
                  <c:v>220.9</c:v>
                </c:pt>
                <c:pt idx="2210">
                  <c:v>221</c:v>
                </c:pt>
                <c:pt idx="2211">
                  <c:v>221.1</c:v>
                </c:pt>
                <c:pt idx="2212">
                  <c:v>221.2</c:v>
                </c:pt>
                <c:pt idx="2213">
                  <c:v>221.3</c:v>
                </c:pt>
                <c:pt idx="2214">
                  <c:v>221.4</c:v>
                </c:pt>
                <c:pt idx="2215">
                  <c:v>221.5</c:v>
                </c:pt>
                <c:pt idx="2216">
                  <c:v>221.6</c:v>
                </c:pt>
                <c:pt idx="2217">
                  <c:v>221.7</c:v>
                </c:pt>
                <c:pt idx="2218">
                  <c:v>221.8</c:v>
                </c:pt>
                <c:pt idx="2219">
                  <c:v>221.9</c:v>
                </c:pt>
                <c:pt idx="2220">
                  <c:v>222</c:v>
                </c:pt>
                <c:pt idx="2221">
                  <c:v>222.1</c:v>
                </c:pt>
                <c:pt idx="2222">
                  <c:v>222.2</c:v>
                </c:pt>
                <c:pt idx="2223">
                  <c:v>222.3</c:v>
                </c:pt>
                <c:pt idx="2224">
                  <c:v>222.4</c:v>
                </c:pt>
                <c:pt idx="2225">
                  <c:v>222.5</c:v>
                </c:pt>
                <c:pt idx="2226">
                  <c:v>222.6</c:v>
                </c:pt>
                <c:pt idx="2227">
                  <c:v>222.7</c:v>
                </c:pt>
                <c:pt idx="2228">
                  <c:v>222.8</c:v>
                </c:pt>
                <c:pt idx="2229">
                  <c:v>222.9</c:v>
                </c:pt>
                <c:pt idx="2230">
                  <c:v>223</c:v>
                </c:pt>
                <c:pt idx="2231">
                  <c:v>223.1</c:v>
                </c:pt>
                <c:pt idx="2232">
                  <c:v>223.2</c:v>
                </c:pt>
                <c:pt idx="2233">
                  <c:v>223.3</c:v>
                </c:pt>
                <c:pt idx="2234">
                  <c:v>223.4</c:v>
                </c:pt>
                <c:pt idx="2235">
                  <c:v>223.5</c:v>
                </c:pt>
                <c:pt idx="2236">
                  <c:v>223.6</c:v>
                </c:pt>
                <c:pt idx="2237">
                  <c:v>223.7</c:v>
                </c:pt>
                <c:pt idx="2238">
                  <c:v>223.8</c:v>
                </c:pt>
                <c:pt idx="2239">
                  <c:v>223.9</c:v>
                </c:pt>
                <c:pt idx="2240">
                  <c:v>224</c:v>
                </c:pt>
                <c:pt idx="2241">
                  <c:v>224.1</c:v>
                </c:pt>
                <c:pt idx="2242">
                  <c:v>224.2</c:v>
                </c:pt>
                <c:pt idx="2243">
                  <c:v>224.3</c:v>
                </c:pt>
                <c:pt idx="2244">
                  <c:v>224.4</c:v>
                </c:pt>
                <c:pt idx="2245">
                  <c:v>224.5</c:v>
                </c:pt>
                <c:pt idx="2246">
                  <c:v>224.6</c:v>
                </c:pt>
                <c:pt idx="2247">
                  <c:v>224.7</c:v>
                </c:pt>
                <c:pt idx="2248">
                  <c:v>224.8</c:v>
                </c:pt>
                <c:pt idx="2249">
                  <c:v>224.9</c:v>
                </c:pt>
                <c:pt idx="2250">
                  <c:v>225</c:v>
                </c:pt>
                <c:pt idx="2251">
                  <c:v>225.1</c:v>
                </c:pt>
                <c:pt idx="2252">
                  <c:v>225.2</c:v>
                </c:pt>
                <c:pt idx="2253">
                  <c:v>225.3</c:v>
                </c:pt>
                <c:pt idx="2254">
                  <c:v>225.4</c:v>
                </c:pt>
                <c:pt idx="2255">
                  <c:v>225.5</c:v>
                </c:pt>
                <c:pt idx="2256">
                  <c:v>225.6</c:v>
                </c:pt>
                <c:pt idx="2257">
                  <c:v>225.7</c:v>
                </c:pt>
                <c:pt idx="2258">
                  <c:v>225.8</c:v>
                </c:pt>
                <c:pt idx="2259">
                  <c:v>225.9</c:v>
                </c:pt>
                <c:pt idx="2260">
                  <c:v>226</c:v>
                </c:pt>
                <c:pt idx="2261">
                  <c:v>226.1</c:v>
                </c:pt>
                <c:pt idx="2262">
                  <c:v>226.2</c:v>
                </c:pt>
                <c:pt idx="2263">
                  <c:v>226.3</c:v>
                </c:pt>
                <c:pt idx="2264">
                  <c:v>226.4</c:v>
                </c:pt>
                <c:pt idx="2265">
                  <c:v>226.5</c:v>
                </c:pt>
                <c:pt idx="2266">
                  <c:v>226.6</c:v>
                </c:pt>
                <c:pt idx="2267">
                  <c:v>226.7</c:v>
                </c:pt>
                <c:pt idx="2268">
                  <c:v>226.8</c:v>
                </c:pt>
                <c:pt idx="2269">
                  <c:v>226.9</c:v>
                </c:pt>
                <c:pt idx="2270">
                  <c:v>227</c:v>
                </c:pt>
                <c:pt idx="2271">
                  <c:v>227.1</c:v>
                </c:pt>
                <c:pt idx="2272">
                  <c:v>227.2</c:v>
                </c:pt>
                <c:pt idx="2273">
                  <c:v>227.3</c:v>
                </c:pt>
                <c:pt idx="2274">
                  <c:v>227.4</c:v>
                </c:pt>
                <c:pt idx="2275">
                  <c:v>227.5</c:v>
                </c:pt>
                <c:pt idx="2276">
                  <c:v>227.6</c:v>
                </c:pt>
                <c:pt idx="2277">
                  <c:v>227.7</c:v>
                </c:pt>
                <c:pt idx="2278">
                  <c:v>227.8</c:v>
                </c:pt>
                <c:pt idx="2279">
                  <c:v>227.9</c:v>
                </c:pt>
                <c:pt idx="2280">
                  <c:v>228</c:v>
                </c:pt>
                <c:pt idx="2281">
                  <c:v>228.1</c:v>
                </c:pt>
                <c:pt idx="2282">
                  <c:v>228.2</c:v>
                </c:pt>
                <c:pt idx="2283">
                  <c:v>228.3</c:v>
                </c:pt>
                <c:pt idx="2284">
                  <c:v>228.4</c:v>
                </c:pt>
                <c:pt idx="2285">
                  <c:v>228.5</c:v>
                </c:pt>
                <c:pt idx="2286">
                  <c:v>228.6</c:v>
                </c:pt>
                <c:pt idx="2287">
                  <c:v>228.7</c:v>
                </c:pt>
                <c:pt idx="2288">
                  <c:v>228.8</c:v>
                </c:pt>
                <c:pt idx="2289">
                  <c:v>228.9</c:v>
                </c:pt>
                <c:pt idx="2290">
                  <c:v>229</c:v>
                </c:pt>
                <c:pt idx="2291">
                  <c:v>229.1</c:v>
                </c:pt>
                <c:pt idx="2292">
                  <c:v>229.2</c:v>
                </c:pt>
                <c:pt idx="2293">
                  <c:v>229.3</c:v>
                </c:pt>
                <c:pt idx="2294">
                  <c:v>229.4</c:v>
                </c:pt>
                <c:pt idx="2295">
                  <c:v>229.5</c:v>
                </c:pt>
                <c:pt idx="2296">
                  <c:v>229.6</c:v>
                </c:pt>
                <c:pt idx="2297">
                  <c:v>229.7</c:v>
                </c:pt>
                <c:pt idx="2298">
                  <c:v>229.8</c:v>
                </c:pt>
                <c:pt idx="2299">
                  <c:v>229.9</c:v>
                </c:pt>
                <c:pt idx="2300">
                  <c:v>230</c:v>
                </c:pt>
                <c:pt idx="2301">
                  <c:v>230.1</c:v>
                </c:pt>
                <c:pt idx="2302">
                  <c:v>230.2</c:v>
                </c:pt>
                <c:pt idx="2303">
                  <c:v>230.3</c:v>
                </c:pt>
                <c:pt idx="2304">
                  <c:v>230.4</c:v>
                </c:pt>
                <c:pt idx="2305">
                  <c:v>230.5</c:v>
                </c:pt>
                <c:pt idx="2306">
                  <c:v>230.6</c:v>
                </c:pt>
                <c:pt idx="2307">
                  <c:v>230.7</c:v>
                </c:pt>
                <c:pt idx="2308">
                  <c:v>230.8</c:v>
                </c:pt>
                <c:pt idx="2309">
                  <c:v>230.9</c:v>
                </c:pt>
                <c:pt idx="2310">
                  <c:v>231</c:v>
                </c:pt>
                <c:pt idx="2311">
                  <c:v>231.1</c:v>
                </c:pt>
                <c:pt idx="2312">
                  <c:v>231.2</c:v>
                </c:pt>
                <c:pt idx="2313">
                  <c:v>231.3</c:v>
                </c:pt>
                <c:pt idx="2314">
                  <c:v>231.4</c:v>
                </c:pt>
                <c:pt idx="2315">
                  <c:v>231.5</c:v>
                </c:pt>
                <c:pt idx="2316">
                  <c:v>231.6</c:v>
                </c:pt>
                <c:pt idx="2317">
                  <c:v>231.7</c:v>
                </c:pt>
                <c:pt idx="2318">
                  <c:v>231.8</c:v>
                </c:pt>
                <c:pt idx="2319">
                  <c:v>231.9</c:v>
                </c:pt>
                <c:pt idx="2320">
                  <c:v>232</c:v>
                </c:pt>
                <c:pt idx="2321">
                  <c:v>232.1</c:v>
                </c:pt>
                <c:pt idx="2322">
                  <c:v>232.2</c:v>
                </c:pt>
                <c:pt idx="2323">
                  <c:v>232.3</c:v>
                </c:pt>
                <c:pt idx="2324">
                  <c:v>232.4</c:v>
                </c:pt>
                <c:pt idx="2325">
                  <c:v>232.5</c:v>
                </c:pt>
                <c:pt idx="2326">
                  <c:v>232.6</c:v>
                </c:pt>
                <c:pt idx="2327">
                  <c:v>232.7</c:v>
                </c:pt>
                <c:pt idx="2328">
                  <c:v>232.8</c:v>
                </c:pt>
                <c:pt idx="2329">
                  <c:v>232.9</c:v>
                </c:pt>
                <c:pt idx="2330">
                  <c:v>233</c:v>
                </c:pt>
                <c:pt idx="2331">
                  <c:v>233.1</c:v>
                </c:pt>
                <c:pt idx="2332">
                  <c:v>233.2</c:v>
                </c:pt>
                <c:pt idx="2333">
                  <c:v>233.3</c:v>
                </c:pt>
                <c:pt idx="2334">
                  <c:v>233.4</c:v>
                </c:pt>
                <c:pt idx="2335">
                  <c:v>233.5</c:v>
                </c:pt>
                <c:pt idx="2336">
                  <c:v>233.6</c:v>
                </c:pt>
                <c:pt idx="2337">
                  <c:v>233.7</c:v>
                </c:pt>
                <c:pt idx="2338">
                  <c:v>233.8</c:v>
                </c:pt>
                <c:pt idx="2339">
                  <c:v>233.9</c:v>
                </c:pt>
                <c:pt idx="2340">
                  <c:v>234</c:v>
                </c:pt>
                <c:pt idx="2341">
                  <c:v>234.1</c:v>
                </c:pt>
                <c:pt idx="2342">
                  <c:v>234.2</c:v>
                </c:pt>
                <c:pt idx="2343">
                  <c:v>234.3</c:v>
                </c:pt>
                <c:pt idx="2344">
                  <c:v>234.4</c:v>
                </c:pt>
                <c:pt idx="2345">
                  <c:v>234.5</c:v>
                </c:pt>
                <c:pt idx="2346">
                  <c:v>234.6</c:v>
                </c:pt>
                <c:pt idx="2347">
                  <c:v>234.7</c:v>
                </c:pt>
                <c:pt idx="2348">
                  <c:v>234.8</c:v>
                </c:pt>
                <c:pt idx="2349">
                  <c:v>234.9</c:v>
                </c:pt>
                <c:pt idx="2350">
                  <c:v>235</c:v>
                </c:pt>
                <c:pt idx="2351">
                  <c:v>235.1</c:v>
                </c:pt>
                <c:pt idx="2352">
                  <c:v>235.2</c:v>
                </c:pt>
                <c:pt idx="2353">
                  <c:v>235.3</c:v>
                </c:pt>
                <c:pt idx="2354">
                  <c:v>235.4</c:v>
                </c:pt>
                <c:pt idx="2355">
                  <c:v>235.5</c:v>
                </c:pt>
                <c:pt idx="2356">
                  <c:v>235.6</c:v>
                </c:pt>
                <c:pt idx="2357">
                  <c:v>235.7</c:v>
                </c:pt>
                <c:pt idx="2358">
                  <c:v>235.8</c:v>
                </c:pt>
                <c:pt idx="2359">
                  <c:v>235.9</c:v>
                </c:pt>
                <c:pt idx="2360">
                  <c:v>236</c:v>
                </c:pt>
                <c:pt idx="2361">
                  <c:v>236.1</c:v>
                </c:pt>
                <c:pt idx="2362">
                  <c:v>236.2</c:v>
                </c:pt>
                <c:pt idx="2363">
                  <c:v>236.3</c:v>
                </c:pt>
                <c:pt idx="2364">
                  <c:v>236.4</c:v>
                </c:pt>
                <c:pt idx="2365">
                  <c:v>236.5</c:v>
                </c:pt>
                <c:pt idx="2366">
                  <c:v>236.6</c:v>
                </c:pt>
                <c:pt idx="2367">
                  <c:v>236.7</c:v>
                </c:pt>
                <c:pt idx="2368">
                  <c:v>236.8</c:v>
                </c:pt>
                <c:pt idx="2369">
                  <c:v>236.9</c:v>
                </c:pt>
                <c:pt idx="2370">
                  <c:v>237</c:v>
                </c:pt>
                <c:pt idx="2371">
                  <c:v>237.1</c:v>
                </c:pt>
                <c:pt idx="2372">
                  <c:v>237.2</c:v>
                </c:pt>
                <c:pt idx="2373">
                  <c:v>237.3</c:v>
                </c:pt>
                <c:pt idx="2374">
                  <c:v>237.4</c:v>
                </c:pt>
                <c:pt idx="2375">
                  <c:v>237.5</c:v>
                </c:pt>
                <c:pt idx="2376">
                  <c:v>237.6</c:v>
                </c:pt>
                <c:pt idx="2377">
                  <c:v>237.7</c:v>
                </c:pt>
                <c:pt idx="2378">
                  <c:v>237.8</c:v>
                </c:pt>
                <c:pt idx="2379">
                  <c:v>237.9</c:v>
                </c:pt>
                <c:pt idx="2380">
                  <c:v>238</c:v>
                </c:pt>
                <c:pt idx="2381">
                  <c:v>238.1</c:v>
                </c:pt>
                <c:pt idx="2382">
                  <c:v>238.2</c:v>
                </c:pt>
                <c:pt idx="2383">
                  <c:v>238.3</c:v>
                </c:pt>
                <c:pt idx="2384">
                  <c:v>238.4</c:v>
                </c:pt>
                <c:pt idx="2385">
                  <c:v>238.5</c:v>
                </c:pt>
                <c:pt idx="2386">
                  <c:v>238.6</c:v>
                </c:pt>
                <c:pt idx="2387">
                  <c:v>238.7</c:v>
                </c:pt>
                <c:pt idx="2388">
                  <c:v>238.8</c:v>
                </c:pt>
                <c:pt idx="2389">
                  <c:v>238.9</c:v>
                </c:pt>
                <c:pt idx="2390">
                  <c:v>239</c:v>
                </c:pt>
                <c:pt idx="2391">
                  <c:v>239.1</c:v>
                </c:pt>
                <c:pt idx="2392">
                  <c:v>239.2</c:v>
                </c:pt>
                <c:pt idx="2393">
                  <c:v>239.3</c:v>
                </c:pt>
                <c:pt idx="2394">
                  <c:v>239.4</c:v>
                </c:pt>
                <c:pt idx="2395">
                  <c:v>239.5</c:v>
                </c:pt>
                <c:pt idx="2396">
                  <c:v>239.6</c:v>
                </c:pt>
                <c:pt idx="2397">
                  <c:v>239.7</c:v>
                </c:pt>
                <c:pt idx="2398">
                  <c:v>239.8</c:v>
                </c:pt>
                <c:pt idx="2399">
                  <c:v>239.9</c:v>
                </c:pt>
                <c:pt idx="2400">
                  <c:v>240</c:v>
                </c:pt>
                <c:pt idx="2401">
                  <c:v>240.1</c:v>
                </c:pt>
                <c:pt idx="2402">
                  <c:v>240.2</c:v>
                </c:pt>
                <c:pt idx="2403">
                  <c:v>240.3</c:v>
                </c:pt>
                <c:pt idx="2404">
                  <c:v>240.4</c:v>
                </c:pt>
                <c:pt idx="2405">
                  <c:v>240.5</c:v>
                </c:pt>
                <c:pt idx="2406">
                  <c:v>240.6</c:v>
                </c:pt>
                <c:pt idx="2407">
                  <c:v>240.7</c:v>
                </c:pt>
                <c:pt idx="2408">
                  <c:v>240.8</c:v>
                </c:pt>
                <c:pt idx="2409">
                  <c:v>240.9</c:v>
                </c:pt>
                <c:pt idx="2410">
                  <c:v>241</c:v>
                </c:pt>
                <c:pt idx="2411">
                  <c:v>241.1</c:v>
                </c:pt>
                <c:pt idx="2412">
                  <c:v>241.2</c:v>
                </c:pt>
                <c:pt idx="2413">
                  <c:v>241.3</c:v>
                </c:pt>
                <c:pt idx="2414">
                  <c:v>241.4</c:v>
                </c:pt>
                <c:pt idx="2415">
                  <c:v>241.5</c:v>
                </c:pt>
                <c:pt idx="2416">
                  <c:v>241.6</c:v>
                </c:pt>
                <c:pt idx="2417">
                  <c:v>241.7</c:v>
                </c:pt>
                <c:pt idx="2418">
                  <c:v>241.8</c:v>
                </c:pt>
                <c:pt idx="2419">
                  <c:v>241.9</c:v>
                </c:pt>
                <c:pt idx="2420">
                  <c:v>242</c:v>
                </c:pt>
                <c:pt idx="2421">
                  <c:v>242.1</c:v>
                </c:pt>
                <c:pt idx="2422">
                  <c:v>242.2</c:v>
                </c:pt>
                <c:pt idx="2423">
                  <c:v>242.3</c:v>
                </c:pt>
                <c:pt idx="2424">
                  <c:v>242.4</c:v>
                </c:pt>
                <c:pt idx="2425">
                  <c:v>242.5</c:v>
                </c:pt>
                <c:pt idx="2426">
                  <c:v>242.6</c:v>
                </c:pt>
                <c:pt idx="2427">
                  <c:v>242.7</c:v>
                </c:pt>
                <c:pt idx="2428">
                  <c:v>242.8</c:v>
                </c:pt>
                <c:pt idx="2429">
                  <c:v>242.9</c:v>
                </c:pt>
                <c:pt idx="2430">
                  <c:v>243</c:v>
                </c:pt>
                <c:pt idx="2431">
                  <c:v>243.1</c:v>
                </c:pt>
                <c:pt idx="2432">
                  <c:v>243.2</c:v>
                </c:pt>
                <c:pt idx="2433">
                  <c:v>243.3</c:v>
                </c:pt>
                <c:pt idx="2434">
                  <c:v>243.4</c:v>
                </c:pt>
                <c:pt idx="2435">
                  <c:v>243.5</c:v>
                </c:pt>
                <c:pt idx="2436">
                  <c:v>243.6</c:v>
                </c:pt>
                <c:pt idx="2437">
                  <c:v>243.7</c:v>
                </c:pt>
                <c:pt idx="2438">
                  <c:v>243.8</c:v>
                </c:pt>
                <c:pt idx="2439">
                  <c:v>243.9</c:v>
                </c:pt>
                <c:pt idx="2440">
                  <c:v>244</c:v>
                </c:pt>
                <c:pt idx="2441">
                  <c:v>244.1</c:v>
                </c:pt>
                <c:pt idx="2442">
                  <c:v>244.2</c:v>
                </c:pt>
                <c:pt idx="2443">
                  <c:v>244.3</c:v>
                </c:pt>
                <c:pt idx="2444">
                  <c:v>244.4</c:v>
                </c:pt>
                <c:pt idx="2445">
                  <c:v>244.5</c:v>
                </c:pt>
                <c:pt idx="2446">
                  <c:v>244.6</c:v>
                </c:pt>
                <c:pt idx="2447">
                  <c:v>244.7</c:v>
                </c:pt>
                <c:pt idx="2448">
                  <c:v>244.8</c:v>
                </c:pt>
                <c:pt idx="2449">
                  <c:v>244.9</c:v>
                </c:pt>
                <c:pt idx="2450">
                  <c:v>245</c:v>
                </c:pt>
                <c:pt idx="2451">
                  <c:v>245.1</c:v>
                </c:pt>
                <c:pt idx="2452">
                  <c:v>245.2</c:v>
                </c:pt>
                <c:pt idx="2453">
                  <c:v>245.3</c:v>
                </c:pt>
                <c:pt idx="2454">
                  <c:v>245.4</c:v>
                </c:pt>
                <c:pt idx="2455">
                  <c:v>245.5</c:v>
                </c:pt>
                <c:pt idx="2456">
                  <c:v>245.6</c:v>
                </c:pt>
                <c:pt idx="2457">
                  <c:v>245.7</c:v>
                </c:pt>
                <c:pt idx="2458">
                  <c:v>245.8</c:v>
                </c:pt>
                <c:pt idx="2459">
                  <c:v>245.9</c:v>
                </c:pt>
                <c:pt idx="2460">
                  <c:v>246</c:v>
                </c:pt>
                <c:pt idx="2461">
                  <c:v>246.1</c:v>
                </c:pt>
                <c:pt idx="2462">
                  <c:v>246.2</c:v>
                </c:pt>
                <c:pt idx="2463">
                  <c:v>246.3</c:v>
                </c:pt>
                <c:pt idx="2464">
                  <c:v>246.4</c:v>
                </c:pt>
                <c:pt idx="2465">
                  <c:v>246.5</c:v>
                </c:pt>
                <c:pt idx="2466">
                  <c:v>246.6</c:v>
                </c:pt>
                <c:pt idx="2467">
                  <c:v>246.7</c:v>
                </c:pt>
                <c:pt idx="2468">
                  <c:v>246.8</c:v>
                </c:pt>
                <c:pt idx="2469">
                  <c:v>246.9</c:v>
                </c:pt>
                <c:pt idx="2470">
                  <c:v>247</c:v>
                </c:pt>
                <c:pt idx="2471">
                  <c:v>247.1</c:v>
                </c:pt>
                <c:pt idx="2472">
                  <c:v>247.2</c:v>
                </c:pt>
                <c:pt idx="2473">
                  <c:v>247.3</c:v>
                </c:pt>
                <c:pt idx="2474">
                  <c:v>247.4</c:v>
                </c:pt>
                <c:pt idx="2475">
                  <c:v>247.5</c:v>
                </c:pt>
                <c:pt idx="2476">
                  <c:v>247.6</c:v>
                </c:pt>
                <c:pt idx="2477">
                  <c:v>247.7</c:v>
                </c:pt>
                <c:pt idx="2478">
                  <c:v>247.8</c:v>
                </c:pt>
                <c:pt idx="2479">
                  <c:v>247.9</c:v>
                </c:pt>
                <c:pt idx="2480">
                  <c:v>248</c:v>
                </c:pt>
                <c:pt idx="2481">
                  <c:v>248.1</c:v>
                </c:pt>
                <c:pt idx="2482">
                  <c:v>248.2</c:v>
                </c:pt>
                <c:pt idx="2483">
                  <c:v>248.3</c:v>
                </c:pt>
                <c:pt idx="2484">
                  <c:v>248.4</c:v>
                </c:pt>
                <c:pt idx="2485">
                  <c:v>248.5</c:v>
                </c:pt>
                <c:pt idx="2486">
                  <c:v>248.6</c:v>
                </c:pt>
                <c:pt idx="2487">
                  <c:v>248.7</c:v>
                </c:pt>
                <c:pt idx="2488">
                  <c:v>248.8</c:v>
                </c:pt>
                <c:pt idx="2489">
                  <c:v>248.9</c:v>
                </c:pt>
                <c:pt idx="2490">
                  <c:v>249</c:v>
                </c:pt>
                <c:pt idx="2491">
                  <c:v>249.1</c:v>
                </c:pt>
                <c:pt idx="2492">
                  <c:v>249.2</c:v>
                </c:pt>
                <c:pt idx="2493">
                  <c:v>249.3</c:v>
                </c:pt>
                <c:pt idx="2494">
                  <c:v>249.4</c:v>
                </c:pt>
                <c:pt idx="2495">
                  <c:v>249.5</c:v>
                </c:pt>
                <c:pt idx="2496">
                  <c:v>249.6</c:v>
                </c:pt>
                <c:pt idx="2497">
                  <c:v>249.7</c:v>
                </c:pt>
                <c:pt idx="2498">
                  <c:v>249.8</c:v>
                </c:pt>
                <c:pt idx="2499">
                  <c:v>249.9</c:v>
                </c:pt>
                <c:pt idx="2500">
                  <c:v>250</c:v>
                </c:pt>
                <c:pt idx="2501">
                  <c:v>250.1</c:v>
                </c:pt>
                <c:pt idx="2502">
                  <c:v>250.2</c:v>
                </c:pt>
                <c:pt idx="2503">
                  <c:v>250.3</c:v>
                </c:pt>
                <c:pt idx="2504">
                  <c:v>250.4</c:v>
                </c:pt>
                <c:pt idx="2505">
                  <c:v>250.5</c:v>
                </c:pt>
                <c:pt idx="2506">
                  <c:v>250.6</c:v>
                </c:pt>
                <c:pt idx="2507">
                  <c:v>250.7</c:v>
                </c:pt>
                <c:pt idx="2508">
                  <c:v>250.8</c:v>
                </c:pt>
                <c:pt idx="2509">
                  <c:v>250.9</c:v>
                </c:pt>
                <c:pt idx="2510">
                  <c:v>251</c:v>
                </c:pt>
                <c:pt idx="2511">
                  <c:v>251.1</c:v>
                </c:pt>
                <c:pt idx="2512">
                  <c:v>251.2</c:v>
                </c:pt>
                <c:pt idx="2513">
                  <c:v>251.3</c:v>
                </c:pt>
                <c:pt idx="2514">
                  <c:v>251.4</c:v>
                </c:pt>
                <c:pt idx="2515">
                  <c:v>251.5</c:v>
                </c:pt>
                <c:pt idx="2516">
                  <c:v>251.6</c:v>
                </c:pt>
                <c:pt idx="2517">
                  <c:v>251.7</c:v>
                </c:pt>
                <c:pt idx="2518">
                  <c:v>251.8</c:v>
                </c:pt>
                <c:pt idx="2519">
                  <c:v>251.9</c:v>
                </c:pt>
                <c:pt idx="2520">
                  <c:v>252</c:v>
                </c:pt>
                <c:pt idx="2521">
                  <c:v>252.1</c:v>
                </c:pt>
                <c:pt idx="2522">
                  <c:v>252.2</c:v>
                </c:pt>
                <c:pt idx="2523">
                  <c:v>252.3</c:v>
                </c:pt>
                <c:pt idx="2524">
                  <c:v>252.4</c:v>
                </c:pt>
                <c:pt idx="2525">
                  <c:v>252.5</c:v>
                </c:pt>
                <c:pt idx="2526">
                  <c:v>252.6</c:v>
                </c:pt>
                <c:pt idx="2527">
                  <c:v>252.7</c:v>
                </c:pt>
                <c:pt idx="2528">
                  <c:v>252.8</c:v>
                </c:pt>
                <c:pt idx="2529">
                  <c:v>252.9</c:v>
                </c:pt>
                <c:pt idx="2530">
                  <c:v>253</c:v>
                </c:pt>
                <c:pt idx="2531">
                  <c:v>253.1</c:v>
                </c:pt>
                <c:pt idx="2532">
                  <c:v>253.2</c:v>
                </c:pt>
                <c:pt idx="2533">
                  <c:v>253.3</c:v>
                </c:pt>
                <c:pt idx="2534">
                  <c:v>253.4</c:v>
                </c:pt>
                <c:pt idx="2535">
                  <c:v>253.5</c:v>
                </c:pt>
                <c:pt idx="2536">
                  <c:v>253.6</c:v>
                </c:pt>
                <c:pt idx="2537">
                  <c:v>253.7</c:v>
                </c:pt>
                <c:pt idx="2538">
                  <c:v>253.8</c:v>
                </c:pt>
                <c:pt idx="2539">
                  <c:v>253.9</c:v>
                </c:pt>
                <c:pt idx="2540">
                  <c:v>254</c:v>
                </c:pt>
                <c:pt idx="2541">
                  <c:v>254.1</c:v>
                </c:pt>
                <c:pt idx="2542">
                  <c:v>254.2</c:v>
                </c:pt>
                <c:pt idx="2543">
                  <c:v>254.3</c:v>
                </c:pt>
                <c:pt idx="2544">
                  <c:v>254.4</c:v>
                </c:pt>
                <c:pt idx="2545">
                  <c:v>254.5</c:v>
                </c:pt>
                <c:pt idx="2546">
                  <c:v>254.6</c:v>
                </c:pt>
                <c:pt idx="2547">
                  <c:v>254.7</c:v>
                </c:pt>
                <c:pt idx="2548">
                  <c:v>254.8</c:v>
                </c:pt>
                <c:pt idx="2549">
                  <c:v>254.9</c:v>
                </c:pt>
                <c:pt idx="2550">
                  <c:v>255</c:v>
                </c:pt>
                <c:pt idx="2551">
                  <c:v>255.1</c:v>
                </c:pt>
                <c:pt idx="2552">
                  <c:v>255.2</c:v>
                </c:pt>
                <c:pt idx="2553">
                  <c:v>255.3</c:v>
                </c:pt>
                <c:pt idx="2554">
                  <c:v>255.4</c:v>
                </c:pt>
                <c:pt idx="2555">
                  <c:v>255.5</c:v>
                </c:pt>
                <c:pt idx="2556">
                  <c:v>255.6</c:v>
                </c:pt>
                <c:pt idx="2557">
                  <c:v>255.7</c:v>
                </c:pt>
                <c:pt idx="2558">
                  <c:v>255.8</c:v>
                </c:pt>
                <c:pt idx="2559">
                  <c:v>255.9</c:v>
                </c:pt>
                <c:pt idx="2560">
                  <c:v>256</c:v>
                </c:pt>
                <c:pt idx="2561">
                  <c:v>256.1</c:v>
                </c:pt>
                <c:pt idx="2562">
                  <c:v>256.2</c:v>
                </c:pt>
                <c:pt idx="2563">
                  <c:v>256.3</c:v>
                </c:pt>
                <c:pt idx="2564">
                  <c:v>256.4</c:v>
                </c:pt>
                <c:pt idx="2565">
                  <c:v>256.5</c:v>
                </c:pt>
                <c:pt idx="2566">
                  <c:v>256.6</c:v>
                </c:pt>
                <c:pt idx="2567">
                  <c:v>256.7</c:v>
                </c:pt>
                <c:pt idx="2568">
                  <c:v>256.8</c:v>
                </c:pt>
                <c:pt idx="2569">
                  <c:v>256.9</c:v>
                </c:pt>
                <c:pt idx="2570">
                  <c:v>257</c:v>
                </c:pt>
                <c:pt idx="2571">
                  <c:v>257.1</c:v>
                </c:pt>
                <c:pt idx="2572">
                  <c:v>257.2</c:v>
                </c:pt>
                <c:pt idx="2573">
                  <c:v>257.3</c:v>
                </c:pt>
                <c:pt idx="2574">
                  <c:v>257.4</c:v>
                </c:pt>
                <c:pt idx="2575">
                  <c:v>257.5</c:v>
                </c:pt>
                <c:pt idx="2576">
                  <c:v>257.6</c:v>
                </c:pt>
                <c:pt idx="2577">
                  <c:v>257.7</c:v>
                </c:pt>
                <c:pt idx="2578">
                  <c:v>257.8</c:v>
                </c:pt>
                <c:pt idx="2579">
                  <c:v>257.9</c:v>
                </c:pt>
                <c:pt idx="2580">
                  <c:v>258</c:v>
                </c:pt>
                <c:pt idx="2581">
                  <c:v>258.1</c:v>
                </c:pt>
                <c:pt idx="2582">
                  <c:v>258.2</c:v>
                </c:pt>
                <c:pt idx="2583">
                  <c:v>258.3</c:v>
                </c:pt>
                <c:pt idx="2584">
                  <c:v>258.4</c:v>
                </c:pt>
                <c:pt idx="2585">
                  <c:v>258.5</c:v>
                </c:pt>
                <c:pt idx="2586">
                  <c:v>258.6</c:v>
                </c:pt>
                <c:pt idx="2587">
                  <c:v>258.7</c:v>
                </c:pt>
                <c:pt idx="2588">
                  <c:v>258.8</c:v>
                </c:pt>
                <c:pt idx="2589">
                  <c:v>258.9</c:v>
                </c:pt>
                <c:pt idx="2590">
                  <c:v>259</c:v>
                </c:pt>
                <c:pt idx="2591">
                  <c:v>259.1</c:v>
                </c:pt>
                <c:pt idx="2592">
                  <c:v>259.2</c:v>
                </c:pt>
                <c:pt idx="2593">
                  <c:v>259.3</c:v>
                </c:pt>
                <c:pt idx="2594">
                  <c:v>259.4</c:v>
                </c:pt>
                <c:pt idx="2595">
                  <c:v>259.5</c:v>
                </c:pt>
                <c:pt idx="2596">
                  <c:v>259.6</c:v>
                </c:pt>
                <c:pt idx="2597">
                  <c:v>259.7</c:v>
                </c:pt>
                <c:pt idx="2598">
                  <c:v>259.8</c:v>
                </c:pt>
                <c:pt idx="2599">
                  <c:v>259.9</c:v>
                </c:pt>
                <c:pt idx="2600">
                  <c:v>260</c:v>
                </c:pt>
                <c:pt idx="2601">
                  <c:v>260.1</c:v>
                </c:pt>
                <c:pt idx="2602">
                  <c:v>260.2</c:v>
                </c:pt>
                <c:pt idx="2603">
                  <c:v>260.3</c:v>
                </c:pt>
                <c:pt idx="2604">
                  <c:v>260.4</c:v>
                </c:pt>
                <c:pt idx="2605">
                  <c:v>260.5</c:v>
                </c:pt>
                <c:pt idx="2606">
                  <c:v>260.6</c:v>
                </c:pt>
                <c:pt idx="2607">
                  <c:v>260.7</c:v>
                </c:pt>
                <c:pt idx="2608">
                  <c:v>260.8</c:v>
                </c:pt>
                <c:pt idx="2609">
                  <c:v>260.9</c:v>
                </c:pt>
                <c:pt idx="2610">
                  <c:v>261</c:v>
                </c:pt>
                <c:pt idx="2611">
                  <c:v>261.1</c:v>
                </c:pt>
                <c:pt idx="2612">
                  <c:v>261.2</c:v>
                </c:pt>
                <c:pt idx="2613">
                  <c:v>261.3</c:v>
                </c:pt>
                <c:pt idx="2614">
                  <c:v>261.4</c:v>
                </c:pt>
                <c:pt idx="2615">
                  <c:v>261.5</c:v>
                </c:pt>
                <c:pt idx="2616">
                  <c:v>261.6</c:v>
                </c:pt>
                <c:pt idx="2617">
                  <c:v>261.7</c:v>
                </c:pt>
                <c:pt idx="2618">
                  <c:v>261.8</c:v>
                </c:pt>
                <c:pt idx="2619">
                  <c:v>261.9</c:v>
                </c:pt>
                <c:pt idx="2620">
                  <c:v>262</c:v>
                </c:pt>
                <c:pt idx="2621">
                  <c:v>262.1</c:v>
                </c:pt>
                <c:pt idx="2622">
                  <c:v>262.2</c:v>
                </c:pt>
                <c:pt idx="2623">
                  <c:v>262.3</c:v>
                </c:pt>
                <c:pt idx="2624">
                  <c:v>262.4</c:v>
                </c:pt>
                <c:pt idx="2625">
                  <c:v>262.5</c:v>
                </c:pt>
                <c:pt idx="2626">
                  <c:v>262.6</c:v>
                </c:pt>
                <c:pt idx="2627">
                  <c:v>262.7</c:v>
                </c:pt>
                <c:pt idx="2628">
                  <c:v>262.8</c:v>
                </c:pt>
                <c:pt idx="2629">
                  <c:v>262.9</c:v>
                </c:pt>
                <c:pt idx="2630">
                  <c:v>263</c:v>
                </c:pt>
                <c:pt idx="2631">
                  <c:v>263.1</c:v>
                </c:pt>
                <c:pt idx="2632">
                  <c:v>263.2</c:v>
                </c:pt>
                <c:pt idx="2633">
                  <c:v>263.3</c:v>
                </c:pt>
                <c:pt idx="2634">
                  <c:v>263.4</c:v>
                </c:pt>
                <c:pt idx="2635">
                  <c:v>263.5</c:v>
                </c:pt>
                <c:pt idx="2636">
                  <c:v>263.6</c:v>
                </c:pt>
                <c:pt idx="2637">
                  <c:v>263.7</c:v>
                </c:pt>
                <c:pt idx="2638">
                  <c:v>263.8</c:v>
                </c:pt>
                <c:pt idx="2639">
                  <c:v>263.9</c:v>
                </c:pt>
                <c:pt idx="2640">
                  <c:v>264</c:v>
                </c:pt>
                <c:pt idx="2641">
                  <c:v>264.1</c:v>
                </c:pt>
                <c:pt idx="2642">
                  <c:v>264.2</c:v>
                </c:pt>
                <c:pt idx="2643">
                  <c:v>264.3</c:v>
                </c:pt>
                <c:pt idx="2644">
                  <c:v>264.4</c:v>
                </c:pt>
                <c:pt idx="2645">
                  <c:v>264.5</c:v>
                </c:pt>
                <c:pt idx="2646">
                  <c:v>264.6</c:v>
                </c:pt>
                <c:pt idx="2647">
                  <c:v>264.7</c:v>
                </c:pt>
                <c:pt idx="2648">
                  <c:v>264.8</c:v>
                </c:pt>
                <c:pt idx="2649">
                  <c:v>264.9</c:v>
                </c:pt>
                <c:pt idx="2650">
                  <c:v>265</c:v>
                </c:pt>
                <c:pt idx="2651">
                  <c:v>265.1</c:v>
                </c:pt>
                <c:pt idx="2652">
                  <c:v>265.2</c:v>
                </c:pt>
                <c:pt idx="2653">
                  <c:v>265.3</c:v>
                </c:pt>
                <c:pt idx="2654">
                  <c:v>265.4</c:v>
                </c:pt>
                <c:pt idx="2655">
                  <c:v>265.5</c:v>
                </c:pt>
                <c:pt idx="2656">
                  <c:v>265.6</c:v>
                </c:pt>
                <c:pt idx="2657">
                  <c:v>265.7</c:v>
                </c:pt>
                <c:pt idx="2658">
                  <c:v>265.8</c:v>
                </c:pt>
                <c:pt idx="2659">
                  <c:v>265.9</c:v>
                </c:pt>
                <c:pt idx="2660">
                  <c:v>266</c:v>
                </c:pt>
                <c:pt idx="2661">
                  <c:v>266.1</c:v>
                </c:pt>
                <c:pt idx="2662">
                  <c:v>266.2</c:v>
                </c:pt>
                <c:pt idx="2663">
                  <c:v>266.3</c:v>
                </c:pt>
                <c:pt idx="2664">
                  <c:v>266.4</c:v>
                </c:pt>
                <c:pt idx="2665">
                  <c:v>266.5</c:v>
                </c:pt>
                <c:pt idx="2666">
                  <c:v>266.6</c:v>
                </c:pt>
                <c:pt idx="2667">
                  <c:v>266.7</c:v>
                </c:pt>
                <c:pt idx="2668">
                  <c:v>266.8</c:v>
                </c:pt>
                <c:pt idx="2669">
                  <c:v>266.9</c:v>
                </c:pt>
                <c:pt idx="2670">
                  <c:v>267</c:v>
                </c:pt>
                <c:pt idx="2671">
                  <c:v>267.1</c:v>
                </c:pt>
                <c:pt idx="2672">
                  <c:v>267.2</c:v>
                </c:pt>
                <c:pt idx="2673">
                  <c:v>267.3</c:v>
                </c:pt>
                <c:pt idx="2674">
                  <c:v>267.4</c:v>
                </c:pt>
                <c:pt idx="2675">
                  <c:v>267.5</c:v>
                </c:pt>
                <c:pt idx="2676">
                  <c:v>267.6</c:v>
                </c:pt>
                <c:pt idx="2677">
                  <c:v>267.7</c:v>
                </c:pt>
                <c:pt idx="2678">
                  <c:v>267.8</c:v>
                </c:pt>
                <c:pt idx="2679">
                  <c:v>267.9</c:v>
                </c:pt>
                <c:pt idx="2680">
                  <c:v>268</c:v>
                </c:pt>
                <c:pt idx="2681">
                  <c:v>268.1</c:v>
                </c:pt>
                <c:pt idx="2682">
                  <c:v>268.2</c:v>
                </c:pt>
                <c:pt idx="2683">
                  <c:v>268.3</c:v>
                </c:pt>
                <c:pt idx="2684">
                  <c:v>268.4</c:v>
                </c:pt>
                <c:pt idx="2685">
                  <c:v>268.5</c:v>
                </c:pt>
                <c:pt idx="2686">
                  <c:v>268.6</c:v>
                </c:pt>
                <c:pt idx="2687">
                  <c:v>268.7</c:v>
                </c:pt>
                <c:pt idx="2688">
                  <c:v>268.8</c:v>
                </c:pt>
                <c:pt idx="2689">
                  <c:v>268.9</c:v>
                </c:pt>
                <c:pt idx="2690">
                  <c:v>269</c:v>
                </c:pt>
                <c:pt idx="2691">
                  <c:v>269.1</c:v>
                </c:pt>
                <c:pt idx="2692">
                  <c:v>269.2</c:v>
                </c:pt>
                <c:pt idx="2693">
                  <c:v>269.3</c:v>
                </c:pt>
                <c:pt idx="2694">
                  <c:v>269.4</c:v>
                </c:pt>
                <c:pt idx="2695">
                  <c:v>269.5</c:v>
                </c:pt>
                <c:pt idx="2696">
                  <c:v>269.6</c:v>
                </c:pt>
                <c:pt idx="2697">
                  <c:v>269.7</c:v>
                </c:pt>
                <c:pt idx="2698">
                  <c:v>269.8</c:v>
                </c:pt>
                <c:pt idx="2699">
                  <c:v>269.9</c:v>
                </c:pt>
                <c:pt idx="2700">
                  <c:v>270</c:v>
                </c:pt>
                <c:pt idx="2701">
                  <c:v>270.1</c:v>
                </c:pt>
                <c:pt idx="2702">
                  <c:v>270.2</c:v>
                </c:pt>
                <c:pt idx="2703">
                  <c:v>270.3</c:v>
                </c:pt>
                <c:pt idx="2704">
                  <c:v>270.4</c:v>
                </c:pt>
                <c:pt idx="2705">
                  <c:v>270.5</c:v>
                </c:pt>
                <c:pt idx="2706">
                  <c:v>270.6</c:v>
                </c:pt>
                <c:pt idx="2707">
                  <c:v>270.7</c:v>
                </c:pt>
                <c:pt idx="2708">
                  <c:v>270.8</c:v>
                </c:pt>
                <c:pt idx="2709">
                  <c:v>270.9</c:v>
                </c:pt>
                <c:pt idx="2710">
                  <c:v>271</c:v>
                </c:pt>
                <c:pt idx="2711">
                  <c:v>271.1</c:v>
                </c:pt>
                <c:pt idx="2712">
                  <c:v>271.2</c:v>
                </c:pt>
                <c:pt idx="2713">
                  <c:v>271.3</c:v>
                </c:pt>
                <c:pt idx="2714">
                  <c:v>271.4</c:v>
                </c:pt>
                <c:pt idx="2715">
                  <c:v>271.5</c:v>
                </c:pt>
                <c:pt idx="2716">
                  <c:v>271.6</c:v>
                </c:pt>
                <c:pt idx="2717">
                  <c:v>271.7</c:v>
                </c:pt>
                <c:pt idx="2718">
                  <c:v>271.8</c:v>
                </c:pt>
                <c:pt idx="2719">
                  <c:v>271.9</c:v>
                </c:pt>
                <c:pt idx="2720">
                  <c:v>272</c:v>
                </c:pt>
                <c:pt idx="2721">
                  <c:v>272.1</c:v>
                </c:pt>
                <c:pt idx="2722">
                  <c:v>272.2</c:v>
                </c:pt>
                <c:pt idx="2723">
                  <c:v>272.3</c:v>
                </c:pt>
                <c:pt idx="2724">
                  <c:v>272.4</c:v>
                </c:pt>
                <c:pt idx="2725">
                  <c:v>272.5</c:v>
                </c:pt>
                <c:pt idx="2726">
                  <c:v>272.6</c:v>
                </c:pt>
                <c:pt idx="2727">
                  <c:v>272.7</c:v>
                </c:pt>
                <c:pt idx="2728">
                  <c:v>272.8</c:v>
                </c:pt>
                <c:pt idx="2729">
                  <c:v>272.9</c:v>
                </c:pt>
                <c:pt idx="2730">
                  <c:v>273</c:v>
                </c:pt>
                <c:pt idx="2731">
                  <c:v>273.1</c:v>
                </c:pt>
                <c:pt idx="2732">
                  <c:v>273.2</c:v>
                </c:pt>
                <c:pt idx="2733">
                  <c:v>273.3</c:v>
                </c:pt>
                <c:pt idx="2734">
                  <c:v>273.4</c:v>
                </c:pt>
                <c:pt idx="2735">
                  <c:v>273.5</c:v>
                </c:pt>
                <c:pt idx="2736">
                  <c:v>273.6</c:v>
                </c:pt>
                <c:pt idx="2737">
                  <c:v>273.7</c:v>
                </c:pt>
                <c:pt idx="2738">
                  <c:v>273.8</c:v>
                </c:pt>
                <c:pt idx="2739">
                  <c:v>273.9</c:v>
                </c:pt>
                <c:pt idx="2740">
                  <c:v>274</c:v>
                </c:pt>
                <c:pt idx="2741">
                  <c:v>274.1</c:v>
                </c:pt>
                <c:pt idx="2742">
                  <c:v>274.2</c:v>
                </c:pt>
                <c:pt idx="2743">
                  <c:v>274.3</c:v>
                </c:pt>
                <c:pt idx="2744">
                  <c:v>274.4</c:v>
                </c:pt>
                <c:pt idx="2745">
                  <c:v>274.5</c:v>
                </c:pt>
                <c:pt idx="2746">
                  <c:v>274.6</c:v>
                </c:pt>
                <c:pt idx="2747">
                  <c:v>274.7</c:v>
                </c:pt>
                <c:pt idx="2748">
                  <c:v>274.8</c:v>
                </c:pt>
                <c:pt idx="2749">
                  <c:v>274.9</c:v>
                </c:pt>
                <c:pt idx="2750">
                  <c:v>275</c:v>
                </c:pt>
                <c:pt idx="2751">
                  <c:v>275.1</c:v>
                </c:pt>
                <c:pt idx="2752">
                  <c:v>275.2</c:v>
                </c:pt>
                <c:pt idx="2753">
                  <c:v>275.3</c:v>
                </c:pt>
                <c:pt idx="2754">
                  <c:v>275.4</c:v>
                </c:pt>
                <c:pt idx="2755">
                  <c:v>275.5</c:v>
                </c:pt>
                <c:pt idx="2756">
                  <c:v>275.6</c:v>
                </c:pt>
                <c:pt idx="2757">
                  <c:v>275.7</c:v>
                </c:pt>
                <c:pt idx="2758">
                  <c:v>275.8</c:v>
                </c:pt>
                <c:pt idx="2759">
                  <c:v>275.9</c:v>
                </c:pt>
                <c:pt idx="2760">
                  <c:v>276</c:v>
                </c:pt>
                <c:pt idx="2761">
                  <c:v>276.1</c:v>
                </c:pt>
                <c:pt idx="2762">
                  <c:v>276.2</c:v>
                </c:pt>
                <c:pt idx="2763">
                  <c:v>276.3</c:v>
                </c:pt>
                <c:pt idx="2764">
                  <c:v>276.4</c:v>
                </c:pt>
                <c:pt idx="2765">
                  <c:v>276.5</c:v>
                </c:pt>
                <c:pt idx="2766">
                  <c:v>276.6</c:v>
                </c:pt>
                <c:pt idx="2767">
                  <c:v>276.7</c:v>
                </c:pt>
                <c:pt idx="2768">
                  <c:v>276.8</c:v>
                </c:pt>
                <c:pt idx="2769">
                  <c:v>276.9</c:v>
                </c:pt>
                <c:pt idx="2770">
                  <c:v>277</c:v>
                </c:pt>
                <c:pt idx="2771">
                  <c:v>277.1</c:v>
                </c:pt>
                <c:pt idx="2772">
                  <c:v>277.2</c:v>
                </c:pt>
                <c:pt idx="2773">
                  <c:v>277.3</c:v>
                </c:pt>
                <c:pt idx="2774">
                  <c:v>277.4</c:v>
                </c:pt>
                <c:pt idx="2775">
                  <c:v>277.5</c:v>
                </c:pt>
                <c:pt idx="2776">
                  <c:v>277.6</c:v>
                </c:pt>
                <c:pt idx="2777">
                  <c:v>277.7</c:v>
                </c:pt>
                <c:pt idx="2778">
                  <c:v>277.8</c:v>
                </c:pt>
                <c:pt idx="2779">
                  <c:v>277.9</c:v>
                </c:pt>
                <c:pt idx="2780">
                  <c:v>278</c:v>
                </c:pt>
                <c:pt idx="2781">
                  <c:v>278.1</c:v>
                </c:pt>
                <c:pt idx="2782">
                  <c:v>278.2</c:v>
                </c:pt>
                <c:pt idx="2783">
                  <c:v>278.3</c:v>
                </c:pt>
                <c:pt idx="2784">
                  <c:v>278.4</c:v>
                </c:pt>
                <c:pt idx="2785">
                  <c:v>278.5</c:v>
                </c:pt>
                <c:pt idx="2786">
                  <c:v>278.6</c:v>
                </c:pt>
                <c:pt idx="2787">
                  <c:v>278.7</c:v>
                </c:pt>
                <c:pt idx="2788">
                  <c:v>278.8</c:v>
                </c:pt>
                <c:pt idx="2789">
                  <c:v>278.9</c:v>
                </c:pt>
                <c:pt idx="2790">
                  <c:v>279</c:v>
                </c:pt>
                <c:pt idx="2791">
                  <c:v>279.1</c:v>
                </c:pt>
                <c:pt idx="2792">
                  <c:v>279.2</c:v>
                </c:pt>
                <c:pt idx="2793">
                  <c:v>279.3</c:v>
                </c:pt>
                <c:pt idx="2794">
                  <c:v>279.4</c:v>
                </c:pt>
                <c:pt idx="2795">
                  <c:v>279.5</c:v>
                </c:pt>
                <c:pt idx="2796">
                  <c:v>279.6</c:v>
                </c:pt>
                <c:pt idx="2797">
                  <c:v>279.7</c:v>
                </c:pt>
                <c:pt idx="2798">
                  <c:v>279.8</c:v>
                </c:pt>
                <c:pt idx="2799">
                  <c:v>279.9</c:v>
                </c:pt>
                <c:pt idx="2800">
                  <c:v>280</c:v>
                </c:pt>
                <c:pt idx="2801">
                  <c:v>280.1</c:v>
                </c:pt>
                <c:pt idx="2802">
                  <c:v>280.2</c:v>
                </c:pt>
                <c:pt idx="2803">
                  <c:v>280.3</c:v>
                </c:pt>
                <c:pt idx="2804">
                  <c:v>280.4</c:v>
                </c:pt>
                <c:pt idx="2805">
                  <c:v>280.5</c:v>
                </c:pt>
                <c:pt idx="2806">
                  <c:v>280.6</c:v>
                </c:pt>
                <c:pt idx="2807">
                  <c:v>280.7</c:v>
                </c:pt>
                <c:pt idx="2808">
                  <c:v>280.8</c:v>
                </c:pt>
                <c:pt idx="2809">
                  <c:v>280.9</c:v>
                </c:pt>
                <c:pt idx="2810">
                  <c:v>281</c:v>
                </c:pt>
                <c:pt idx="2811">
                  <c:v>281.1</c:v>
                </c:pt>
                <c:pt idx="2812">
                  <c:v>281.2</c:v>
                </c:pt>
                <c:pt idx="2813">
                  <c:v>281.3</c:v>
                </c:pt>
                <c:pt idx="2814">
                  <c:v>281.4</c:v>
                </c:pt>
                <c:pt idx="2815">
                  <c:v>281.5</c:v>
                </c:pt>
                <c:pt idx="2816">
                  <c:v>281.6</c:v>
                </c:pt>
                <c:pt idx="2817">
                  <c:v>281.7</c:v>
                </c:pt>
                <c:pt idx="2818">
                  <c:v>281.8</c:v>
                </c:pt>
                <c:pt idx="2819">
                  <c:v>281.9</c:v>
                </c:pt>
                <c:pt idx="2820">
                  <c:v>282</c:v>
                </c:pt>
                <c:pt idx="2821">
                  <c:v>282.1</c:v>
                </c:pt>
                <c:pt idx="2822">
                  <c:v>282.2</c:v>
                </c:pt>
                <c:pt idx="2823">
                  <c:v>282.3</c:v>
                </c:pt>
                <c:pt idx="2824">
                  <c:v>282.4</c:v>
                </c:pt>
                <c:pt idx="2825">
                  <c:v>282.5</c:v>
                </c:pt>
                <c:pt idx="2826">
                  <c:v>282.6</c:v>
                </c:pt>
                <c:pt idx="2827">
                  <c:v>282.7</c:v>
                </c:pt>
                <c:pt idx="2828">
                  <c:v>282.8</c:v>
                </c:pt>
                <c:pt idx="2829">
                  <c:v>282.9</c:v>
                </c:pt>
                <c:pt idx="2830">
                  <c:v>283</c:v>
                </c:pt>
                <c:pt idx="2831">
                  <c:v>283.1</c:v>
                </c:pt>
                <c:pt idx="2832">
                  <c:v>283.2</c:v>
                </c:pt>
                <c:pt idx="2833">
                  <c:v>283.3</c:v>
                </c:pt>
                <c:pt idx="2834">
                  <c:v>283.4</c:v>
                </c:pt>
                <c:pt idx="2835">
                  <c:v>283.5</c:v>
                </c:pt>
                <c:pt idx="2836">
                  <c:v>283.6</c:v>
                </c:pt>
                <c:pt idx="2837">
                  <c:v>283.7</c:v>
                </c:pt>
                <c:pt idx="2838">
                  <c:v>283.8</c:v>
                </c:pt>
                <c:pt idx="2839">
                  <c:v>283.9</c:v>
                </c:pt>
                <c:pt idx="2840">
                  <c:v>284</c:v>
                </c:pt>
                <c:pt idx="2841">
                  <c:v>284.1</c:v>
                </c:pt>
                <c:pt idx="2842">
                  <c:v>284.2</c:v>
                </c:pt>
                <c:pt idx="2843">
                  <c:v>284.3</c:v>
                </c:pt>
                <c:pt idx="2844">
                  <c:v>284.4</c:v>
                </c:pt>
                <c:pt idx="2845">
                  <c:v>284.5</c:v>
                </c:pt>
                <c:pt idx="2846">
                  <c:v>284.6</c:v>
                </c:pt>
                <c:pt idx="2847">
                  <c:v>284.7</c:v>
                </c:pt>
                <c:pt idx="2848">
                  <c:v>284.8</c:v>
                </c:pt>
                <c:pt idx="2849">
                  <c:v>284.9</c:v>
                </c:pt>
                <c:pt idx="2850">
                  <c:v>285</c:v>
                </c:pt>
                <c:pt idx="2851">
                  <c:v>285.1</c:v>
                </c:pt>
                <c:pt idx="2852">
                  <c:v>285.2</c:v>
                </c:pt>
                <c:pt idx="2853">
                  <c:v>285.3</c:v>
                </c:pt>
                <c:pt idx="2854">
                  <c:v>285.4</c:v>
                </c:pt>
                <c:pt idx="2855">
                  <c:v>285.5</c:v>
                </c:pt>
                <c:pt idx="2856">
                  <c:v>285.6</c:v>
                </c:pt>
                <c:pt idx="2857">
                  <c:v>285.7</c:v>
                </c:pt>
                <c:pt idx="2858">
                  <c:v>285.8</c:v>
                </c:pt>
                <c:pt idx="2859">
                  <c:v>285.9</c:v>
                </c:pt>
                <c:pt idx="2860">
                  <c:v>286</c:v>
                </c:pt>
                <c:pt idx="2861">
                  <c:v>286.1</c:v>
                </c:pt>
                <c:pt idx="2862">
                  <c:v>286.2</c:v>
                </c:pt>
                <c:pt idx="2863">
                  <c:v>286.3</c:v>
                </c:pt>
                <c:pt idx="2864">
                  <c:v>286.4</c:v>
                </c:pt>
                <c:pt idx="2865">
                  <c:v>286.5</c:v>
                </c:pt>
                <c:pt idx="2866">
                  <c:v>286.6</c:v>
                </c:pt>
                <c:pt idx="2867">
                  <c:v>286.7</c:v>
                </c:pt>
                <c:pt idx="2868">
                  <c:v>286.8</c:v>
                </c:pt>
                <c:pt idx="2869">
                  <c:v>286.9</c:v>
                </c:pt>
                <c:pt idx="2870">
                  <c:v>287</c:v>
                </c:pt>
                <c:pt idx="2871">
                  <c:v>287.1</c:v>
                </c:pt>
                <c:pt idx="2872">
                  <c:v>287.2</c:v>
                </c:pt>
                <c:pt idx="2873">
                  <c:v>287.3</c:v>
                </c:pt>
                <c:pt idx="2874">
                  <c:v>287.4</c:v>
                </c:pt>
                <c:pt idx="2875">
                  <c:v>287.5</c:v>
                </c:pt>
                <c:pt idx="2876">
                  <c:v>287.6</c:v>
                </c:pt>
                <c:pt idx="2877">
                  <c:v>287.7</c:v>
                </c:pt>
                <c:pt idx="2878">
                  <c:v>287.8</c:v>
                </c:pt>
                <c:pt idx="2879">
                  <c:v>287.9</c:v>
                </c:pt>
                <c:pt idx="2880">
                  <c:v>288</c:v>
                </c:pt>
                <c:pt idx="2881">
                  <c:v>288.1</c:v>
                </c:pt>
                <c:pt idx="2882">
                  <c:v>288.2</c:v>
                </c:pt>
                <c:pt idx="2883">
                  <c:v>288.3</c:v>
                </c:pt>
                <c:pt idx="2884">
                  <c:v>288.4</c:v>
                </c:pt>
                <c:pt idx="2885">
                  <c:v>288.5</c:v>
                </c:pt>
                <c:pt idx="2886">
                  <c:v>288.6</c:v>
                </c:pt>
                <c:pt idx="2887">
                  <c:v>288.7</c:v>
                </c:pt>
                <c:pt idx="2888">
                  <c:v>288.8</c:v>
                </c:pt>
                <c:pt idx="2889">
                  <c:v>288.9</c:v>
                </c:pt>
                <c:pt idx="2890">
                  <c:v>289</c:v>
                </c:pt>
                <c:pt idx="2891">
                  <c:v>289.1</c:v>
                </c:pt>
                <c:pt idx="2892">
                  <c:v>289.2</c:v>
                </c:pt>
                <c:pt idx="2893">
                  <c:v>289.3</c:v>
                </c:pt>
                <c:pt idx="2894">
                  <c:v>289.4</c:v>
                </c:pt>
                <c:pt idx="2895">
                  <c:v>289.5</c:v>
                </c:pt>
                <c:pt idx="2896">
                  <c:v>289.6</c:v>
                </c:pt>
                <c:pt idx="2897">
                  <c:v>289.7</c:v>
                </c:pt>
                <c:pt idx="2898">
                  <c:v>289.8</c:v>
                </c:pt>
                <c:pt idx="2899">
                  <c:v>289.9</c:v>
                </c:pt>
                <c:pt idx="2900">
                  <c:v>290</c:v>
                </c:pt>
                <c:pt idx="2901">
                  <c:v>290.1</c:v>
                </c:pt>
                <c:pt idx="2902">
                  <c:v>290.2</c:v>
                </c:pt>
                <c:pt idx="2903">
                  <c:v>290.3</c:v>
                </c:pt>
                <c:pt idx="2904">
                  <c:v>290.4</c:v>
                </c:pt>
                <c:pt idx="2905">
                  <c:v>290.5</c:v>
                </c:pt>
                <c:pt idx="2906">
                  <c:v>290.6</c:v>
                </c:pt>
                <c:pt idx="2907">
                  <c:v>290.7</c:v>
                </c:pt>
                <c:pt idx="2908">
                  <c:v>290.8</c:v>
                </c:pt>
                <c:pt idx="2909">
                  <c:v>290.9</c:v>
                </c:pt>
                <c:pt idx="2910">
                  <c:v>291</c:v>
                </c:pt>
                <c:pt idx="2911">
                  <c:v>291.1</c:v>
                </c:pt>
                <c:pt idx="2912">
                  <c:v>291.2</c:v>
                </c:pt>
                <c:pt idx="2913">
                  <c:v>291.3</c:v>
                </c:pt>
                <c:pt idx="2914">
                  <c:v>291.4</c:v>
                </c:pt>
                <c:pt idx="2915">
                  <c:v>291.5</c:v>
                </c:pt>
                <c:pt idx="2916">
                  <c:v>291.6</c:v>
                </c:pt>
                <c:pt idx="2917">
                  <c:v>291.7</c:v>
                </c:pt>
                <c:pt idx="2918">
                  <c:v>291.8</c:v>
                </c:pt>
                <c:pt idx="2919">
                  <c:v>291.9</c:v>
                </c:pt>
                <c:pt idx="2920">
                  <c:v>292</c:v>
                </c:pt>
                <c:pt idx="2921">
                  <c:v>292.1</c:v>
                </c:pt>
                <c:pt idx="2922">
                  <c:v>292.2</c:v>
                </c:pt>
                <c:pt idx="2923">
                  <c:v>292.3</c:v>
                </c:pt>
                <c:pt idx="2924">
                  <c:v>292.4</c:v>
                </c:pt>
                <c:pt idx="2925">
                  <c:v>292.5</c:v>
                </c:pt>
                <c:pt idx="2926">
                  <c:v>292.6</c:v>
                </c:pt>
                <c:pt idx="2927">
                  <c:v>292.7</c:v>
                </c:pt>
                <c:pt idx="2928">
                  <c:v>292.8</c:v>
                </c:pt>
                <c:pt idx="2929">
                  <c:v>292.9</c:v>
                </c:pt>
                <c:pt idx="2930">
                  <c:v>293</c:v>
                </c:pt>
                <c:pt idx="2931">
                  <c:v>293.1</c:v>
                </c:pt>
                <c:pt idx="2932">
                  <c:v>293.2</c:v>
                </c:pt>
                <c:pt idx="2933">
                  <c:v>293.3</c:v>
                </c:pt>
                <c:pt idx="2934">
                  <c:v>293.4</c:v>
                </c:pt>
                <c:pt idx="2935">
                  <c:v>293.5</c:v>
                </c:pt>
                <c:pt idx="2936">
                  <c:v>293.6</c:v>
                </c:pt>
                <c:pt idx="2937">
                  <c:v>293.7</c:v>
                </c:pt>
                <c:pt idx="2938">
                  <c:v>293.8</c:v>
                </c:pt>
                <c:pt idx="2939">
                  <c:v>293.9</c:v>
                </c:pt>
                <c:pt idx="2940">
                  <c:v>294</c:v>
                </c:pt>
                <c:pt idx="2941">
                  <c:v>294.1</c:v>
                </c:pt>
                <c:pt idx="2942">
                  <c:v>294.2</c:v>
                </c:pt>
                <c:pt idx="2943">
                  <c:v>294.3</c:v>
                </c:pt>
                <c:pt idx="2944">
                  <c:v>294.4</c:v>
                </c:pt>
                <c:pt idx="2945">
                  <c:v>294.5</c:v>
                </c:pt>
                <c:pt idx="2946">
                  <c:v>294.6</c:v>
                </c:pt>
                <c:pt idx="2947">
                  <c:v>294.7</c:v>
                </c:pt>
                <c:pt idx="2948">
                  <c:v>294.8</c:v>
                </c:pt>
                <c:pt idx="2949">
                  <c:v>294.9</c:v>
                </c:pt>
                <c:pt idx="2950">
                  <c:v>295</c:v>
                </c:pt>
                <c:pt idx="2951">
                  <c:v>295.1</c:v>
                </c:pt>
                <c:pt idx="2952">
                  <c:v>295.2</c:v>
                </c:pt>
                <c:pt idx="2953">
                  <c:v>295.3</c:v>
                </c:pt>
                <c:pt idx="2954">
                  <c:v>295.4</c:v>
                </c:pt>
                <c:pt idx="2955">
                  <c:v>295.5</c:v>
                </c:pt>
                <c:pt idx="2956">
                  <c:v>295.6</c:v>
                </c:pt>
                <c:pt idx="2957">
                  <c:v>295.7</c:v>
                </c:pt>
                <c:pt idx="2958">
                  <c:v>295.8</c:v>
                </c:pt>
                <c:pt idx="2959">
                  <c:v>295.9</c:v>
                </c:pt>
                <c:pt idx="2960">
                  <c:v>296</c:v>
                </c:pt>
                <c:pt idx="2961">
                  <c:v>296.1</c:v>
                </c:pt>
                <c:pt idx="2962">
                  <c:v>296.2</c:v>
                </c:pt>
                <c:pt idx="2963">
                  <c:v>296.3</c:v>
                </c:pt>
                <c:pt idx="2964">
                  <c:v>296.4</c:v>
                </c:pt>
                <c:pt idx="2965">
                  <c:v>296.5</c:v>
                </c:pt>
                <c:pt idx="2966">
                  <c:v>296.6</c:v>
                </c:pt>
                <c:pt idx="2967">
                  <c:v>296.7</c:v>
                </c:pt>
                <c:pt idx="2968">
                  <c:v>296.8</c:v>
                </c:pt>
                <c:pt idx="2969">
                  <c:v>296.9</c:v>
                </c:pt>
                <c:pt idx="2970">
                  <c:v>297</c:v>
                </c:pt>
                <c:pt idx="2971">
                  <c:v>297.1</c:v>
                </c:pt>
                <c:pt idx="2972">
                  <c:v>297.2</c:v>
                </c:pt>
                <c:pt idx="2973">
                  <c:v>297.3</c:v>
                </c:pt>
                <c:pt idx="2974">
                  <c:v>297.4</c:v>
                </c:pt>
                <c:pt idx="2975">
                  <c:v>297.5</c:v>
                </c:pt>
                <c:pt idx="2976">
                  <c:v>297.6</c:v>
                </c:pt>
                <c:pt idx="2977">
                  <c:v>297.7</c:v>
                </c:pt>
                <c:pt idx="2978">
                  <c:v>297.8</c:v>
                </c:pt>
                <c:pt idx="2979">
                  <c:v>297.9</c:v>
                </c:pt>
                <c:pt idx="2980">
                  <c:v>298</c:v>
                </c:pt>
                <c:pt idx="2981">
                  <c:v>298.1</c:v>
                </c:pt>
                <c:pt idx="2982">
                  <c:v>298.2</c:v>
                </c:pt>
                <c:pt idx="2983">
                  <c:v>298.3</c:v>
                </c:pt>
                <c:pt idx="2984">
                  <c:v>298.4</c:v>
                </c:pt>
                <c:pt idx="2985">
                  <c:v>298.5</c:v>
                </c:pt>
                <c:pt idx="2986">
                  <c:v>298.6</c:v>
                </c:pt>
                <c:pt idx="2987">
                  <c:v>298.7</c:v>
                </c:pt>
                <c:pt idx="2988">
                  <c:v>298.8</c:v>
                </c:pt>
                <c:pt idx="2989">
                  <c:v>298.9</c:v>
                </c:pt>
                <c:pt idx="2990">
                  <c:v>299</c:v>
                </c:pt>
                <c:pt idx="2991">
                  <c:v>299.1</c:v>
                </c:pt>
                <c:pt idx="2992">
                  <c:v>299.2</c:v>
                </c:pt>
                <c:pt idx="2993">
                  <c:v>299.3</c:v>
                </c:pt>
                <c:pt idx="2994">
                  <c:v>299.4</c:v>
                </c:pt>
                <c:pt idx="2995">
                  <c:v>299.5</c:v>
                </c:pt>
                <c:pt idx="2996">
                  <c:v>299.6</c:v>
                </c:pt>
                <c:pt idx="2997">
                  <c:v>299.7</c:v>
                </c:pt>
                <c:pt idx="2998">
                  <c:v>299.8</c:v>
                </c:pt>
                <c:pt idx="2999">
                  <c:v>299.9</c:v>
                </c:pt>
                <c:pt idx="3000">
                  <c:v>300</c:v>
                </c:pt>
                <c:pt idx="3001">
                  <c:v>300.1</c:v>
                </c:pt>
                <c:pt idx="3002">
                  <c:v>300.2</c:v>
                </c:pt>
                <c:pt idx="3003">
                  <c:v>300.3</c:v>
                </c:pt>
                <c:pt idx="3004">
                  <c:v>300.4</c:v>
                </c:pt>
                <c:pt idx="3005">
                  <c:v>300.5</c:v>
                </c:pt>
                <c:pt idx="3006">
                  <c:v>300.6</c:v>
                </c:pt>
                <c:pt idx="3007">
                  <c:v>300.7</c:v>
                </c:pt>
                <c:pt idx="3008">
                  <c:v>300.8</c:v>
                </c:pt>
                <c:pt idx="3009">
                  <c:v>300.9</c:v>
                </c:pt>
                <c:pt idx="3010">
                  <c:v>301</c:v>
                </c:pt>
                <c:pt idx="3011">
                  <c:v>301.1</c:v>
                </c:pt>
                <c:pt idx="3012">
                  <c:v>301.2</c:v>
                </c:pt>
                <c:pt idx="3013">
                  <c:v>301.3</c:v>
                </c:pt>
                <c:pt idx="3014">
                  <c:v>301.4</c:v>
                </c:pt>
                <c:pt idx="3015">
                  <c:v>301.5</c:v>
                </c:pt>
                <c:pt idx="3016">
                  <c:v>301.6</c:v>
                </c:pt>
                <c:pt idx="3017">
                  <c:v>301.7</c:v>
                </c:pt>
                <c:pt idx="3018">
                  <c:v>301.8</c:v>
                </c:pt>
                <c:pt idx="3019">
                  <c:v>301.9</c:v>
                </c:pt>
                <c:pt idx="3020">
                  <c:v>302</c:v>
                </c:pt>
                <c:pt idx="3021">
                  <c:v>302.1</c:v>
                </c:pt>
                <c:pt idx="3022">
                  <c:v>302.2</c:v>
                </c:pt>
                <c:pt idx="3023">
                  <c:v>302.3</c:v>
                </c:pt>
                <c:pt idx="3024">
                  <c:v>302.4</c:v>
                </c:pt>
                <c:pt idx="3025">
                  <c:v>302.5</c:v>
                </c:pt>
                <c:pt idx="3026">
                  <c:v>302.6</c:v>
                </c:pt>
                <c:pt idx="3027">
                  <c:v>302.7</c:v>
                </c:pt>
                <c:pt idx="3028">
                  <c:v>302.8</c:v>
                </c:pt>
                <c:pt idx="3029">
                  <c:v>302.9</c:v>
                </c:pt>
                <c:pt idx="3030">
                  <c:v>303</c:v>
                </c:pt>
                <c:pt idx="3031">
                  <c:v>303.1</c:v>
                </c:pt>
                <c:pt idx="3032">
                  <c:v>303.2</c:v>
                </c:pt>
                <c:pt idx="3033">
                  <c:v>303.3</c:v>
                </c:pt>
                <c:pt idx="3034">
                  <c:v>303.4</c:v>
                </c:pt>
                <c:pt idx="3035">
                  <c:v>303.5</c:v>
                </c:pt>
                <c:pt idx="3036">
                  <c:v>303.6</c:v>
                </c:pt>
                <c:pt idx="3037">
                  <c:v>303.7</c:v>
                </c:pt>
                <c:pt idx="3038">
                  <c:v>303.8</c:v>
                </c:pt>
                <c:pt idx="3039">
                  <c:v>303.9</c:v>
                </c:pt>
                <c:pt idx="3040">
                  <c:v>304</c:v>
                </c:pt>
                <c:pt idx="3041">
                  <c:v>304.1</c:v>
                </c:pt>
                <c:pt idx="3042">
                  <c:v>304.2</c:v>
                </c:pt>
                <c:pt idx="3043">
                  <c:v>304.3</c:v>
                </c:pt>
                <c:pt idx="3044">
                  <c:v>304.4</c:v>
                </c:pt>
                <c:pt idx="3045">
                  <c:v>304.5</c:v>
                </c:pt>
                <c:pt idx="3046">
                  <c:v>304.6</c:v>
                </c:pt>
                <c:pt idx="3047">
                  <c:v>304.7</c:v>
                </c:pt>
                <c:pt idx="3048">
                  <c:v>304.8</c:v>
                </c:pt>
                <c:pt idx="3049">
                  <c:v>304.9</c:v>
                </c:pt>
                <c:pt idx="3050">
                  <c:v>305</c:v>
                </c:pt>
                <c:pt idx="3051">
                  <c:v>305.1</c:v>
                </c:pt>
                <c:pt idx="3052">
                  <c:v>305.2</c:v>
                </c:pt>
                <c:pt idx="3053">
                  <c:v>305.3</c:v>
                </c:pt>
                <c:pt idx="3054">
                  <c:v>305.4</c:v>
                </c:pt>
                <c:pt idx="3055">
                  <c:v>305.5</c:v>
                </c:pt>
                <c:pt idx="3056">
                  <c:v>305.6</c:v>
                </c:pt>
                <c:pt idx="3057">
                  <c:v>305.7</c:v>
                </c:pt>
                <c:pt idx="3058">
                  <c:v>305.8</c:v>
                </c:pt>
                <c:pt idx="3059">
                  <c:v>305.9</c:v>
                </c:pt>
                <c:pt idx="3060">
                  <c:v>306</c:v>
                </c:pt>
                <c:pt idx="3061">
                  <c:v>306.1</c:v>
                </c:pt>
                <c:pt idx="3062">
                  <c:v>306.2</c:v>
                </c:pt>
                <c:pt idx="3063">
                  <c:v>306.3</c:v>
                </c:pt>
                <c:pt idx="3064">
                  <c:v>306.4</c:v>
                </c:pt>
                <c:pt idx="3065">
                  <c:v>306.5</c:v>
                </c:pt>
                <c:pt idx="3066">
                  <c:v>306.6</c:v>
                </c:pt>
                <c:pt idx="3067">
                  <c:v>306.7</c:v>
                </c:pt>
                <c:pt idx="3068">
                  <c:v>306.8</c:v>
                </c:pt>
                <c:pt idx="3069">
                  <c:v>306.9</c:v>
                </c:pt>
                <c:pt idx="3070">
                  <c:v>307</c:v>
                </c:pt>
                <c:pt idx="3071">
                  <c:v>307.1</c:v>
                </c:pt>
                <c:pt idx="3072">
                  <c:v>307.2</c:v>
                </c:pt>
                <c:pt idx="3073">
                  <c:v>307.3</c:v>
                </c:pt>
                <c:pt idx="3074">
                  <c:v>307.4</c:v>
                </c:pt>
                <c:pt idx="3075">
                  <c:v>307.5</c:v>
                </c:pt>
                <c:pt idx="3076">
                  <c:v>307.6</c:v>
                </c:pt>
                <c:pt idx="3077">
                  <c:v>307.7</c:v>
                </c:pt>
                <c:pt idx="3078">
                  <c:v>307.8</c:v>
                </c:pt>
                <c:pt idx="3079">
                  <c:v>307.9</c:v>
                </c:pt>
                <c:pt idx="3080">
                  <c:v>308</c:v>
                </c:pt>
                <c:pt idx="3081">
                  <c:v>308.1</c:v>
                </c:pt>
                <c:pt idx="3082">
                  <c:v>308.2</c:v>
                </c:pt>
                <c:pt idx="3083">
                  <c:v>308.3</c:v>
                </c:pt>
                <c:pt idx="3084">
                  <c:v>308.4</c:v>
                </c:pt>
                <c:pt idx="3085">
                  <c:v>308.5</c:v>
                </c:pt>
                <c:pt idx="3086">
                  <c:v>308.6</c:v>
                </c:pt>
                <c:pt idx="3087">
                  <c:v>308.7</c:v>
                </c:pt>
                <c:pt idx="3088">
                  <c:v>308.8</c:v>
                </c:pt>
                <c:pt idx="3089">
                  <c:v>308.9</c:v>
                </c:pt>
                <c:pt idx="3090">
                  <c:v>309</c:v>
                </c:pt>
                <c:pt idx="3091">
                  <c:v>309.1</c:v>
                </c:pt>
                <c:pt idx="3092">
                  <c:v>309.2</c:v>
                </c:pt>
                <c:pt idx="3093">
                  <c:v>309.3</c:v>
                </c:pt>
                <c:pt idx="3094">
                  <c:v>309.4</c:v>
                </c:pt>
                <c:pt idx="3095">
                  <c:v>309.5</c:v>
                </c:pt>
                <c:pt idx="3096">
                  <c:v>309.6</c:v>
                </c:pt>
                <c:pt idx="3097">
                  <c:v>309.7</c:v>
                </c:pt>
                <c:pt idx="3098">
                  <c:v>309.8</c:v>
                </c:pt>
                <c:pt idx="3099">
                  <c:v>309.9</c:v>
                </c:pt>
                <c:pt idx="3100">
                  <c:v>310</c:v>
                </c:pt>
                <c:pt idx="3101">
                  <c:v>310.1</c:v>
                </c:pt>
                <c:pt idx="3102">
                  <c:v>310.2</c:v>
                </c:pt>
                <c:pt idx="3103">
                  <c:v>310.3</c:v>
                </c:pt>
                <c:pt idx="3104">
                  <c:v>310.4</c:v>
                </c:pt>
                <c:pt idx="3105">
                  <c:v>310.5</c:v>
                </c:pt>
                <c:pt idx="3106">
                  <c:v>310.6</c:v>
                </c:pt>
                <c:pt idx="3107">
                  <c:v>310.7</c:v>
                </c:pt>
                <c:pt idx="3108">
                  <c:v>310.8</c:v>
                </c:pt>
                <c:pt idx="3109">
                  <c:v>310.9</c:v>
                </c:pt>
                <c:pt idx="3110">
                  <c:v>311</c:v>
                </c:pt>
                <c:pt idx="3111">
                  <c:v>311.1</c:v>
                </c:pt>
                <c:pt idx="3112">
                  <c:v>311.2</c:v>
                </c:pt>
                <c:pt idx="3113">
                  <c:v>311.3</c:v>
                </c:pt>
                <c:pt idx="3114">
                  <c:v>311.4</c:v>
                </c:pt>
                <c:pt idx="3115">
                  <c:v>311.5</c:v>
                </c:pt>
                <c:pt idx="3116">
                  <c:v>311.6</c:v>
                </c:pt>
                <c:pt idx="3117">
                  <c:v>311.7</c:v>
                </c:pt>
                <c:pt idx="3118">
                  <c:v>311.8</c:v>
                </c:pt>
                <c:pt idx="3119">
                  <c:v>311.9</c:v>
                </c:pt>
                <c:pt idx="3120">
                  <c:v>312</c:v>
                </c:pt>
                <c:pt idx="3121">
                  <c:v>312.1</c:v>
                </c:pt>
                <c:pt idx="3122">
                  <c:v>312.2</c:v>
                </c:pt>
                <c:pt idx="3123">
                  <c:v>312.3</c:v>
                </c:pt>
                <c:pt idx="3124">
                  <c:v>312.4</c:v>
                </c:pt>
                <c:pt idx="3125">
                  <c:v>312.5</c:v>
                </c:pt>
                <c:pt idx="3126">
                  <c:v>312.6</c:v>
                </c:pt>
                <c:pt idx="3127">
                  <c:v>312.7</c:v>
                </c:pt>
                <c:pt idx="3128">
                  <c:v>312.8</c:v>
                </c:pt>
                <c:pt idx="3129">
                  <c:v>312.9</c:v>
                </c:pt>
                <c:pt idx="3130">
                  <c:v>313</c:v>
                </c:pt>
                <c:pt idx="3131">
                  <c:v>313.1</c:v>
                </c:pt>
                <c:pt idx="3132">
                  <c:v>313.2</c:v>
                </c:pt>
                <c:pt idx="3133">
                  <c:v>313.3</c:v>
                </c:pt>
                <c:pt idx="3134">
                  <c:v>313.4</c:v>
                </c:pt>
                <c:pt idx="3135">
                  <c:v>313.5</c:v>
                </c:pt>
                <c:pt idx="3136">
                  <c:v>313.6</c:v>
                </c:pt>
                <c:pt idx="3137">
                  <c:v>313.7</c:v>
                </c:pt>
                <c:pt idx="3138">
                  <c:v>313.8</c:v>
                </c:pt>
                <c:pt idx="3139">
                  <c:v>313.9</c:v>
                </c:pt>
                <c:pt idx="3140">
                  <c:v>314</c:v>
                </c:pt>
                <c:pt idx="3141">
                  <c:v>314.1</c:v>
                </c:pt>
                <c:pt idx="3142">
                  <c:v>314.2</c:v>
                </c:pt>
                <c:pt idx="3143">
                  <c:v>314.3</c:v>
                </c:pt>
                <c:pt idx="3144">
                  <c:v>314.4</c:v>
                </c:pt>
                <c:pt idx="3145">
                  <c:v>314.5</c:v>
                </c:pt>
                <c:pt idx="3146">
                  <c:v>314.6</c:v>
                </c:pt>
                <c:pt idx="3147">
                  <c:v>314.7</c:v>
                </c:pt>
                <c:pt idx="3148">
                  <c:v>314.8</c:v>
                </c:pt>
                <c:pt idx="3149">
                  <c:v>314.9</c:v>
                </c:pt>
                <c:pt idx="3150">
                  <c:v>315</c:v>
                </c:pt>
                <c:pt idx="3151">
                  <c:v>315.1</c:v>
                </c:pt>
                <c:pt idx="3152">
                  <c:v>315.2</c:v>
                </c:pt>
                <c:pt idx="3153">
                  <c:v>315.3</c:v>
                </c:pt>
                <c:pt idx="3154">
                  <c:v>315.4</c:v>
                </c:pt>
                <c:pt idx="3155">
                  <c:v>315.5</c:v>
                </c:pt>
                <c:pt idx="3156">
                  <c:v>315.6</c:v>
                </c:pt>
                <c:pt idx="3157">
                  <c:v>315.7</c:v>
                </c:pt>
                <c:pt idx="3158">
                  <c:v>315.8</c:v>
                </c:pt>
                <c:pt idx="3159">
                  <c:v>315.9</c:v>
                </c:pt>
                <c:pt idx="3160">
                  <c:v>316</c:v>
                </c:pt>
                <c:pt idx="3161">
                  <c:v>316.1</c:v>
                </c:pt>
                <c:pt idx="3162">
                  <c:v>316.2</c:v>
                </c:pt>
                <c:pt idx="3163">
                  <c:v>316.3</c:v>
                </c:pt>
                <c:pt idx="3164">
                  <c:v>316.4</c:v>
                </c:pt>
                <c:pt idx="3165">
                  <c:v>316.5</c:v>
                </c:pt>
                <c:pt idx="3166">
                  <c:v>316.6</c:v>
                </c:pt>
                <c:pt idx="3167">
                  <c:v>316.7</c:v>
                </c:pt>
                <c:pt idx="3168">
                  <c:v>316.8</c:v>
                </c:pt>
                <c:pt idx="3169">
                  <c:v>316.9</c:v>
                </c:pt>
                <c:pt idx="3170">
                  <c:v>317</c:v>
                </c:pt>
                <c:pt idx="3171">
                  <c:v>317.1</c:v>
                </c:pt>
                <c:pt idx="3172">
                  <c:v>317.2</c:v>
                </c:pt>
                <c:pt idx="3173">
                  <c:v>317.3</c:v>
                </c:pt>
                <c:pt idx="3174">
                  <c:v>317.4</c:v>
                </c:pt>
                <c:pt idx="3175">
                  <c:v>317.5</c:v>
                </c:pt>
                <c:pt idx="3176">
                  <c:v>317.6</c:v>
                </c:pt>
                <c:pt idx="3177">
                  <c:v>317.7</c:v>
                </c:pt>
                <c:pt idx="3178">
                  <c:v>317.8</c:v>
                </c:pt>
                <c:pt idx="3179">
                  <c:v>317.9</c:v>
                </c:pt>
                <c:pt idx="3180">
                  <c:v>318</c:v>
                </c:pt>
                <c:pt idx="3181">
                  <c:v>318.1</c:v>
                </c:pt>
                <c:pt idx="3182">
                  <c:v>318.2</c:v>
                </c:pt>
                <c:pt idx="3183">
                  <c:v>318.3</c:v>
                </c:pt>
                <c:pt idx="3184">
                  <c:v>318.4</c:v>
                </c:pt>
                <c:pt idx="3185">
                  <c:v>318.5</c:v>
                </c:pt>
                <c:pt idx="3186">
                  <c:v>318.6</c:v>
                </c:pt>
                <c:pt idx="3187">
                  <c:v>318.7</c:v>
                </c:pt>
                <c:pt idx="3188">
                  <c:v>318.8</c:v>
                </c:pt>
                <c:pt idx="3189">
                  <c:v>318.9</c:v>
                </c:pt>
                <c:pt idx="3190">
                  <c:v>319</c:v>
                </c:pt>
                <c:pt idx="3191">
                  <c:v>319.1</c:v>
                </c:pt>
                <c:pt idx="3192">
                  <c:v>319.2</c:v>
                </c:pt>
                <c:pt idx="3193">
                  <c:v>319.3</c:v>
                </c:pt>
                <c:pt idx="3194">
                  <c:v>319.4</c:v>
                </c:pt>
                <c:pt idx="3195">
                  <c:v>319.5</c:v>
                </c:pt>
                <c:pt idx="3196">
                  <c:v>319.6</c:v>
                </c:pt>
                <c:pt idx="3197">
                  <c:v>319.7</c:v>
                </c:pt>
                <c:pt idx="3198">
                  <c:v>319.8</c:v>
                </c:pt>
                <c:pt idx="3199">
                  <c:v>319.9</c:v>
                </c:pt>
                <c:pt idx="3200">
                  <c:v>320</c:v>
                </c:pt>
                <c:pt idx="3201">
                  <c:v>320.1</c:v>
                </c:pt>
                <c:pt idx="3202">
                  <c:v>320.2</c:v>
                </c:pt>
                <c:pt idx="3203">
                  <c:v>320.3</c:v>
                </c:pt>
                <c:pt idx="3204">
                  <c:v>320.4</c:v>
                </c:pt>
                <c:pt idx="3205">
                  <c:v>320.5</c:v>
                </c:pt>
                <c:pt idx="3206">
                  <c:v>320.6</c:v>
                </c:pt>
                <c:pt idx="3207">
                  <c:v>320.7</c:v>
                </c:pt>
                <c:pt idx="3208">
                  <c:v>320.8</c:v>
                </c:pt>
                <c:pt idx="3209">
                  <c:v>320.9</c:v>
                </c:pt>
                <c:pt idx="3210">
                  <c:v>321</c:v>
                </c:pt>
                <c:pt idx="3211">
                  <c:v>321.1</c:v>
                </c:pt>
                <c:pt idx="3212">
                  <c:v>321.2</c:v>
                </c:pt>
                <c:pt idx="3213">
                  <c:v>321.3</c:v>
                </c:pt>
                <c:pt idx="3214">
                  <c:v>321.4</c:v>
                </c:pt>
                <c:pt idx="3215">
                  <c:v>321.5</c:v>
                </c:pt>
                <c:pt idx="3216">
                  <c:v>321.6</c:v>
                </c:pt>
                <c:pt idx="3217">
                  <c:v>321.7</c:v>
                </c:pt>
                <c:pt idx="3218">
                  <c:v>321.8</c:v>
                </c:pt>
                <c:pt idx="3219">
                  <c:v>321.9</c:v>
                </c:pt>
                <c:pt idx="3220">
                  <c:v>322</c:v>
                </c:pt>
                <c:pt idx="3221">
                  <c:v>322.1</c:v>
                </c:pt>
                <c:pt idx="3222">
                  <c:v>322.2</c:v>
                </c:pt>
                <c:pt idx="3223">
                  <c:v>322.3</c:v>
                </c:pt>
                <c:pt idx="3224">
                  <c:v>322.4</c:v>
                </c:pt>
                <c:pt idx="3225">
                  <c:v>322.5</c:v>
                </c:pt>
                <c:pt idx="3226">
                  <c:v>322.6</c:v>
                </c:pt>
                <c:pt idx="3227">
                  <c:v>322.7</c:v>
                </c:pt>
                <c:pt idx="3228">
                  <c:v>322.8</c:v>
                </c:pt>
                <c:pt idx="3229">
                  <c:v>322.9</c:v>
                </c:pt>
                <c:pt idx="3230">
                  <c:v>323</c:v>
                </c:pt>
                <c:pt idx="3231">
                  <c:v>323.1</c:v>
                </c:pt>
                <c:pt idx="3232">
                  <c:v>323.2</c:v>
                </c:pt>
                <c:pt idx="3233">
                  <c:v>323.3</c:v>
                </c:pt>
                <c:pt idx="3234">
                  <c:v>323.4</c:v>
                </c:pt>
                <c:pt idx="3235">
                  <c:v>323.5</c:v>
                </c:pt>
                <c:pt idx="3236">
                  <c:v>323.6</c:v>
                </c:pt>
                <c:pt idx="3237">
                  <c:v>323.7</c:v>
                </c:pt>
                <c:pt idx="3238">
                  <c:v>323.8</c:v>
                </c:pt>
                <c:pt idx="3239">
                  <c:v>323.9</c:v>
                </c:pt>
                <c:pt idx="3240">
                  <c:v>324</c:v>
                </c:pt>
                <c:pt idx="3241">
                  <c:v>324.1</c:v>
                </c:pt>
                <c:pt idx="3242">
                  <c:v>324.2</c:v>
                </c:pt>
                <c:pt idx="3243">
                  <c:v>324.3</c:v>
                </c:pt>
                <c:pt idx="3244">
                  <c:v>324.4</c:v>
                </c:pt>
                <c:pt idx="3245">
                  <c:v>324.5</c:v>
                </c:pt>
                <c:pt idx="3246">
                  <c:v>324.6</c:v>
                </c:pt>
                <c:pt idx="3247">
                  <c:v>324.7</c:v>
                </c:pt>
                <c:pt idx="3248">
                  <c:v>324.8</c:v>
                </c:pt>
                <c:pt idx="3249">
                  <c:v>324.9</c:v>
                </c:pt>
                <c:pt idx="3250">
                  <c:v>325</c:v>
                </c:pt>
                <c:pt idx="3251">
                  <c:v>325.1</c:v>
                </c:pt>
                <c:pt idx="3252">
                  <c:v>325.2</c:v>
                </c:pt>
                <c:pt idx="3253">
                  <c:v>325.3</c:v>
                </c:pt>
                <c:pt idx="3254">
                  <c:v>325.4</c:v>
                </c:pt>
                <c:pt idx="3255">
                  <c:v>325.5</c:v>
                </c:pt>
                <c:pt idx="3256">
                  <c:v>325.6</c:v>
                </c:pt>
                <c:pt idx="3257">
                  <c:v>325.7</c:v>
                </c:pt>
                <c:pt idx="3258">
                  <c:v>325.8</c:v>
                </c:pt>
                <c:pt idx="3259">
                  <c:v>325.9</c:v>
                </c:pt>
                <c:pt idx="3260">
                  <c:v>326</c:v>
                </c:pt>
                <c:pt idx="3261">
                  <c:v>326.1</c:v>
                </c:pt>
                <c:pt idx="3262">
                  <c:v>326.2</c:v>
                </c:pt>
                <c:pt idx="3263">
                  <c:v>326.3</c:v>
                </c:pt>
                <c:pt idx="3264">
                  <c:v>326.4</c:v>
                </c:pt>
                <c:pt idx="3265">
                  <c:v>326.5</c:v>
                </c:pt>
                <c:pt idx="3266">
                  <c:v>326.6</c:v>
                </c:pt>
                <c:pt idx="3267">
                  <c:v>326.7</c:v>
                </c:pt>
                <c:pt idx="3268">
                  <c:v>326.8</c:v>
                </c:pt>
                <c:pt idx="3269">
                  <c:v>326.9</c:v>
                </c:pt>
                <c:pt idx="3270">
                  <c:v>327</c:v>
                </c:pt>
                <c:pt idx="3271">
                  <c:v>327.1</c:v>
                </c:pt>
                <c:pt idx="3272">
                  <c:v>327.2</c:v>
                </c:pt>
                <c:pt idx="3273">
                  <c:v>327.3</c:v>
                </c:pt>
                <c:pt idx="3274">
                  <c:v>327.4</c:v>
                </c:pt>
                <c:pt idx="3275">
                  <c:v>327.5</c:v>
                </c:pt>
                <c:pt idx="3276">
                  <c:v>327.6</c:v>
                </c:pt>
                <c:pt idx="3277">
                  <c:v>327.7</c:v>
                </c:pt>
                <c:pt idx="3278">
                  <c:v>327.8</c:v>
                </c:pt>
                <c:pt idx="3279">
                  <c:v>327.9</c:v>
                </c:pt>
                <c:pt idx="3280">
                  <c:v>328</c:v>
                </c:pt>
                <c:pt idx="3281">
                  <c:v>328.1</c:v>
                </c:pt>
                <c:pt idx="3282">
                  <c:v>328.2</c:v>
                </c:pt>
                <c:pt idx="3283">
                  <c:v>328.3</c:v>
                </c:pt>
                <c:pt idx="3284">
                  <c:v>328.4</c:v>
                </c:pt>
                <c:pt idx="3285">
                  <c:v>328.5</c:v>
                </c:pt>
                <c:pt idx="3286">
                  <c:v>328.6</c:v>
                </c:pt>
                <c:pt idx="3287">
                  <c:v>328.7</c:v>
                </c:pt>
                <c:pt idx="3288">
                  <c:v>328.8</c:v>
                </c:pt>
                <c:pt idx="3289">
                  <c:v>328.9</c:v>
                </c:pt>
                <c:pt idx="3290">
                  <c:v>329</c:v>
                </c:pt>
                <c:pt idx="3291">
                  <c:v>329.1</c:v>
                </c:pt>
                <c:pt idx="3292">
                  <c:v>329.2</c:v>
                </c:pt>
                <c:pt idx="3293">
                  <c:v>329.3</c:v>
                </c:pt>
                <c:pt idx="3294">
                  <c:v>329.4</c:v>
                </c:pt>
                <c:pt idx="3295">
                  <c:v>329.5</c:v>
                </c:pt>
                <c:pt idx="3296">
                  <c:v>329.6</c:v>
                </c:pt>
                <c:pt idx="3297">
                  <c:v>329.7</c:v>
                </c:pt>
                <c:pt idx="3298">
                  <c:v>329.8</c:v>
                </c:pt>
                <c:pt idx="3299">
                  <c:v>329.9</c:v>
                </c:pt>
                <c:pt idx="3300">
                  <c:v>330</c:v>
                </c:pt>
                <c:pt idx="3301">
                  <c:v>330.1</c:v>
                </c:pt>
                <c:pt idx="3302">
                  <c:v>330.2</c:v>
                </c:pt>
                <c:pt idx="3303">
                  <c:v>330.3</c:v>
                </c:pt>
                <c:pt idx="3304">
                  <c:v>330.4</c:v>
                </c:pt>
                <c:pt idx="3305">
                  <c:v>330.5</c:v>
                </c:pt>
                <c:pt idx="3306">
                  <c:v>330.6</c:v>
                </c:pt>
                <c:pt idx="3307">
                  <c:v>330.7</c:v>
                </c:pt>
                <c:pt idx="3308">
                  <c:v>330.8</c:v>
                </c:pt>
                <c:pt idx="3309">
                  <c:v>330.9</c:v>
                </c:pt>
                <c:pt idx="3310">
                  <c:v>331</c:v>
                </c:pt>
                <c:pt idx="3311">
                  <c:v>331.1</c:v>
                </c:pt>
                <c:pt idx="3312">
                  <c:v>331.2</c:v>
                </c:pt>
                <c:pt idx="3313">
                  <c:v>331.3</c:v>
                </c:pt>
                <c:pt idx="3314">
                  <c:v>331.4</c:v>
                </c:pt>
                <c:pt idx="3315">
                  <c:v>331.5</c:v>
                </c:pt>
                <c:pt idx="3316">
                  <c:v>331.6</c:v>
                </c:pt>
                <c:pt idx="3317">
                  <c:v>331.7</c:v>
                </c:pt>
                <c:pt idx="3318">
                  <c:v>331.8</c:v>
                </c:pt>
                <c:pt idx="3319">
                  <c:v>331.9</c:v>
                </c:pt>
                <c:pt idx="3320">
                  <c:v>332</c:v>
                </c:pt>
                <c:pt idx="3321">
                  <c:v>332.1</c:v>
                </c:pt>
                <c:pt idx="3322">
                  <c:v>332.2</c:v>
                </c:pt>
                <c:pt idx="3323">
                  <c:v>332.3</c:v>
                </c:pt>
                <c:pt idx="3324">
                  <c:v>332.4</c:v>
                </c:pt>
                <c:pt idx="3325">
                  <c:v>332.5</c:v>
                </c:pt>
                <c:pt idx="3326">
                  <c:v>332.6</c:v>
                </c:pt>
                <c:pt idx="3327">
                  <c:v>332.7</c:v>
                </c:pt>
                <c:pt idx="3328">
                  <c:v>332.8</c:v>
                </c:pt>
                <c:pt idx="3329">
                  <c:v>332.9</c:v>
                </c:pt>
                <c:pt idx="3330">
                  <c:v>333</c:v>
                </c:pt>
                <c:pt idx="3331">
                  <c:v>333.1</c:v>
                </c:pt>
                <c:pt idx="3332">
                  <c:v>333.2</c:v>
                </c:pt>
                <c:pt idx="3333">
                  <c:v>333.3</c:v>
                </c:pt>
                <c:pt idx="3334">
                  <c:v>333.4</c:v>
                </c:pt>
                <c:pt idx="3335">
                  <c:v>333.5</c:v>
                </c:pt>
                <c:pt idx="3336">
                  <c:v>333.6</c:v>
                </c:pt>
                <c:pt idx="3337">
                  <c:v>333.7</c:v>
                </c:pt>
                <c:pt idx="3338">
                  <c:v>333.8</c:v>
                </c:pt>
                <c:pt idx="3339">
                  <c:v>333.9</c:v>
                </c:pt>
                <c:pt idx="3340">
                  <c:v>334</c:v>
                </c:pt>
                <c:pt idx="3341">
                  <c:v>334.1</c:v>
                </c:pt>
                <c:pt idx="3342">
                  <c:v>334.2</c:v>
                </c:pt>
                <c:pt idx="3343">
                  <c:v>334.3</c:v>
                </c:pt>
                <c:pt idx="3344">
                  <c:v>334.4</c:v>
                </c:pt>
                <c:pt idx="3345">
                  <c:v>334.5</c:v>
                </c:pt>
                <c:pt idx="3346">
                  <c:v>334.6</c:v>
                </c:pt>
                <c:pt idx="3347">
                  <c:v>334.7</c:v>
                </c:pt>
                <c:pt idx="3348">
                  <c:v>334.8</c:v>
                </c:pt>
                <c:pt idx="3349">
                  <c:v>334.9</c:v>
                </c:pt>
                <c:pt idx="3350">
                  <c:v>335</c:v>
                </c:pt>
                <c:pt idx="3351">
                  <c:v>335.1</c:v>
                </c:pt>
                <c:pt idx="3352">
                  <c:v>335.2</c:v>
                </c:pt>
                <c:pt idx="3353">
                  <c:v>335.3</c:v>
                </c:pt>
                <c:pt idx="3354">
                  <c:v>335.4</c:v>
                </c:pt>
                <c:pt idx="3355">
                  <c:v>335.5</c:v>
                </c:pt>
                <c:pt idx="3356">
                  <c:v>335.6</c:v>
                </c:pt>
                <c:pt idx="3357">
                  <c:v>335.7</c:v>
                </c:pt>
                <c:pt idx="3358">
                  <c:v>335.8</c:v>
                </c:pt>
                <c:pt idx="3359">
                  <c:v>335.9</c:v>
                </c:pt>
                <c:pt idx="3360">
                  <c:v>336</c:v>
                </c:pt>
                <c:pt idx="3361">
                  <c:v>336.1</c:v>
                </c:pt>
                <c:pt idx="3362">
                  <c:v>336.2</c:v>
                </c:pt>
                <c:pt idx="3363">
                  <c:v>336.3</c:v>
                </c:pt>
                <c:pt idx="3364">
                  <c:v>336.4</c:v>
                </c:pt>
                <c:pt idx="3365">
                  <c:v>336.5</c:v>
                </c:pt>
                <c:pt idx="3366">
                  <c:v>336.6</c:v>
                </c:pt>
                <c:pt idx="3367">
                  <c:v>336.7</c:v>
                </c:pt>
                <c:pt idx="3368">
                  <c:v>336.8</c:v>
                </c:pt>
                <c:pt idx="3369">
                  <c:v>336.9</c:v>
                </c:pt>
                <c:pt idx="3370">
                  <c:v>337</c:v>
                </c:pt>
                <c:pt idx="3371">
                  <c:v>337.1</c:v>
                </c:pt>
                <c:pt idx="3372">
                  <c:v>337.2</c:v>
                </c:pt>
                <c:pt idx="3373">
                  <c:v>337.3</c:v>
                </c:pt>
                <c:pt idx="3374">
                  <c:v>337.4</c:v>
                </c:pt>
                <c:pt idx="3375">
                  <c:v>337.5</c:v>
                </c:pt>
                <c:pt idx="3376">
                  <c:v>337.6</c:v>
                </c:pt>
                <c:pt idx="3377">
                  <c:v>337.7</c:v>
                </c:pt>
                <c:pt idx="3378">
                  <c:v>337.8</c:v>
                </c:pt>
                <c:pt idx="3379">
                  <c:v>337.9</c:v>
                </c:pt>
                <c:pt idx="3380">
                  <c:v>338</c:v>
                </c:pt>
                <c:pt idx="3381">
                  <c:v>338.1</c:v>
                </c:pt>
                <c:pt idx="3382">
                  <c:v>338.2</c:v>
                </c:pt>
                <c:pt idx="3383">
                  <c:v>338.3</c:v>
                </c:pt>
                <c:pt idx="3384">
                  <c:v>338.4</c:v>
                </c:pt>
                <c:pt idx="3385">
                  <c:v>338.5</c:v>
                </c:pt>
                <c:pt idx="3386">
                  <c:v>338.6</c:v>
                </c:pt>
                <c:pt idx="3387">
                  <c:v>338.7</c:v>
                </c:pt>
                <c:pt idx="3388">
                  <c:v>338.8</c:v>
                </c:pt>
                <c:pt idx="3389">
                  <c:v>338.9</c:v>
                </c:pt>
                <c:pt idx="3390">
                  <c:v>339</c:v>
                </c:pt>
                <c:pt idx="3391">
                  <c:v>339.1</c:v>
                </c:pt>
                <c:pt idx="3392">
                  <c:v>339.2</c:v>
                </c:pt>
                <c:pt idx="3393">
                  <c:v>339.3</c:v>
                </c:pt>
                <c:pt idx="3394">
                  <c:v>339.4</c:v>
                </c:pt>
                <c:pt idx="3395">
                  <c:v>339.5</c:v>
                </c:pt>
                <c:pt idx="3396">
                  <c:v>339.6</c:v>
                </c:pt>
                <c:pt idx="3397">
                  <c:v>339.7</c:v>
                </c:pt>
                <c:pt idx="3398">
                  <c:v>339.8</c:v>
                </c:pt>
                <c:pt idx="3399">
                  <c:v>339.9</c:v>
                </c:pt>
                <c:pt idx="3400">
                  <c:v>340</c:v>
                </c:pt>
                <c:pt idx="3401">
                  <c:v>340.1</c:v>
                </c:pt>
                <c:pt idx="3402">
                  <c:v>340.2</c:v>
                </c:pt>
                <c:pt idx="3403">
                  <c:v>340.3</c:v>
                </c:pt>
                <c:pt idx="3404">
                  <c:v>340.4</c:v>
                </c:pt>
                <c:pt idx="3405">
                  <c:v>340.5</c:v>
                </c:pt>
                <c:pt idx="3406">
                  <c:v>340.6</c:v>
                </c:pt>
                <c:pt idx="3407">
                  <c:v>340.7</c:v>
                </c:pt>
                <c:pt idx="3408">
                  <c:v>340.8</c:v>
                </c:pt>
                <c:pt idx="3409">
                  <c:v>340.9</c:v>
                </c:pt>
                <c:pt idx="3410">
                  <c:v>341</c:v>
                </c:pt>
                <c:pt idx="3411">
                  <c:v>341.1</c:v>
                </c:pt>
                <c:pt idx="3412">
                  <c:v>341.2</c:v>
                </c:pt>
                <c:pt idx="3413">
                  <c:v>341.3</c:v>
                </c:pt>
                <c:pt idx="3414">
                  <c:v>341.4</c:v>
                </c:pt>
                <c:pt idx="3415">
                  <c:v>341.5</c:v>
                </c:pt>
                <c:pt idx="3416">
                  <c:v>341.6</c:v>
                </c:pt>
                <c:pt idx="3417">
                  <c:v>341.7</c:v>
                </c:pt>
                <c:pt idx="3418">
                  <c:v>341.8</c:v>
                </c:pt>
                <c:pt idx="3419">
                  <c:v>341.9</c:v>
                </c:pt>
                <c:pt idx="3420">
                  <c:v>342</c:v>
                </c:pt>
                <c:pt idx="3421">
                  <c:v>342.1</c:v>
                </c:pt>
                <c:pt idx="3422">
                  <c:v>342.2</c:v>
                </c:pt>
                <c:pt idx="3423">
                  <c:v>342.3</c:v>
                </c:pt>
                <c:pt idx="3424">
                  <c:v>342.4</c:v>
                </c:pt>
                <c:pt idx="3425">
                  <c:v>342.5</c:v>
                </c:pt>
                <c:pt idx="3426">
                  <c:v>342.6</c:v>
                </c:pt>
                <c:pt idx="3427">
                  <c:v>342.7</c:v>
                </c:pt>
                <c:pt idx="3428">
                  <c:v>342.8</c:v>
                </c:pt>
                <c:pt idx="3429">
                  <c:v>342.9</c:v>
                </c:pt>
                <c:pt idx="3430">
                  <c:v>343</c:v>
                </c:pt>
                <c:pt idx="3431">
                  <c:v>343.1</c:v>
                </c:pt>
                <c:pt idx="3432">
                  <c:v>343.2</c:v>
                </c:pt>
                <c:pt idx="3433">
                  <c:v>343.3</c:v>
                </c:pt>
                <c:pt idx="3434">
                  <c:v>343.4</c:v>
                </c:pt>
                <c:pt idx="3435">
                  <c:v>343.5</c:v>
                </c:pt>
                <c:pt idx="3436">
                  <c:v>343.6</c:v>
                </c:pt>
                <c:pt idx="3437">
                  <c:v>343.7</c:v>
                </c:pt>
                <c:pt idx="3438">
                  <c:v>343.8</c:v>
                </c:pt>
                <c:pt idx="3439">
                  <c:v>343.9</c:v>
                </c:pt>
                <c:pt idx="3440">
                  <c:v>344</c:v>
                </c:pt>
                <c:pt idx="3441">
                  <c:v>344.1</c:v>
                </c:pt>
                <c:pt idx="3442">
                  <c:v>344.2</c:v>
                </c:pt>
                <c:pt idx="3443">
                  <c:v>344.3</c:v>
                </c:pt>
                <c:pt idx="3444">
                  <c:v>344.4</c:v>
                </c:pt>
                <c:pt idx="3445">
                  <c:v>344.5</c:v>
                </c:pt>
                <c:pt idx="3446">
                  <c:v>344.6</c:v>
                </c:pt>
                <c:pt idx="3447">
                  <c:v>344.7</c:v>
                </c:pt>
                <c:pt idx="3448">
                  <c:v>344.8</c:v>
                </c:pt>
                <c:pt idx="3449">
                  <c:v>344.9</c:v>
                </c:pt>
                <c:pt idx="3450">
                  <c:v>345</c:v>
                </c:pt>
                <c:pt idx="3451">
                  <c:v>345.1</c:v>
                </c:pt>
                <c:pt idx="3452">
                  <c:v>345.2</c:v>
                </c:pt>
                <c:pt idx="3453">
                  <c:v>345.3</c:v>
                </c:pt>
                <c:pt idx="3454">
                  <c:v>345.4</c:v>
                </c:pt>
                <c:pt idx="3455">
                  <c:v>345.5</c:v>
                </c:pt>
                <c:pt idx="3456">
                  <c:v>345.6</c:v>
                </c:pt>
                <c:pt idx="3457">
                  <c:v>345.7</c:v>
                </c:pt>
                <c:pt idx="3458">
                  <c:v>345.8</c:v>
                </c:pt>
                <c:pt idx="3459">
                  <c:v>345.9</c:v>
                </c:pt>
                <c:pt idx="3460">
                  <c:v>346</c:v>
                </c:pt>
                <c:pt idx="3461">
                  <c:v>346.1</c:v>
                </c:pt>
                <c:pt idx="3462">
                  <c:v>346.2</c:v>
                </c:pt>
                <c:pt idx="3463">
                  <c:v>346.3</c:v>
                </c:pt>
                <c:pt idx="3464">
                  <c:v>346.4</c:v>
                </c:pt>
                <c:pt idx="3465">
                  <c:v>346.5</c:v>
                </c:pt>
                <c:pt idx="3466">
                  <c:v>346.6</c:v>
                </c:pt>
                <c:pt idx="3467">
                  <c:v>346.7</c:v>
                </c:pt>
                <c:pt idx="3468">
                  <c:v>346.8</c:v>
                </c:pt>
                <c:pt idx="3469">
                  <c:v>346.9</c:v>
                </c:pt>
                <c:pt idx="3470">
                  <c:v>347</c:v>
                </c:pt>
                <c:pt idx="3471">
                  <c:v>347.1</c:v>
                </c:pt>
                <c:pt idx="3472">
                  <c:v>347.2</c:v>
                </c:pt>
                <c:pt idx="3473">
                  <c:v>347.3</c:v>
                </c:pt>
                <c:pt idx="3474">
                  <c:v>347.4</c:v>
                </c:pt>
                <c:pt idx="3475">
                  <c:v>347.5</c:v>
                </c:pt>
                <c:pt idx="3476">
                  <c:v>347.6</c:v>
                </c:pt>
                <c:pt idx="3477">
                  <c:v>347.7</c:v>
                </c:pt>
                <c:pt idx="3478">
                  <c:v>347.8</c:v>
                </c:pt>
                <c:pt idx="3479">
                  <c:v>347.9</c:v>
                </c:pt>
                <c:pt idx="3480">
                  <c:v>348</c:v>
                </c:pt>
                <c:pt idx="3481">
                  <c:v>348.1</c:v>
                </c:pt>
                <c:pt idx="3482">
                  <c:v>348.2</c:v>
                </c:pt>
                <c:pt idx="3483">
                  <c:v>348.3</c:v>
                </c:pt>
                <c:pt idx="3484">
                  <c:v>348.4</c:v>
                </c:pt>
                <c:pt idx="3485">
                  <c:v>348.5</c:v>
                </c:pt>
                <c:pt idx="3486">
                  <c:v>348.6</c:v>
                </c:pt>
                <c:pt idx="3487">
                  <c:v>348.7</c:v>
                </c:pt>
                <c:pt idx="3488">
                  <c:v>348.8</c:v>
                </c:pt>
                <c:pt idx="3489">
                  <c:v>348.9</c:v>
                </c:pt>
                <c:pt idx="3490">
                  <c:v>349</c:v>
                </c:pt>
                <c:pt idx="3491">
                  <c:v>349.1</c:v>
                </c:pt>
                <c:pt idx="3492">
                  <c:v>349.2</c:v>
                </c:pt>
                <c:pt idx="3493">
                  <c:v>349.3</c:v>
                </c:pt>
                <c:pt idx="3494">
                  <c:v>349.4</c:v>
                </c:pt>
                <c:pt idx="3495">
                  <c:v>349.5</c:v>
                </c:pt>
                <c:pt idx="3496">
                  <c:v>349.6</c:v>
                </c:pt>
                <c:pt idx="3497">
                  <c:v>349.7</c:v>
                </c:pt>
                <c:pt idx="3498">
                  <c:v>349.8</c:v>
                </c:pt>
                <c:pt idx="3499">
                  <c:v>349.9</c:v>
                </c:pt>
                <c:pt idx="3500">
                  <c:v>350</c:v>
                </c:pt>
                <c:pt idx="3501">
                  <c:v>350.1</c:v>
                </c:pt>
                <c:pt idx="3502">
                  <c:v>350.2</c:v>
                </c:pt>
                <c:pt idx="3503">
                  <c:v>350.3</c:v>
                </c:pt>
                <c:pt idx="3504">
                  <c:v>350.4</c:v>
                </c:pt>
                <c:pt idx="3505">
                  <c:v>350.5</c:v>
                </c:pt>
                <c:pt idx="3506">
                  <c:v>350.6</c:v>
                </c:pt>
                <c:pt idx="3507">
                  <c:v>350.7</c:v>
                </c:pt>
                <c:pt idx="3508">
                  <c:v>350.8</c:v>
                </c:pt>
                <c:pt idx="3509">
                  <c:v>350.9</c:v>
                </c:pt>
                <c:pt idx="3510">
                  <c:v>351</c:v>
                </c:pt>
                <c:pt idx="3511">
                  <c:v>351.1</c:v>
                </c:pt>
                <c:pt idx="3512">
                  <c:v>351.2</c:v>
                </c:pt>
                <c:pt idx="3513">
                  <c:v>351.3</c:v>
                </c:pt>
                <c:pt idx="3514">
                  <c:v>351.4</c:v>
                </c:pt>
                <c:pt idx="3515">
                  <c:v>351.5</c:v>
                </c:pt>
                <c:pt idx="3516">
                  <c:v>351.6</c:v>
                </c:pt>
                <c:pt idx="3517">
                  <c:v>351.7</c:v>
                </c:pt>
                <c:pt idx="3518">
                  <c:v>351.8</c:v>
                </c:pt>
                <c:pt idx="3519">
                  <c:v>351.9</c:v>
                </c:pt>
                <c:pt idx="3520">
                  <c:v>352</c:v>
                </c:pt>
                <c:pt idx="3521">
                  <c:v>352.1</c:v>
                </c:pt>
                <c:pt idx="3522">
                  <c:v>352.2</c:v>
                </c:pt>
                <c:pt idx="3523">
                  <c:v>352.3</c:v>
                </c:pt>
                <c:pt idx="3524">
                  <c:v>352.4</c:v>
                </c:pt>
                <c:pt idx="3525">
                  <c:v>352.5</c:v>
                </c:pt>
                <c:pt idx="3526">
                  <c:v>352.6</c:v>
                </c:pt>
                <c:pt idx="3527">
                  <c:v>352.7</c:v>
                </c:pt>
                <c:pt idx="3528">
                  <c:v>352.8</c:v>
                </c:pt>
                <c:pt idx="3529">
                  <c:v>352.9</c:v>
                </c:pt>
                <c:pt idx="3530">
                  <c:v>353</c:v>
                </c:pt>
                <c:pt idx="3531">
                  <c:v>353.1</c:v>
                </c:pt>
                <c:pt idx="3532">
                  <c:v>353.2</c:v>
                </c:pt>
                <c:pt idx="3533">
                  <c:v>353.3</c:v>
                </c:pt>
                <c:pt idx="3534">
                  <c:v>353.4</c:v>
                </c:pt>
                <c:pt idx="3535">
                  <c:v>353.5</c:v>
                </c:pt>
                <c:pt idx="3536">
                  <c:v>353.6</c:v>
                </c:pt>
                <c:pt idx="3537">
                  <c:v>353.7</c:v>
                </c:pt>
                <c:pt idx="3538">
                  <c:v>353.8</c:v>
                </c:pt>
                <c:pt idx="3539">
                  <c:v>353.9</c:v>
                </c:pt>
                <c:pt idx="3540">
                  <c:v>354</c:v>
                </c:pt>
                <c:pt idx="3541">
                  <c:v>354.1</c:v>
                </c:pt>
                <c:pt idx="3542">
                  <c:v>354.2</c:v>
                </c:pt>
                <c:pt idx="3543">
                  <c:v>354.3</c:v>
                </c:pt>
                <c:pt idx="3544">
                  <c:v>354.4</c:v>
                </c:pt>
                <c:pt idx="3545">
                  <c:v>354.5</c:v>
                </c:pt>
                <c:pt idx="3546">
                  <c:v>354.6</c:v>
                </c:pt>
                <c:pt idx="3547">
                  <c:v>354.7</c:v>
                </c:pt>
                <c:pt idx="3548">
                  <c:v>354.8</c:v>
                </c:pt>
                <c:pt idx="3549">
                  <c:v>354.9</c:v>
                </c:pt>
                <c:pt idx="3550">
                  <c:v>355</c:v>
                </c:pt>
                <c:pt idx="3551">
                  <c:v>355.1</c:v>
                </c:pt>
                <c:pt idx="3552">
                  <c:v>355.2</c:v>
                </c:pt>
                <c:pt idx="3553">
                  <c:v>355.3</c:v>
                </c:pt>
                <c:pt idx="3554">
                  <c:v>355.4</c:v>
                </c:pt>
                <c:pt idx="3555">
                  <c:v>355.5</c:v>
                </c:pt>
                <c:pt idx="3556">
                  <c:v>355.6</c:v>
                </c:pt>
                <c:pt idx="3557">
                  <c:v>355.7</c:v>
                </c:pt>
                <c:pt idx="3558">
                  <c:v>355.8</c:v>
                </c:pt>
                <c:pt idx="3559">
                  <c:v>355.9</c:v>
                </c:pt>
                <c:pt idx="3560">
                  <c:v>356</c:v>
                </c:pt>
                <c:pt idx="3561">
                  <c:v>356.1</c:v>
                </c:pt>
                <c:pt idx="3562">
                  <c:v>356.2</c:v>
                </c:pt>
                <c:pt idx="3563">
                  <c:v>356.3</c:v>
                </c:pt>
                <c:pt idx="3564">
                  <c:v>356.4</c:v>
                </c:pt>
                <c:pt idx="3565">
                  <c:v>356.5</c:v>
                </c:pt>
                <c:pt idx="3566">
                  <c:v>356.6</c:v>
                </c:pt>
                <c:pt idx="3567">
                  <c:v>356.7</c:v>
                </c:pt>
                <c:pt idx="3568">
                  <c:v>356.8</c:v>
                </c:pt>
                <c:pt idx="3569">
                  <c:v>356.9</c:v>
                </c:pt>
                <c:pt idx="3570">
                  <c:v>357</c:v>
                </c:pt>
                <c:pt idx="3571">
                  <c:v>357.1</c:v>
                </c:pt>
                <c:pt idx="3572">
                  <c:v>357.2</c:v>
                </c:pt>
                <c:pt idx="3573">
                  <c:v>357.3</c:v>
                </c:pt>
                <c:pt idx="3574">
                  <c:v>357.4</c:v>
                </c:pt>
                <c:pt idx="3575">
                  <c:v>357.5</c:v>
                </c:pt>
                <c:pt idx="3576">
                  <c:v>357.6</c:v>
                </c:pt>
                <c:pt idx="3577">
                  <c:v>357.7</c:v>
                </c:pt>
                <c:pt idx="3578">
                  <c:v>357.8</c:v>
                </c:pt>
                <c:pt idx="3579">
                  <c:v>357.9</c:v>
                </c:pt>
                <c:pt idx="3580">
                  <c:v>358</c:v>
                </c:pt>
                <c:pt idx="3581">
                  <c:v>358.1</c:v>
                </c:pt>
                <c:pt idx="3582">
                  <c:v>358.2</c:v>
                </c:pt>
                <c:pt idx="3583">
                  <c:v>358.3</c:v>
                </c:pt>
                <c:pt idx="3584">
                  <c:v>358.4</c:v>
                </c:pt>
                <c:pt idx="3585">
                  <c:v>358.5</c:v>
                </c:pt>
                <c:pt idx="3586">
                  <c:v>358.6</c:v>
                </c:pt>
                <c:pt idx="3587">
                  <c:v>358.7</c:v>
                </c:pt>
                <c:pt idx="3588">
                  <c:v>358.8</c:v>
                </c:pt>
                <c:pt idx="3589">
                  <c:v>358.9</c:v>
                </c:pt>
                <c:pt idx="3590">
                  <c:v>359</c:v>
                </c:pt>
                <c:pt idx="3591">
                  <c:v>359.1</c:v>
                </c:pt>
                <c:pt idx="3592">
                  <c:v>359.2</c:v>
                </c:pt>
                <c:pt idx="3593">
                  <c:v>359.3</c:v>
                </c:pt>
                <c:pt idx="3594">
                  <c:v>359.4</c:v>
                </c:pt>
                <c:pt idx="3595">
                  <c:v>359.5</c:v>
                </c:pt>
                <c:pt idx="3596">
                  <c:v>359.6</c:v>
                </c:pt>
                <c:pt idx="3597">
                  <c:v>359.7</c:v>
                </c:pt>
                <c:pt idx="3598">
                  <c:v>359.8</c:v>
                </c:pt>
                <c:pt idx="3599">
                  <c:v>359.9</c:v>
                </c:pt>
                <c:pt idx="3600">
                  <c:v>360</c:v>
                </c:pt>
                <c:pt idx="3601">
                  <c:v>360.1</c:v>
                </c:pt>
                <c:pt idx="3602">
                  <c:v>360.2</c:v>
                </c:pt>
                <c:pt idx="3603">
                  <c:v>360.3</c:v>
                </c:pt>
                <c:pt idx="3604">
                  <c:v>360.4</c:v>
                </c:pt>
                <c:pt idx="3605">
                  <c:v>360.5</c:v>
                </c:pt>
                <c:pt idx="3606">
                  <c:v>360.6</c:v>
                </c:pt>
                <c:pt idx="3607">
                  <c:v>360.7</c:v>
                </c:pt>
                <c:pt idx="3608">
                  <c:v>360.8</c:v>
                </c:pt>
                <c:pt idx="3609">
                  <c:v>360.9</c:v>
                </c:pt>
                <c:pt idx="3610">
                  <c:v>361</c:v>
                </c:pt>
                <c:pt idx="3611">
                  <c:v>361.1</c:v>
                </c:pt>
                <c:pt idx="3612">
                  <c:v>361.2</c:v>
                </c:pt>
                <c:pt idx="3613">
                  <c:v>361.3</c:v>
                </c:pt>
                <c:pt idx="3614">
                  <c:v>361.4</c:v>
                </c:pt>
                <c:pt idx="3615">
                  <c:v>361.5</c:v>
                </c:pt>
                <c:pt idx="3616">
                  <c:v>361.6</c:v>
                </c:pt>
                <c:pt idx="3617">
                  <c:v>361.7</c:v>
                </c:pt>
                <c:pt idx="3618">
                  <c:v>361.8</c:v>
                </c:pt>
                <c:pt idx="3619">
                  <c:v>361.9</c:v>
                </c:pt>
                <c:pt idx="3620">
                  <c:v>362</c:v>
                </c:pt>
                <c:pt idx="3621">
                  <c:v>362.1</c:v>
                </c:pt>
                <c:pt idx="3622">
                  <c:v>362.2</c:v>
                </c:pt>
                <c:pt idx="3623">
                  <c:v>362.3</c:v>
                </c:pt>
                <c:pt idx="3624">
                  <c:v>362.4</c:v>
                </c:pt>
                <c:pt idx="3625">
                  <c:v>362.5</c:v>
                </c:pt>
                <c:pt idx="3626">
                  <c:v>362.6</c:v>
                </c:pt>
                <c:pt idx="3627">
                  <c:v>362.7</c:v>
                </c:pt>
                <c:pt idx="3628">
                  <c:v>362.8</c:v>
                </c:pt>
                <c:pt idx="3629">
                  <c:v>362.9</c:v>
                </c:pt>
                <c:pt idx="3630">
                  <c:v>363</c:v>
                </c:pt>
                <c:pt idx="3631">
                  <c:v>363.1</c:v>
                </c:pt>
                <c:pt idx="3632">
                  <c:v>363.2</c:v>
                </c:pt>
                <c:pt idx="3633">
                  <c:v>363.3</c:v>
                </c:pt>
                <c:pt idx="3634">
                  <c:v>363.4</c:v>
                </c:pt>
                <c:pt idx="3635">
                  <c:v>363.5</c:v>
                </c:pt>
                <c:pt idx="3636">
                  <c:v>363.6</c:v>
                </c:pt>
                <c:pt idx="3637">
                  <c:v>363.7</c:v>
                </c:pt>
                <c:pt idx="3638">
                  <c:v>363.8</c:v>
                </c:pt>
                <c:pt idx="3639">
                  <c:v>363.9</c:v>
                </c:pt>
                <c:pt idx="3640">
                  <c:v>364</c:v>
                </c:pt>
                <c:pt idx="3641">
                  <c:v>364.1</c:v>
                </c:pt>
                <c:pt idx="3642">
                  <c:v>364.2</c:v>
                </c:pt>
                <c:pt idx="3643">
                  <c:v>364.3</c:v>
                </c:pt>
                <c:pt idx="3644">
                  <c:v>364.4</c:v>
                </c:pt>
                <c:pt idx="3645">
                  <c:v>364.5</c:v>
                </c:pt>
                <c:pt idx="3646">
                  <c:v>364.6</c:v>
                </c:pt>
                <c:pt idx="3647">
                  <c:v>364.7</c:v>
                </c:pt>
                <c:pt idx="3648">
                  <c:v>364.8</c:v>
                </c:pt>
                <c:pt idx="3649">
                  <c:v>364.9</c:v>
                </c:pt>
                <c:pt idx="3650">
                  <c:v>365</c:v>
                </c:pt>
                <c:pt idx="3651">
                  <c:v>365.1</c:v>
                </c:pt>
                <c:pt idx="3652">
                  <c:v>365.2</c:v>
                </c:pt>
                <c:pt idx="3653">
                  <c:v>365.3</c:v>
                </c:pt>
                <c:pt idx="3654">
                  <c:v>365.4</c:v>
                </c:pt>
                <c:pt idx="3655">
                  <c:v>365.5</c:v>
                </c:pt>
                <c:pt idx="3656">
                  <c:v>365.6</c:v>
                </c:pt>
                <c:pt idx="3657">
                  <c:v>365.7</c:v>
                </c:pt>
                <c:pt idx="3658">
                  <c:v>365.8</c:v>
                </c:pt>
                <c:pt idx="3659">
                  <c:v>365.9</c:v>
                </c:pt>
                <c:pt idx="3660">
                  <c:v>366</c:v>
                </c:pt>
                <c:pt idx="3661">
                  <c:v>366.1</c:v>
                </c:pt>
                <c:pt idx="3662">
                  <c:v>366.2</c:v>
                </c:pt>
                <c:pt idx="3663">
                  <c:v>366.3</c:v>
                </c:pt>
                <c:pt idx="3664">
                  <c:v>366.4</c:v>
                </c:pt>
                <c:pt idx="3665">
                  <c:v>366.5</c:v>
                </c:pt>
                <c:pt idx="3666">
                  <c:v>366.6</c:v>
                </c:pt>
                <c:pt idx="3667">
                  <c:v>366.7</c:v>
                </c:pt>
                <c:pt idx="3668">
                  <c:v>366.8</c:v>
                </c:pt>
                <c:pt idx="3669">
                  <c:v>366.9</c:v>
                </c:pt>
                <c:pt idx="3670">
                  <c:v>367</c:v>
                </c:pt>
                <c:pt idx="3671">
                  <c:v>367.1</c:v>
                </c:pt>
                <c:pt idx="3672">
                  <c:v>367.2</c:v>
                </c:pt>
                <c:pt idx="3673">
                  <c:v>367.3</c:v>
                </c:pt>
                <c:pt idx="3674">
                  <c:v>367.4</c:v>
                </c:pt>
                <c:pt idx="3675">
                  <c:v>367.5</c:v>
                </c:pt>
                <c:pt idx="3676">
                  <c:v>367.6</c:v>
                </c:pt>
                <c:pt idx="3677">
                  <c:v>367.7</c:v>
                </c:pt>
                <c:pt idx="3678">
                  <c:v>367.8</c:v>
                </c:pt>
                <c:pt idx="3679">
                  <c:v>367.9</c:v>
                </c:pt>
                <c:pt idx="3680">
                  <c:v>368</c:v>
                </c:pt>
                <c:pt idx="3681">
                  <c:v>368.1</c:v>
                </c:pt>
                <c:pt idx="3682">
                  <c:v>368.2</c:v>
                </c:pt>
                <c:pt idx="3683">
                  <c:v>368.3</c:v>
                </c:pt>
                <c:pt idx="3684">
                  <c:v>368.4</c:v>
                </c:pt>
                <c:pt idx="3685">
                  <c:v>368.5</c:v>
                </c:pt>
                <c:pt idx="3686">
                  <c:v>368.6</c:v>
                </c:pt>
                <c:pt idx="3687">
                  <c:v>368.7</c:v>
                </c:pt>
                <c:pt idx="3688">
                  <c:v>368.8</c:v>
                </c:pt>
                <c:pt idx="3689">
                  <c:v>368.9</c:v>
                </c:pt>
                <c:pt idx="3690">
                  <c:v>369</c:v>
                </c:pt>
                <c:pt idx="3691">
                  <c:v>369.1</c:v>
                </c:pt>
                <c:pt idx="3692">
                  <c:v>369.2</c:v>
                </c:pt>
                <c:pt idx="3693">
                  <c:v>369.3</c:v>
                </c:pt>
                <c:pt idx="3694">
                  <c:v>369.4</c:v>
                </c:pt>
                <c:pt idx="3695">
                  <c:v>369.5</c:v>
                </c:pt>
                <c:pt idx="3696">
                  <c:v>369.6</c:v>
                </c:pt>
                <c:pt idx="3697">
                  <c:v>369.7</c:v>
                </c:pt>
                <c:pt idx="3698">
                  <c:v>369.8</c:v>
                </c:pt>
                <c:pt idx="3699">
                  <c:v>369.9</c:v>
                </c:pt>
                <c:pt idx="3700">
                  <c:v>370</c:v>
                </c:pt>
                <c:pt idx="3701">
                  <c:v>370.1</c:v>
                </c:pt>
                <c:pt idx="3702">
                  <c:v>370.2</c:v>
                </c:pt>
                <c:pt idx="3703">
                  <c:v>370.3</c:v>
                </c:pt>
                <c:pt idx="3704">
                  <c:v>370.4</c:v>
                </c:pt>
                <c:pt idx="3705">
                  <c:v>370.5</c:v>
                </c:pt>
                <c:pt idx="3706">
                  <c:v>370.6</c:v>
                </c:pt>
                <c:pt idx="3707">
                  <c:v>370.7</c:v>
                </c:pt>
                <c:pt idx="3708">
                  <c:v>370.8</c:v>
                </c:pt>
                <c:pt idx="3709">
                  <c:v>370.9</c:v>
                </c:pt>
                <c:pt idx="3710">
                  <c:v>371</c:v>
                </c:pt>
                <c:pt idx="3711">
                  <c:v>371.1</c:v>
                </c:pt>
                <c:pt idx="3712">
                  <c:v>371.2</c:v>
                </c:pt>
                <c:pt idx="3713">
                  <c:v>371.3</c:v>
                </c:pt>
                <c:pt idx="3714">
                  <c:v>371.4</c:v>
                </c:pt>
                <c:pt idx="3715">
                  <c:v>371.5</c:v>
                </c:pt>
                <c:pt idx="3716">
                  <c:v>371.6</c:v>
                </c:pt>
                <c:pt idx="3717">
                  <c:v>371.7</c:v>
                </c:pt>
                <c:pt idx="3718">
                  <c:v>371.8</c:v>
                </c:pt>
                <c:pt idx="3719">
                  <c:v>371.9</c:v>
                </c:pt>
                <c:pt idx="3720">
                  <c:v>372</c:v>
                </c:pt>
                <c:pt idx="3721">
                  <c:v>372.1</c:v>
                </c:pt>
                <c:pt idx="3722">
                  <c:v>372.2</c:v>
                </c:pt>
                <c:pt idx="3723">
                  <c:v>372.3</c:v>
                </c:pt>
                <c:pt idx="3724">
                  <c:v>372.4</c:v>
                </c:pt>
                <c:pt idx="3725">
                  <c:v>372.5</c:v>
                </c:pt>
                <c:pt idx="3726">
                  <c:v>372.6</c:v>
                </c:pt>
                <c:pt idx="3727">
                  <c:v>372.7</c:v>
                </c:pt>
                <c:pt idx="3728">
                  <c:v>372.8</c:v>
                </c:pt>
                <c:pt idx="3729">
                  <c:v>372.9</c:v>
                </c:pt>
                <c:pt idx="3730">
                  <c:v>373</c:v>
                </c:pt>
                <c:pt idx="3731">
                  <c:v>373.1</c:v>
                </c:pt>
                <c:pt idx="3732">
                  <c:v>373.2</c:v>
                </c:pt>
                <c:pt idx="3733">
                  <c:v>373.3</c:v>
                </c:pt>
                <c:pt idx="3734">
                  <c:v>373.4</c:v>
                </c:pt>
                <c:pt idx="3735">
                  <c:v>373.5</c:v>
                </c:pt>
                <c:pt idx="3736">
                  <c:v>373.6</c:v>
                </c:pt>
                <c:pt idx="3737">
                  <c:v>373.7</c:v>
                </c:pt>
                <c:pt idx="3738">
                  <c:v>373.8</c:v>
                </c:pt>
                <c:pt idx="3739">
                  <c:v>373.9</c:v>
                </c:pt>
                <c:pt idx="3740">
                  <c:v>374</c:v>
                </c:pt>
                <c:pt idx="3741">
                  <c:v>374.1</c:v>
                </c:pt>
                <c:pt idx="3742">
                  <c:v>374.2</c:v>
                </c:pt>
                <c:pt idx="3743">
                  <c:v>374.3</c:v>
                </c:pt>
                <c:pt idx="3744">
                  <c:v>374.4</c:v>
                </c:pt>
                <c:pt idx="3745">
                  <c:v>374.5</c:v>
                </c:pt>
                <c:pt idx="3746">
                  <c:v>374.6</c:v>
                </c:pt>
                <c:pt idx="3747">
                  <c:v>374.7</c:v>
                </c:pt>
                <c:pt idx="3748">
                  <c:v>374.8</c:v>
                </c:pt>
                <c:pt idx="3749">
                  <c:v>374.9</c:v>
                </c:pt>
                <c:pt idx="3750">
                  <c:v>375</c:v>
                </c:pt>
                <c:pt idx="3751">
                  <c:v>375.1</c:v>
                </c:pt>
                <c:pt idx="3752">
                  <c:v>375.2</c:v>
                </c:pt>
                <c:pt idx="3753">
                  <c:v>375.3</c:v>
                </c:pt>
                <c:pt idx="3754">
                  <c:v>375.4</c:v>
                </c:pt>
                <c:pt idx="3755">
                  <c:v>375.5</c:v>
                </c:pt>
                <c:pt idx="3756">
                  <c:v>375.6</c:v>
                </c:pt>
                <c:pt idx="3757">
                  <c:v>375.7</c:v>
                </c:pt>
                <c:pt idx="3758">
                  <c:v>375.8</c:v>
                </c:pt>
                <c:pt idx="3759">
                  <c:v>375.9</c:v>
                </c:pt>
                <c:pt idx="3760">
                  <c:v>376</c:v>
                </c:pt>
                <c:pt idx="3761">
                  <c:v>376.1</c:v>
                </c:pt>
                <c:pt idx="3762">
                  <c:v>376.2</c:v>
                </c:pt>
                <c:pt idx="3763">
                  <c:v>376.3</c:v>
                </c:pt>
                <c:pt idx="3764">
                  <c:v>376.4</c:v>
                </c:pt>
                <c:pt idx="3765">
                  <c:v>376.5</c:v>
                </c:pt>
                <c:pt idx="3766">
                  <c:v>376.6</c:v>
                </c:pt>
                <c:pt idx="3767">
                  <c:v>376.7</c:v>
                </c:pt>
                <c:pt idx="3768">
                  <c:v>376.8</c:v>
                </c:pt>
                <c:pt idx="3769">
                  <c:v>376.9</c:v>
                </c:pt>
                <c:pt idx="3770">
                  <c:v>377</c:v>
                </c:pt>
                <c:pt idx="3771">
                  <c:v>377.1</c:v>
                </c:pt>
                <c:pt idx="3772">
                  <c:v>377.2</c:v>
                </c:pt>
                <c:pt idx="3773">
                  <c:v>377.3</c:v>
                </c:pt>
                <c:pt idx="3774">
                  <c:v>377.4</c:v>
                </c:pt>
                <c:pt idx="3775">
                  <c:v>377.5</c:v>
                </c:pt>
                <c:pt idx="3776">
                  <c:v>377.6</c:v>
                </c:pt>
                <c:pt idx="3777">
                  <c:v>377.7</c:v>
                </c:pt>
                <c:pt idx="3778">
                  <c:v>377.8</c:v>
                </c:pt>
                <c:pt idx="3779">
                  <c:v>377.9</c:v>
                </c:pt>
                <c:pt idx="3780">
                  <c:v>378</c:v>
                </c:pt>
                <c:pt idx="3781">
                  <c:v>378.1</c:v>
                </c:pt>
                <c:pt idx="3782">
                  <c:v>378.2</c:v>
                </c:pt>
                <c:pt idx="3783">
                  <c:v>378.3</c:v>
                </c:pt>
                <c:pt idx="3784">
                  <c:v>378.4</c:v>
                </c:pt>
                <c:pt idx="3785">
                  <c:v>378.5</c:v>
                </c:pt>
                <c:pt idx="3786">
                  <c:v>378.6</c:v>
                </c:pt>
                <c:pt idx="3787">
                  <c:v>378.7</c:v>
                </c:pt>
                <c:pt idx="3788">
                  <c:v>378.8</c:v>
                </c:pt>
                <c:pt idx="3789">
                  <c:v>378.9</c:v>
                </c:pt>
                <c:pt idx="3790">
                  <c:v>379</c:v>
                </c:pt>
                <c:pt idx="3791">
                  <c:v>379.1</c:v>
                </c:pt>
                <c:pt idx="3792">
                  <c:v>379.2</c:v>
                </c:pt>
                <c:pt idx="3793">
                  <c:v>379.3</c:v>
                </c:pt>
                <c:pt idx="3794">
                  <c:v>379.4</c:v>
                </c:pt>
                <c:pt idx="3795">
                  <c:v>379.5</c:v>
                </c:pt>
                <c:pt idx="3796">
                  <c:v>379.6</c:v>
                </c:pt>
                <c:pt idx="3797">
                  <c:v>379.7</c:v>
                </c:pt>
                <c:pt idx="3798">
                  <c:v>379.8</c:v>
                </c:pt>
                <c:pt idx="3799">
                  <c:v>379.9</c:v>
                </c:pt>
                <c:pt idx="3800">
                  <c:v>380</c:v>
                </c:pt>
                <c:pt idx="3801">
                  <c:v>380.1</c:v>
                </c:pt>
                <c:pt idx="3802">
                  <c:v>380.2</c:v>
                </c:pt>
                <c:pt idx="3803">
                  <c:v>380.3</c:v>
                </c:pt>
                <c:pt idx="3804">
                  <c:v>380.4</c:v>
                </c:pt>
                <c:pt idx="3805">
                  <c:v>380.5</c:v>
                </c:pt>
                <c:pt idx="3806">
                  <c:v>380.6</c:v>
                </c:pt>
                <c:pt idx="3807">
                  <c:v>380.7</c:v>
                </c:pt>
                <c:pt idx="3808">
                  <c:v>380.8</c:v>
                </c:pt>
                <c:pt idx="3809">
                  <c:v>380.9</c:v>
                </c:pt>
                <c:pt idx="3810">
                  <c:v>381</c:v>
                </c:pt>
                <c:pt idx="3811">
                  <c:v>381.1</c:v>
                </c:pt>
                <c:pt idx="3812">
                  <c:v>381.2</c:v>
                </c:pt>
                <c:pt idx="3813">
                  <c:v>381.3</c:v>
                </c:pt>
                <c:pt idx="3814">
                  <c:v>381.4</c:v>
                </c:pt>
                <c:pt idx="3815">
                  <c:v>381.5</c:v>
                </c:pt>
                <c:pt idx="3816">
                  <c:v>381.6</c:v>
                </c:pt>
                <c:pt idx="3817">
                  <c:v>381.7</c:v>
                </c:pt>
                <c:pt idx="3818">
                  <c:v>381.8</c:v>
                </c:pt>
                <c:pt idx="3819">
                  <c:v>381.9</c:v>
                </c:pt>
                <c:pt idx="3820">
                  <c:v>382</c:v>
                </c:pt>
                <c:pt idx="3821">
                  <c:v>382.1</c:v>
                </c:pt>
                <c:pt idx="3822">
                  <c:v>382.2</c:v>
                </c:pt>
                <c:pt idx="3823">
                  <c:v>382.3</c:v>
                </c:pt>
                <c:pt idx="3824">
                  <c:v>382.4</c:v>
                </c:pt>
                <c:pt idx="3825">
                  <c:v>382.5</c:v>
                </c:pt>
                <c:pt idx="3826">
                  <c:v>382.6</c:v>
                </c:pt>
                <c:pt idx="3827">
                  <c:v>382.7</c:v>
                </c:pt>
                <c:pt idx="3828">
                  <c:v>382.8</c:v>
                </c:pt>
                <c:pt idx="3829">
                  <c:v>382.9</c:v>
                </c:pt>
                <c:pt idx="3830">
                  <c:v>383</c:v>
                </c:pt>
                <c:pt idx="3831">
                  <c:v>383.1</c:v>
                </c:pt>
                <c:pt idx="3832">
                  <c:v>383.2</c:v>
                </c:pt>
                <c:pt idx="3833">
                  <c:v>383.3</c:v>
                </c:pt>
                <c:pt idx="3834">
                  <c:v>383.4</c:v>
                </c:pt>
                <c:pt idx="3835">
                  <c:v>383.5</c:v>
                </c:pt>
                <c:pt idx="3836">
                  <c:v>383.6</c:v>
                </c:pt>
                <c:pt idx="3837">
                  <c:v>383.7</c:v>
                </c:pt>
                <c:pt idx="3838">
                  <c:v>383.8</c:v>
                </c:pt>
                <c:pt idx="3839">
                  <c:v>383.9</c:v>
                </c:pt>
                <c:pt idx="3840">
                  <c:v>384</c:v>
                </c:pt>
                <c:pt idx="3841">
                  <c:v>384.1</c:v>
                </c:pt>
                <c:pt idx="3842">
                  <c:v>384.2</c:v>
                </c:pt>
                <c:pt idx="3843">
                  <c:v>384.3</c:v>
                </c:pt>
                <c:pt idx="3844">
                  <c:v>384.4</c:v>
                </c:pt>
                <c:pt idx="3845">
                  <c:v>384.5</c:v>
                </c:pt>
                <c:pt idx="3846">
                  <c:v>384.6</c:v>
                </c:pt>
                <c:pt idx="3847">
                  <c:v>384.7</c:v>
                </c:pt>
                <c:pt idx="3848">
                  <c:v>384.8</c:v>
                </c:pt>
                <c:pt idx="3849">
                  <c:v>384.9</c:v>
                </c:pt>
                <c:pt idx="3850">
                  <c:v>385</c:v>
                </c:pt>
                <c:pt idx="3851">
                  <c:v>385.1</c:v>
                </c:pt>
                <c:pt idx="3852">
                  <c:v>385.2</c:v>
                </c:pt>
                <c:pt idx="3853">
                  <c:v>385.3</c:v>
                </c:pt>
                <c:pt idx="3854">
                  <c:v>385.4</c:v>
                </c:pt>
                <c:pt idx="3855">
                  <c:v>385.5</c:v>
                </c:pt>
                <c:pt idx="3856">
                  <c:v>385.6</c:v>
                </c:pt>
                <c:pt idx="3857">
                  <c:v>385.7</c:v>
                </c:pt>
                <c:pt idx="3858">
                  <c:v>385.8</c:v>
                </c:pt>
                <c:pt idx="3859">
                  <c:v>385.9</c:v>
                </c:pt>
                <c:pt idx="3860">
                  <c:v>386</c:v>
                </c:pt>
                <c:pt idx="3861">
                  <c:v>386.1</c:v>
                </c:pt>
                <c:pt idx="3862">
                  <c:v>386.2</c:v>
                </c:pt>
                <c:pt idx="3863">
                  <c:v>386.3</c:v>
                </c:pt>
                <c:pt idx="3864">
                  <c:v>386.4</c:v>
                </c:pt>
                <c:pt idx="3865">
                  <c:v>386.5</c:v>
                </c:pt>
                <c:pt idx="3866">
                  <c:v>386.6</c:v>
                </c:pt>
                <c:pt idx="3867">
                  <c:v>386.7</c:v>
                </c:pt>
                <c:pt idx="3868">
                  <c:v>386.8</c:v>
                </c:pt>
                <c:pt idx="3869">
                  <c:v>386.9</c:v>
                </c:pt>
                <c:pt idx="3870">
                  <c:v>387</c:v>
                </c:pt>
                <c:pt idx="3871">
                  <c:v>387.1</c:v>
                </c:pt>
                <c:pt idx="3872">
                  <c:v>387.2</c:v>
                </c:pt>
                <c:pt idx="3873">
                  <c:v>387.3</c:v>
                </c:pt>
                <c:pt idx="3874">
                  <c:v>387.4</c:v>
                </c:pt>
                <c:pt idx="3875">
                  <c:v>387.5</c:v>
                </c:pt>
                <c:pt idx="3876">
                  <c:v>387.6</c:v>
                </c:pt>
                <c:pt idx="3877">
                  <c:v>387.7</c:v>
                </c:pt>
                <c:pt idx="3878">
                  <c:v>387.8</c:v>
                </c:pt>
                <c:pt idx="3879">
                  <c:v>387.9</c:v>
                </c:pt>
                <c:pt idx="3880">
                  <c:v>388</c:v>
                </c:pt>
                <c:pt idx="3881">
                  <c:v>388.1</c:v>
                </c:pt>
                <c:pt idx="3882">
                  <c:v>388.2</c:v>
                </c:pt>
                <c:pt idx="3883">
                  <c:v>388.3</c:v>
                </c:pt>
                <c:pt idx="3884">
                  <c:v>388.4</c:v>
                </c:pt>
                <c:pt idx="3885">
                  <c:v>388.5</c:v>
                </c:pt>
                <c:pt idx="3886">
                  <c:v>388.6</c:v>
                </c:pt>
                <c:pt idx="3887">
                  <c:v>388.7</c:v>
                </c:pt>
                <c:pt idx="3888">
                  <c:v>388.8</c:v>
                </c:pt>
                <c:pt idx="3889">
                  <c:v>388.9</c:v>
                </c:pt>
                <c:pt idx="3890">
                  <c:v>389</c:v>
                </c:pt>
                <c:pt idx="3891">
                  <c:v>389.1</c:v>
                </c:pt>
                <c:pt idx="3892">
                  <c:v>389.2</c:v>
                </c:pt>
                <c:pt idx="3893">
                  <c:v>389.3</c:v>
                </c:pt>
                <c:pt idx="3894">
                  <c:v>389.4</c:v>
                </c:pt>
                <c:pt idx="3895">
                  <c:v>389.5</c:v>
                </c:pt>
                <c:pt idx="3896">
                  <c:v>389.6</c:v>
                </c:pt>
                <c:pt idx="3897">
                  <c:v>389.7</c:v>
                </c:pt>
                <c:pt idx="3898">
                  <c:v>389.8</c:v>
                </c:pt>
                <c:pt idx="3899">
                  <c:v>389.9</c:v>
                </c:pt>
                <c:pt idx="3900">
                  <c:v>390</c:v>
                </c:pt>
                <c:pt idx="3901">
                  <c:v>390.1</c:v>
                </c:pt>
                <c:pt idx="3902">
                  <c:v>390.2</c:v>
                </c:pt>
                <c:pt idx="3903">
                  <c:v>390.3</c:v>
                </c:pt>
                <c:pt idx="3904">
                  <c:v>390.4</c:v>
                </c:pt>
                <c:pt idx="3905">
                  <c:v>390.5</c:v>
                </c:pt>
                <c:pt idx="3906">
                  <c:v>390.6</c:v>
                </c:pt>
                <c:pt idx="3907">
                  <c:v>390.7</c:v>
                </c:pt>
                <c:pt idx="3908">
                  <c:v>390.8</c:v>
                </c:pt>
                <c:pt idx="3909">
                  <c:v>390.9</c:v>
                </c:pt>
                <c:pt idx="3910">
                  <c:v>391</c:v>
                </c:pt>
                <c:pt idx="3911">
                  <c:v>391.1</c:v>
                </c:pt>
                <c:pt idx="3912">
                  <c:v>391.2</c:v>
                </c:pt>
                <c:pt idx="3913">
                  <c:v>391.3</c:v>
                </c:pt>
                <c:pt idx="3914">
                  <c:v>391.4</c:v>
                </c:pt>
                <c:pt idx="3915">
                  <c:v>391.5</c:v>
                </c:pt>
                <c:pt idx="3916">
                  <c:v>391.6</c:v>
                </c:pt>
                <c:pt idx="3917">
                  <c:v>391.7</c:v>
                </c:pt>
                <c:pt idx="3918">
                  <c:v>391.8</c:v>
                </c:pt>
                <c:pt idx="3919">
                  <c:v>391.9</c:v>
                </c:pt>
                <c:pt idx="3920">
                  <c:v>392</c:v>
                </c:pt>
                <c:pt idx="3921">
                  <c:v>392.1</c:v>
                </c:pt>
                <c:pt idx="3922">
                  <c:v>392.2</c:v>
                </c:pt>
                <c:pt idx="3923">
                  <c:v>392.3</c:v>
                </c:pt>
                <c:pt idx="3924">
                  <c:v>392.4</c:v>
                </c:pt>
                <c:pt idx="3925">
                  <c:v>392.5</c:v>
                </c:pt>
                <c:pt idx="3926">
                  <c:v>392.6</c:v>
                </c:pt>
                <c:pt idx="3927">
                  <c:v>392.7</c:v>
                </c:pt>
                <c:pt idx="3928">
                  <c:v>392.8</c:v>
                </c:pt>
                <c:pt idx="3929">
                  <c:v>392.9</c:v>
                </c:pt>
                <c:pt idx="3930">
                  <c:v>393</c:v>
                </c:pt>
                <c:pt idx="3931">
                  <c:v>393.1</c:v>
                </c:pt>
                <c:pt idx="3932">
                  <c:v>393.2</c:v>
                </c:pt>
                <c:pt idx="3933">
                  <c:v>393.3</c:v>
                </c:pt>
                <c:pt idx="3934">
                  <c:v>393.4</c:v>
                </c:pt>
                <c:pt idx="3935">
                  <c:v>393.5</c:v>
                </c:pt>
                <c:pt idx="3936">
                  <c:v>393.6</c:v>
                </c:pt>
                <c:pt idx="3937">
                  <c:v>393.7</c:v>
                </c:pt>
                <c:pt idx="3938">
                  <c:v>393.8</c:v>
                </c:pt>
                <c:pt idx="3939">
                  <c:v>393.9</c:v>
                </c:pt>
                <c:pt idx="3940">
                  <c:v>394</c:v>
                </c:pt>
                <c:pt idx="3941">
                  <c:v>394.1</c:v>
                </c:pt>
                <c:pt idx="3942">
                  <c:v>394.2</c:v>
                </c:pt>
                <c:pt idx="3943">
                  <c:v>394.3</c:v>
                </c:pt>
                <c:pt idx="3944">
                  <c:v>394.4</c:v>
                </c:pt>
                <c:pt idx="3945">
                  <c:v>394.5</c:v>
                </c:pt>
                <c:pt idx="3946">
                  <c:v>394.6</c:v>
                </c:pt>
                <c:pt idx="3947">
                  <c:v>394.7</c:v>
                </c:pt>
                <c:pt idx="3948">
                  <c:v>394.8</c:v>
                </c:pt>
                <c:pt idx="3949">
                  <c:v>394.9</c:v>
                </c:pt>
                <c:pt idx="3950">
                  <c:v>395</c:v>
                </c:pt>
                <c:pt idx="3951">
                  <c:v>395.1</c:v>
                </c:pt>
                <c:pt idx="3952">
                  <c:v>395.2</c:v>
                </c:pt>
                <c:pt idx="3953">
                  <c:v>395.3</c:v>
                </c:pt>
                <c:pt idx="3954">
                  <c:v>395.4</c:v>
                </c:pt>
                <c:pt idx="3955">
                  <c:v>395.5</c:v>
                </c:pt>
                <c:pt idx="3956">
                  <c:v>395.6</c:v>
                </c:pt>
                <c:pt idx="3957">
                  <c:v>395.7</c:v>
                </c:pt>
                <c:pt idx="3958">
                  <c:v>395.8</c:v>
                </c:pt>
                <c:pt idx="3959">
                  <c:v>395.9</c:v>
                </c:pt>
                <c:pt idx="3960">
                  <c:v>396</c:v>
                </c:pt>
                <c:pt idx="3961">
                  <c:v>396.1</c:v>
                </c:pt>
                <c:pt idx="3962">
                  <c:v>396.2</c:v>
                </c:pt>
                <c:pt idx="3963">
                  <c:v>396.3</c:v>
                </c:pt>
                <c:pt idx="3964">
                  <c:v>396.4</c:v>
                </c:pt>
                <c:pt idx="3965">
                  <c:v>396.5</c:v>
                </c:pt>
                <c:pt idx="3966">
                  <c:v>396.6</c:v>
                </c:pt>
                <c:pt idx="3967">
                  <c:v>396.7</c:v>
                </c:pt>
                <c:pt idx="3968">
                  <c:v>396.8</c:v>
                </c:pt>
                <c:pt idx="3969">
                  <c:v>396.9</c:v>
                </c:pt>
                <c:pt idx="3970">
                  <c:v>397</c:v>
                </c:pt>
                <c:pt idx="3971">
                  <c:v>397.1</c:v>
                </c:pt>
                <c:pt idx="3972">
                  <c:v>397.2</c:v>
                </c:pt>
                <c:pt idx="3973">
                  <c:v>397.3</c:v>
                </c:pt>
                <c:pt idx="3974">
                  <c:v>397.4</c:v>
                </c:pt>
                <c:pt idx="3975">
                  <c:v>397.5</c:v>
                </c:pt>
                <c:pt idx="3976">
                  <c:v>397.6</c:v>
                </c:pt>
                <c:pt idx="3977">
                  <c:v>397.7</c:v>
                </c:pt>
                <c:pt idx="3978">
                  <c:v>397.8</c:v>
                </c:pt>
                <c:pt idx="3979">
                  <c:v>397.9</c:v>
                </c:pt>
                <c:pt idx="3980">
                  <c:v>398</c:v>
                </c:pt>
                <c:pt idx="3981">
                  <c:v>398.1</c:v>
                </c:pt>
                <c:pt idx="3982">
                  <c:v>398.2</c:v>
                </c:pt>
                <c:pt idx="3983">
                  <c:v>398.3</c:v>
                </c:pt>
                <c:pt idx="3984">
                  <c:v>398.4</c:v>
                </c:pt>
                <c:pt idx="3985">
                  <c:v>398.5</c:v>
                </c:pt>
                <c:pt idx="3986">
                  <c:v>398.6</c:v>
                </c:pt>
                <c:pt idx="3987">
                  <c:v>398.7</c:v>
                </c:pt>
                <c:pt idx="3988">
                  <c:v>398.8</c:v>
                </c:pt>
                <c:pt idx="3989">
                  <c:v>398.9</c:v>
                </c:pt>
                <c:pt idx="3990">
                  <c:v>399</c:v>
                </c:pt>
                <c:pt idx="3991">
                  <c:v>399.1</c:v>
                </c:pt>
                <c:pt idx="3992">
                  <c:v>399.2</c:v>
                </c:pt>
                <c:pt idx="3993">
                  <c:v>399.3</c:v>
                </c:pt>
                <c:pt idx="3994">
                  <c:v>399.4</c:v>
                </c:pt>
                <c:pt idx="3995">
                  <c:v>399.5</c:v>
                </c:pt>
                <c:pt idx="3996">
                  <c:v>399.6</c:v>
                </c:pt>
                <c:pt idx="3997">
                  <c:v>399.7</c:v>
                </c:pt>
                <c:pt idx="3998">
                  <c:v>399.8</c:v>
                </c:pt>
                <c:pt idx="3999">
                  <c:v>399.9</c:v>
                </c:pt>
                <c:pt idx="4000">
                  <c:v>400</c:v>
                </c:pt>
                <c:pt idx="4001">
                  <c:v>400.1</c:v>
                </c:pt>
                <c:pt idx="4002">
                  <c:v>400.2</c:v>
                </c:pt>
                <c:pt idx="4003">
                  <c:v>400.3</c:v>
                </c:pt>
                <c:pt idx="4004">
                  <c:v>400.4</c:v>
                </c:pt>
                <c:pt idx="4005">
                  <c:v>400.5</c:v>
                </c:pt>
                <c:pt idx="4006">
                  <c:v>400.6</c:v>
                </c:pt>
                <c:pt idx="4007">
                  <c:v>400.7</c:v>
                </c:pt>
                <c:pt idx="4008">
                  <c:v>400.8</c:v>
                </c:pt>
                <c:pt idx="4009">
                  <c:v>400.9</c:v>
                </c:pt>
                <c:pt idx="4010">
                  <c:v>401</c:v>
                </c:pt>
                <c:pt idx="4011">
                  <c:v>401.1</c:v>
                </c:pt>
                <c:pt idx="4012">
                  <c:v>401.2</c:v>
                </c:pt>
                <c:pt idx="4013">
                  <c:v>401.3</c:v>
                </c:pt>
                <c:pt idx="4014">
                  <c:v>401.4</c:v>
                </c:pt>
                <c:pt idx="4015">
                  <c:v>401.5</c:v>
                </c:pt>
                <c:pt idx="4016">
                  <c:v>401.6</c:v>
                </c:pt>
                <c:pt idx="4017">
                  <c:v>401.7</c:v>
                </c:pt>
                <c:pt idx="4018">
                  <c:v>401.8</c:v>
                </c:pt>
                <c:pt idx="4019">
                  <c:v>401.9</c:v>
                </c:pt>
                <c:pt idx="4020">
                  <c:v>402</c:v>
                </c:pt>
                <c:pt idx="4021">
                  <c:v>402.1</c:v>
                </c:pt>
                <c:pt idx="4022">
                  <c:v>402.2</c:v>
                </c:pt>
                <c:pt idx="4023">
                  <c:v>402.3</c:v>
                </c:pt>
                <c:pt idx="4024">
                  <c:v>402.4</c:v>
                </c:pt>
                <c:pt idx="4025">
                  <c:v>402.5</c:v>
                </c:pt>
                <c:pt idx="4026">
                  <c:v>402.6</c:v>
                </c:pt>
                <c:pt idx="4027">
                  <c:v>402.7</c:v>
                </c:pt>
                <c:pt idx="4028">
                  <c:v>402.8</c:v>
                </c:pt>
                <c:pt idx="4029">
                  <c:v>402.9</c:v>
                </c:pt>
                <c:pt idx="4030">
                  <c:v>403</c:v>
                </c:pt>
                <c:pt idx="4031">
                  <c:v>403.1</c:v>
                </c:pt>
                <c:pt idx="4032">
                  <c:v>403.2</c:v>
                </c:pt>
                <c:pt idx="4033">
                  <c:v>403.3</c:v>
                </c:pt>
                <c:pt idx="4034">
                  <c:v>403.4</c:v>
                </c:pt>
                <c:pt idx="4035">
                  <c:v>403.5</c:v>
                </c:pt>
                <c:pt idx="4036">
                  <c:v>403.6</c:v>
                </c:pt>
                <c:pt idx="4037">
                  <c:v>403.7</c:v>
                </c:pt>
                <c:pt idx="4038">
                  <c:v>403.8</c:v>
                </c:pt>
                <c:pt idx="4039">
                  <c:v>403.9</c:v>
                </c:pt>
                <c:pt idx="4040">
                  <c:v>404</c:v>
                </c:pt>
                <c:pt idx="4041">
                  <c:v>404.1</c:v>
                </c:pt>
                <c:pt idx="4042">
                  <c:v>404.2</c:v>
                </c:pt>
                <c:pt idx="4043">
                  <c:v>404.3</c:v>
                </c:pt>
                <c:pt idx="4044">
                  <c:v>404.4</c:v>
                </c:pt>
                <c:pt idx="4045">
                  <c:v>404.5</c:v>
                </c:pt>
                <c:pt idx="4046">
                  <c:v>404.6</c:v>
                </c:pt>
                <c:pt idx="4047">
                  <c:v>404.7</c:v>
                </c:pt>
                <c:pt idx="4048">
                  <c:v>404.8</c:v>
                </c:pt>
                <c:pt idx="4049">
                  <c:v>404.9</c:v>
                </c:pt>
                <c:pt idx="4050">
                  <c:v>405</c:v>
                </c:pt>
                <c:pt idx="4051">
                  <c:v>405.1</c:v>
                </c:pt>
                <c:pt idx="4052">
                  <c:v>405.2</c:v>
                </c:pt>
                <c:pt idx="4053">
                  <c:v>405.3</c:v>
                </c:pt>
                <c:pt idx="4054">
                  <c:v>405.4</c:v>
                </c:pt>
                <c:pt idx="4055">
                  <c:v>405.5</c:v>
                </c:pt>
                <c:pt idx="4056">
                  <c:v>405.6</c:v>
                </c:pt>
                <c:pt idx="4057">
                  <c:v>405.7</c:v>
                </c:pt>
                <c:pt idx="4058">
                  <c:v>405.8</c:v>
                </c:pt>
                <c:pt idx="4059">
                  <c:v>405.9</c:v>
                </c:pt>
                <c:pt idx="4060">
                  <c:v>406</c:v>
                </c:pt>
                <c:pt idx="4061">
                  <c:v>406.1</c:v>
                </c:pt>
                <c:pt idx="4062">
                  <c:v>406.2</c:v>
                </c:pt>
                <c:pt idx="4063">
                  <c:v>406.3</c:v>
                </c:pt>
                <c:pt idx="4064">
                  <c:v>406.4</c:v>
                </c:pt>
                <c:pt idx="4065">
                  <c:v>406.5</c:v>
                </c:pt>
                <c:pt idx="4066">
                  <c:v>406.6</c:v>
                </c:pt>
                <c:pt idx="4067">
                  <c:v>406.7</c:v>
                </c:pt>
                <c:pt idx="4068">
                  <c:v>406.8</c:v>
                </c:pt>
                <c:pt idx="4069">
                  <c:v>406.9</c:v>
                </c:pt>
                <c:pt idx="4070">
                  <c:v>407</c:v>
                </c:pt>
                <c:pt idx="4071">
                  <c:v>407.1</c:v>
                </c:pt>
                <c:pt idx="4072">
                  <c:v>407.2</c:v>
                </c:pt>
                <c:pt idx="4073">
                  <c:v>407.3</c:v>
                </c:pt>
                <c:pt idx="4074">
                  <c:v>407.4</c:v>
                </c:pt>
                <c:pt idx="4075">
                  <c:v>407.5</c:v>
                </c:pt>
                <c:pt idx="4076">
                  <c:v>407.6</c:v>
                </c:pt>
                <c:pt idx="4077">
                  <c:v>407.7</c:v>
                </c:pt>
                <c:pt idx="4078">
                  <c:v>407.8</c:v>
                </c:pt>
                <c:pt idx="4079">
                  <c:v>407.9</c:v>
                </c:pt>
                <c:pt idx="4080">
                  <c:v>408</c:v>
                </c:pt>
                <c:pt idx="4081">
                  <c:v>408.1</c:v>
                </c:pt>
                <c:pt idx="4082">
                  <c:v>408.2</c:v>
                </c:pt>
                <c:pt idx="4083">
                  <c:v>408.3</c:v>
                </c:pt>
                <c:pt idx="4084">
                  <c:v>408.4</c:v>
                </c:pt>
                <c:pt idx="4085">
                  <c:v>408.5</c:v>
                </c:pt>
                <c:pt idx="4086">
                  <c:v>408.6</c:v>
                </c:pt>
                <c:pt idx="4087">
                  <c:v>408.7</c:v>
                </c:pt>
                <c:pt idx="4088">
                  <c:v>408.8</c:v>
                </c:pt>
                <c:pt idx="4089">
                  <c:v>408.9</c:v>
                </c:pt>
                <c:pt idx="4090">
                  <c:v>409</c:v>
                </c:pt>
                <c:pt idx="4091">
                  <c:v>409.1</c:v>
                </c:pt>
                <c:pt idx="4092">
                  <c:v>409.2</c:v>
                </c:pt>
                <c:pt idx="4093">
                  <c:v>409.3</c:v>
                </c:pt>
                <c:pt idx="4094">
                  <c:v>409.4</c:v>
                </c:pt>
                <c:pt idx="4095">
                  <c:v>409.5</c:v>
                </c:pt>
                <c:pt idx="4096">
                  <c:v>409.6</c:v>
                </c:pt>
                <c:pt idx="4097">
                  <c:v>409.7</c:v>
                </c:pt>
                <c:pt idx="4098">
                  <c:v>409.8</c:v>
                </c:pt>
                <c:pt idx="4099">
                  <c:v>409.9</c:v>
                </c:pt>
                <c:pt idx="4100">
                  <c:v>410</c:v>
                </c:pt>
                <c:pt idx="4101">
                  <c:v>410.1</c:v>
                </c:pt>
                <c:pt idx="4102">
                  <c:v>410.2</c:v>
                </c:pt>
                <c:pt idx="4103">
                  <c:v>410.3</c:v>
                </c:pt>
                <c:pt idx="4104">
                  <c:v>410.4</c:v>
                </c:pt>
                <c:pt idx="4105">
                  <c:v>410.5</c:v>
                </c:pt>
                <c:pt idx="4106">
                  <c:v>410.6</c:v>
                </c:pt>
                <c:pt idx="4107">
                  <c:v>410.7</c:v>
                </c:pt>
                <c:pt idx="4108">
                  <c:v>410.8</c:v>
                </c:pt>
                <c:pt idx="4109">
                  <c:v>410.9</c:v>
                </c:pt>
                <c:pt idx="4110">
                  <c:v>411</c:v>
                </c:pt>
                <c:pt idx="4111">
                  <c:v>411.1</c:v>
                </c:pt>
                <c:pt idx="4112">
                  <c:v>411.2</c:v>
                </c:pt>
                <c:pt idx="4113">
                  <c:v>411.3</c:v>
                </c:pt>
                <c:pt idx="4114">
                  <c:v>411.4</c:v>
                </c:pt>
                <c:pt idx="4115">
                  <c:v>411.5</c:v>
                </c:pt>
                <c:pt idx="4116">
                  <c:v>411.6</c:v>
                </c:pt>
                <c:pt idx="4117">
                  <c:v>411.7</c:v>
                </c:pt>
                <c:pt idx="4118">
                  <c:v>411.8</c:v>
                </c:pt>
                <c:pt idx="4119">
                  <c:v>411.9</c:v>
                </c:pt>
                <c:pt idx="4120">
                  <c:v>412</c:v>
                </c:pt>
                <c:pt idx="4121">
                  <c:v>412.1</c:v>
                </c:pt>
                <c:pt idx="4122">
                  <c:v>412.2</c:v>
                </c:pt>
                <c:pt idx="4123">
                  <c:v>412.3</c:v>
                </c:pt>
                <c:pt idx="4124">
                  <c:v>412.4</c:v>
                </c:pt>
                <c:pt idx="4125">
                  <c:v>412.5</c:v>
                </c:pt>
                <c:pt idx="4126">
                  <c:v>412.6</c:v>
                </c:pt>
                <c:pt idx="4127">
                  <c:v>412.7</c:v>
                </c:pt>
                <c:pt idx="4128">
                  <c:v>412.8</c:v>
                </c:pt>
                <c:pt idx="4129">
                  <c:v>412.9</c:v>
                </c:pt>
                <c:pt idx="4130">
                  <c:v>413</c:v>
                </c:pt>
                <c:pt idx="4131">
                  <c:v>413.1</c:v>
                </c:pt>
                <c:pt idx="4132">
                  <c:v>413.2</c:v>
                </c:pt>
                <c:pt idx="4133">
                  <c:v>413.3</c:v>
                </c:pt>
                <c:pt idx="4134">
                  <c:v>413.4</c:v>
                </c:pt>
                <c:pt idx="4135">
                  <c:v>413.5</c:v>
                </c:pt>
                <c:pt idx="4136">
                  <c:v>413.6</c:v>
                </c:pt>
                <c:pt idx="4137">
                  <c:v>413.7</c:v>
                </c:pt>
                <c:pt idx="4138">
                  <c:v>413.8</c:v>
                </c:pt>
                <c:pt idx="4139">
                  <c:v>413.9</c:v>
                </c:pt>
                <c:pt idx="4140">
                  <c:v>414</c:v>
                </c:pt>
                <c:pt idx="4141">
                  <c:v>414.1</c:v>
                </c:pt>
                <c:pt idx="4142">
                  <c:v>414.2</c:v>
                </c:pt>
                <c:pt idx="4143">
                  <c:v>414.3</c:v>
                </c:pt>
                <c:pt idx="4144">
                  <c:v>414.4</c:v>
                </c:pt>
                <c:pt idx="4145">
                  <c:v>414.5</c:v>
                </c:pt>
                <c:pt idx="4146">
                  <c:v>414.6</c:v>
                </c:pt>
                <c:pt idx="4147">
                  <c:v>414.7</c:v>
                </c:pt>
                <c:pt idx="4148">
                  <c:v>414.8</c:v>
                </c:pt>
                <c:pt idx="4149">
                  <c:v>414.9</c:v>
                </c:pt>
                <c:pt idx="4150">
                  <c:v>415</c:v>
                </c:pt>
                <c:pt idx="4151">
                  <c:v>415.1</c:v>
                </c:pt>
                <c:pt idx="4152">
                  <c:v>415.2</c:v>
                </c:pt>
                <c:pt idx="4153">
                  <c:v>415.3</c:v>
                </c:pt>
                <c:pt idx="4154">
                  <c:v>415.4</c:v>
                </c:pt>
                <c:pt idx="4155">
                  <c:v>415.5</c:v>
                </c:pt>
                <c:pt idx="4156">
                  <c:v>415.6</c:v>
                </c:pt>
                <c:pt idx="4157">
                  <c:v>415.7</c:v>
                </c:pt>
                <c:pt idx="4158">
                  <c:v>415.8</c:v>
                </c:pt>
                <c:pt idx="4159">
                  <c:v>415.9</c:v>
                </c:pt>
                <c:pt idx="4160">
                  <c:v>416</c:v>
                </c:pt>
                <c:pt idx="4161">
                  <c:v>416.1</c:v>
                </c:pt>
                <c:pt idx="4162">
                  <c:v>416.2</c:v>
                </c:pt>
                <c:pt idx="4163">
                  <c:v>416.3</c:v>
                </c:pt>
                <c:pt idx="4164">
                  <c:v>416.4</c:v>
                </c:pt>
                <c:pt idx="4165">
                  <c:v>416.5</c:v>
                </c:pt>
                <c:pt idx="4166">
                  <c:v>416.6</c:v>
                </c:pt>
                <c:pt idx="4167">
                  <c:v>416.7</c:v>
                </c:pt>
                <c:pt idx="4168">
                  <c:v>416.8</c:v>
                </c:pt>
                <c:pt idx="4169">
                  <c:v>416.9</c:v>
                </c:pt>
                <c:pt idx="4170">
                  <c:v>417</c:v>
                </c:pt>
                <c:pt idx="4171">
                  <c:v>417.1</c:v>
                </c:pt>
                <c:pt idx="4172">
                  <c:v>417.2</c:v>
                </c:pt>
                <c:pt idx="4173">
                  <c:v>417.3</c:v>
                </c:pt>
                <c:pt idx="4174">
                  <c:v>417.4</c:v>
                </c:pt>
                <c:pt idx="4175">
                  <c:v>417.5</c:v>
                </c:pt>
                <c:pt idx="4176">
                  <c:v>417.6</c:v>
                </c:pt>
                <c:pt idx="4177">
                  <c:v>417.7</c:v>
                </c:pt>
                <c:pt idx="4178">
                  <c:v>417.8</c:v>
                </c:pt>
                <c:pt idx="4179">
                  <c:v>417.9</c:v>
                </c:pt>
                <c:pt idx="4180">
                  <c:v>418</c:v>
                </c:pt>
                <c:pt idx="4181">
                  <c:v>418.1</c:v>
                </c:pt>
                <c:pt idx="4182">
                  <c:v>418.2</c:v>
                </c:pt>
                <c:pt idx="4183">
                  <c:v>418.3</c:v>
                </c:pt>
                <c:pt idx="4184">
                  <c:v>418.4</c:v>
                </c:pt>
                <c:pt idx="4185">
                  <c:v>418.5</c:v>
                </c:pt>
                <c:pt idx="4186">
                  <c:v>418.6</c:v>
                </c:pt>
                <c:pt idx="4187">
                  <c:v>418.7</c:v>
                </c:pt>
                <c:pt idx="4188">
                  <c:v>418.8</c:v>
                </c:pt>
                <c:pt idx="4189">
                  <c:v>418.9</c:v>
                </c:pt>
                <c:pt idx="4190">
                  <c:v>419</c:v>
                </c:pt>
                <c:pt idx="4191">
                  <c:v>419.1</c:v>
                </c:pt>
                <c:pt idx="4192">
                  <c:v>419.2</c:v>
                </c:pt>
                <c:pt idx="4193">
                  <c:v>419.3</c:v>
                </c:pt>
                <c:pt idx="4194">
                  <c:v>419.4</c:v>
                </c:pt>
                <c:pt idx="4195">
                  <c:v>419.5</c:v>
                </c:pt>
                <c:pt idx="4196">
                  <c:v>419.6</c:v>
                </c:pt>
                <c:pt idx="4197">
                  <c:v>419.7</c:v>
                </c:pt>
                <c:pt idx="4198">
                  <c:v>419.8</c:v>
                </c:pt>
                <c:pt idx="4199">
                  <c:v>419.9</c:v>
                </c:pt>
                <c:pt idx="4200">
                  <c:v>420</c:v>
                </c:pt>
                <c:pt idx="4201">
                  <c:v>420.1</c:v>
                </c:pt>
                <c:pt idx="4202">
                  <c:v>420.2</c:v>
                </c:pt>
                <c:pt idx="4203">
                  <c:v>420.3</c:v>
                </c:pt>
                <c:pt idx="4204">
                  <c:v>420.4</c:v>
                </c:pt>
                <c:pt idx="4205">
                  <c:v>420.5</c:v>
                </c:pt>
                <c:pt idx="4206">
                  <c:v>420.6</c:v>
                </c:pt>
                <c:pt idx="4207">
                  <c:v>420.7</c:v>
                </c:pt>
                <c:pt idx="4208">
                  <c:v>420.8</c:v>
                </c:pt>
                <c:pt idx="4209">
                  <c:v>420.9</c:v>
                </c:pt>
                <c:pt idx="4210">
                  <c:v>421</c:v>
                </c:pt>
                <c:pt idx="4211">
                  <c:v>421.1</c:v>
                </c:pt>
                <c:pt idx="4212">
                  <c:v>421.2</c:v>
                </c:pt>
                <c:pt idx="4213">
                  <c:v>421.3</c:v>
                </c:pt>
                <c:pt idx="4214">
                  <c:v>421.4</c:v>
                </c:pt>
                <c:pt idx="4215">
                  <c:v>421.5</c:v>
                </c:pt>
                <c:pt idx="4216">
                  <c:v>421.6</c:v>
                </c:pt>
                <c:pt idx="4217">
                  <c:v>421.7</c:v>
                </c:pt>
                <c:pt idx="4218">
                  <c:v>421.8</c:v>
                </c:pt>
                <c:pt idx="4219">
                  <c:v>421.9</c:v>
                </c:pt>
                <c:pt idx="4220">
                  <c:v>422</c:v>
                </c:pt>
                <c:pt idx="4221">
                  <c:v>422.1</c:v>
                </c:pt>
                <c:pt idx="4222">
                  <c:v>422.2</c:v>
                </c:pt>
                <c:pt idx="4223">
                  <c:v>422.3</c:v>
                </c:pt>
                <c:pt idx="4224">
                  <c:v>422.4</c:v>
                </c:pt>
                <c:pt idx="4225">
                  <c:v>422.5</c:v>
                </c:pt>
                <c:pt idx="4226">
                  <c:v>422.6</c:v>
                </c:pt>
                <c:pt idx="4227">
                  <c:v>422.7</c:v>
                </c:pt>
                <c:pt idx="4228">
                  <c:v>422.8</c:v>
                </c:pt>
                <c:pt idx="4229">
                  <c:v>422.9</c:v>
                </c:pt>
                <c:pt idx="4230">
                  <c:v>423</c:v>
                </c:pt>
                <c:pt idx="4231">
                  <c:v>423.1</c:v>
                </c:pt>
                <c:pt idx="4232">
                  <c:v>423.2</c:v>
                </c:pt>
                <c:pt idx="4233">
                  <c:v>423.3</c:v>
                </c:pt>
                <c:pt idx="4234">
                  <c:v>423.4</c:v>
                </c:pt>
                <c:pt idx="4235">
                  <c:v>423.5</c:v>
                </c:pt>
                <c:pt idx="4236">
                  <c:v>423.6</c:v>
                </c:pt>
                <c:pt idx="4237">
                  <c:v>423.7</c:v>
                </c:pt>
                <c:pt idx="4238">
                  <c:v>423.8</c:v>
                </c:pt>
                <c:pt idx="4239">
                  <c:v>423.9</c:v>
                </c:pt>
                <c:pt idx="4240">
                  <c:v>424</c:v>
                </c:pt>
                <c:pt idx="4241">
                  <c:v>424.1</c:v>
                </c:pt>
                <c:pt idx="4242">
                  <c:v>424.2</c:v>
                </c:pt>
                <c:pt idx="4243">
                  <c:v>424.3</c:v>
                </c:pt>
                <c:pt idx="4244">
                  <c:v>424.4</c:v>
                </c:pt>
                <c:pt idx="4245">
                  <c:v>424.5</c:v>
                </c:pt>
                <c:pt idx="4246">
                  <c:v>424.6</c:v>
                </c:pt>
                <c:pt idx="4247">
                  <c:v>424.7</c:v>
                </c:pt>
                <c:pt idx="4248">
                  <c:v>424.8</c:v>
                </c:pt>
                <c:pt idx="4249">
                  <c:v>424.9</c:v>
                </c:pt>
                <c:pt idx="4250">
                  <c:v>425</c:v>
                </c:pt>
                <c:pt idx="4251">
                  <c:v>425.1</c:v>
                </c:pt>
                <c:pt idx="4252">
                  <c:v>425.2</c:v>
                </c:pt>
                <c:pt idx="4253">
                  <c:v>425.3</c:v>
                </c:pt>
                <c:pt idx="4254">
                  <c:v>425.4</c:v>
                </c:pt>
                <c:pt idx="4255">
                  <c:v>425.5</c:v>
                </c:pt>
                <c:pt idx="4256">
                  <c:v>425.6</c:v>
                </c:pt>
                <c:pt idx="4257">
                  <c:v>425.7</c:v>
                </c:pt>
                <c:pt idx="4258">
                  <c:v>425.8</c:v>
                </c:pt>
                <c:pt idx="4259">
                  <c:v>425.9</c:v>
                </c:pt>
                <c:pt idx="4260">
                  <c:v>426</c:v>
                </c:pt>
                <c:pt idx="4261">
                  <c:v>426.1</c:v>
                </c:pt>
                <c:pt idx="4262">
                  <c:v>426.2</c:v>
                </c:pt>
                <c:pt idx="4263">
                  <c:v>426.3</c:v>
                </c:pt>
                <c:pt idx="4264">
                  <c:v>426.4</c:v>
                </c:pt>
                <c:pt idx="4265">
                  <c:v>426.5</c:v>
                </c:pt>
                <c:pt idx="4266">
                  <c:v>426.6</c:v>
                </c:pt>
                <c:pt idx="4267">
                  <c:v>426.7</c:v>
                </c:pt>
                <c:pt idx="4268">
                  <c:v>426.8</c:v>
                </c:pt>
                <c:pt idx="4269">
                  <c:v>426.9</c:v>
                </c:pt>
                <c:pt idx="4270">
                  <c:v>427</c:v>
                </c:pt>
                <c:pt idx="4271">
                  <c:v>427.1</c:v>
                </c:pt>
                <c:pt idx="4272">
                  <c:v>427.2</c:v>
                </c:pt>
                <c:pt idx="4273">
                  <c:v>427.3</c:v>
                </c:pt>
                <c:pt idx="4274">
                  <c:v>427.4</c:v>
                </c:pt>
                <c:pt idx="4275">
                  <c:v>427.5</c:v>
                </c:pt>
                <c:pt idx="4276">
                  <c:v>427.6</c:v>
                </c:pt>
                <c:pt idx="4277">
                  <c:v>427.7</c:v>
                </c:pt>
                <c:pt idx="4278">
                  <c:v>427.8</c:v>
                </c:pt>
                <c:pt idx="4279">
                  <c:v>427.9</c:v>
                </c:pt>
                <c:pt idx="4280">
                  <c:v>428</c:v>
                </c:pt>
                <c:pt idx="4281">
                  <c:v>428.1</c:v>
                </c:pt>
                <c:pt idx="4282">
                  <c:v>428.2</c:v>
                </c:pt>
                <c:pt idx="4283">
                  <c:v>428.3</c:v>
                </c:pt>
                <c:pt idx="4284">
                  <c:v>428.4</c:v>
                </c:pt>
                <c:pt idx="4285">
                  <c:v>428.5</c:v>
                </c:pt>
                <c:pt idx="4286">
                  <c:v>428.6</c:v>
                </c:pt>
                <c:pt idx="4287">
                  <c:v>428.7</c:v>
                </c:pt>
                <c:pt idx="4288">
                  <c:v>428.8</c:v>
                </c:pt>
                <c:pt idx="4289">
                  <c:v>428.9</c:v>
                </c:pt>
                <c:pt idx="4290">
                  <c:v>429</c:v>
                </c:pt>
                <c:pt idx="4291">
                  <c:v>429.1</c:v>
                </c:pt>
                <c:pt idx="4292">
                  <c:v>429.2</c:v>
                </c:pt>
                <c:pt idx="4293">
                  <c:v>429.3</c:v>
                </c:pt>
                <c:pt idx="4294">
                  <c:v>429.4</c:v>
                </c:pt>
                <c:pt idx="4295">
                  <c:v>429.5</c:v>
                </c:pt>
                <c:pt idx="4296">
                  <c:v>429.6</c:v>
                </c:pt>
                <c:pt idx="4297">
                  <c:v>429.7</c:v>
                </c:pt>
                <c:pt idx="4298">
                  <c:v>429.8</c:v>
                </c:pt>
                <c:pt idx="4299">
                  <c:v>429.9</c:v>
                </c:pt>
                <c:pt idx="4300">
                  <c:v>430</c:v>
                </c:pt>
                <c:pt idx="4301">
                  <c:v>430.1</c:v>
                </c:pt>
                <c:pt idx="4302">
                  <c:v>430.2</c:v>
                </c:pt>
                <c:pt idx="4303">
                  <c:v>430.3</c:v>
                </c:pt>
                <c:pt idx="4304">
                  <c:v>430.4</c:v>
                </c:pt>
                <c:pt idx="4305">
                  <c:v>430.5</c:v>
                </c:pt>
                <c:pt idx="4306">
                  <c:v>430.6</c:v>
                </c:pt>
                <c:pt idx="4307">
                  <c:v>430.7</c:v>
                </c:pt>
                <c:pt idx="4308">
                  <c:v>430.8</c:v>
                </c:pt>
                <c:pt idx="4309">
                  <c:v>430.9</c:v>
                </c:pt>
                <c:pt idx="4310">
                  <c:v>431</c:v>
                </c:pt>
                <c:pt idx="4311">
                  <c:v>431.1</c:v>
                </c:pt>
                <c:pt idx="4312">
                  <c:v>431.2</c:v>
                </c:pt>
                <c:pt idx="4313">
                  <c:v>431.3</c:v>
                </c:pt>
                <c:pt idx="4314">
                  <c:v>431.4</c:v>
                </c:pt>
                <c:pt idx="4315">
                  <c:v>431.5</c:v>
                </c:pt>
                <c:pt idx="4316">
                  <c:v>431.6</c:v>
                </c:pt>
                <c:pt idx="4317">
                  <c:v>431.7</c:v>
                </c:pt>
                <c:pt idx="4318">
                  <c:v>431.8</c:v>
                </c:pt>
                <c:pt idx="4319">
                  <c:v>431.9</c:v>
                </c:pt>
                <c:pt idx="4320">
                  <c:v>432</c:v>
                </c:pt>
                <c:pt idx="4321">
                  <c:v>432.1</c:v>
                </c:pt>
                <c:pt idx="4322">
                  <c:v>432.2</c:v>
                </c:pt>
                <c:pt idx="4323">
                  <c:v>432.3</c:v>
                </c:pt>
                <c:pt idx="4324">
                  <c:v>432.4</c:v>
                </c:pt>
                <c:pt idx="4325">
                  <c:v>432.5</c:v>
                </c:pt>
                <c:pt idx="4326">
                  <c:v>432.6</c:v>
                </c:pt>
                <c:pt idx="4327">
                  <c:v>432.7</c:v>
                </c:pt>
                <c:pt idx="4328">
                  <c:v>432.8</c:v>
                </c:pt>
                <c:pt idx="4329">
                  <c:v>432.9</c:v>
                </c:pt>
                <c:pt idx="4330">
                  <c:v>433</c:v>
                </c:pt>
                <c:pt idx="4331">
                  <c:v>433.1</c:v>
                </c:pt>
                <c:pt idx="4332">
                  <c:v>433.2</c:v>
                </c:pt>
                <c:pt idx="4333">
                  <c:v>433.3</c:v>
                </c:pt>
                <c:pt idx="4334">
                  <c:v>433.4</c:v>
                </c:pt>
                <c:pt idx="4335">
                  <c:v>433.5</c:v>
                </c:pt>
                <c:pt idx="4336">
                  <c:v>433.6</c:v>
                </c:pt>
                <c:pt idx="4337">
                  <c:v>433.7</c:v>
                </c:pt>
                <c:pt idx="4338">
                  <c:v>433.8</c:v>
                </c:pt>
                <c:pt idx="4339">
                  <c:v>433.9</c:v>
                </c:pt>
                <c:pt idx="4340">
                  <c:v>434</c:v>
                </c:pt>
                <c:pt idx="4341">
                  <c:v>434.1</c:v>
                </c:pt>
                <c:pt idx="4342">
                  <c:v>434.2</c:v>
                </c:pt>
                <c:pt idx="4343">
                  <c:v>434.3</c:v>
                </c:pt>
                <c:pt idx="4344">
                  <c:v>434.4</c:v>
                </c:pt>
                <c:pt idx="4345">
                  <c:v>434.5</c:v>
                </c:pt>
                <c:pt idx="4346">
                  <c:v>434.6</c:v>
                </c:pt>
                <c:pt idx="4347">
                  <c:v>434.7</c:v>
                </c:pt>
                <c:pt idx="4348">
                  <c:v>434.8</c:v>
                </c:pt>
                <c:pt idx="4349">
                  <c:v>434.9</c:v>
                </c:pt>
                <c:pt idx="4350">
                  <c:v>435</c:v>
                </c:pt>
                <c:pt idx="4351">
                  <c:v>435.1</c:v>
                </c:pt>
                <c:pt idx="4352">
                  <c:v>435.2</c:v>
                </c:pt>
                <c:pt idx="4353">
                  <c:v>435.3</c:v>
                </c:pt>
                <c:pt idx="4354">
                  <c:v>435.4</c:v>
                </c:pt>
                <c:pt idx="4355">
                  <c:v>435.5</c:v>
                </c:pt>
                <c:pt idx="4356">
                  <c:v>435.6</c:v>
                </c:pt>
                <c:pt idx="4357">
                  <c:v>435.7</c:v>
                </c:pt>
                <c:pt idx="4358">
                  <c:v>435.8</c:v>
                </c:pt>
                <c:pt idx="4359">
                  <c:v>435.9</c:v>
                </c:pt>
                <c:pt idx="4360">
                  <c:v>436</c:v>
                </c:pt>
                <c:pt idx="4361">
                  <c:v>436.1</c:v>
                </c:pt>
                <c:pt idx="4362">
                  <c:v>436.2</c:v>
                </c:pt>
                <c:pt idx="4363">
                  <c:v>436.3</c:v>
                </c:pt>
                <c:pt idx="4364">
                  <c:v>436.4</c:v>
                </c:pt>
                <c:pt idx="4365">
                  <c:v>436.5</c:v>
                </c:pt>
                <c:pt idx="4366">
                  <c:v>436.6</c:v>
                </c:pt>
                <c:pt idx="4367">
                  <c:v>436.7</c:v>
                </c:pt>
                <c:pt idx="4368">
                  <c:v>436.8</c:v>
                </c:pt>
                <c:pt idx="4369">
                  <c:v>436.9</c:v>
                </c:pt>
                <c:pt idx="4370">
                  <c:v>437</c:v>
                </c:pt>
                <c:pt idx="4371">
                  <c:v>437.1</c:v>
                </c:pt>
                <c:pt idx="4372">
                  <c:v>437.2</c:v>
                </c:pt>
                <c:pt idx="4373">
                  <c:v>437.3</c:v>
                </c:pt>
                <c:pt idx="4374">
                  <c:v>437.4</c:v>
                </c:pt>
                <c:pt idx="4375">
                  <c:v>437.5</c:v>
                </c:pt>
                <c:pt idx="4376">
                  <c:v>437.6</c:v>
                </c:pt>
                <c:pt idx="4377">
                  <c:v>437.7</c:v>
                </c:pt>
                <c:pt idx="4378">
                  <c:v>437.8</c:v>
                </c:pt>
                <c:pt idx="4379">
                  <c:v>437.9</c:v>
                </c:pt>
                <c:pt idx="4380">
                  <c:v>438</c:v>
                </c:pt>
                <c:pt idx="4381">
                  <c:v>438.1</c:v>
                </c:pt>
                <c:pt idx="4382">
                  <c:v>438.2</c:v>
                </c:pt>
                <c:pt idx="4383">
                  <c:v>438.3</c:v>
                </c:pt>
                <c:pt idx="4384">
                  <c:v>438.4</c:v>
                </c:pt>
                <c:pt idx="4385">
                  <c:v>438.5</c:v>
                </c:pt>
                <c:pt idx="4386">
                  <c:v>438.6</c:v>
                </c:pt>
                <c:pt idx="4387">
                  <c:v>438.7</c:v>
                </c:pt>
                <c:pt idx="4388">
                  <c:v>438.8</c:v>
                </c:pt>
                <c:pt idx="4389">
                  <c:v>438.9</c:v>
                </c:pt>
                <c:pt idx="4390">
                  <c:v>439</c:v>
                </c:pt>
                <c:pt idx="4391">
                  <c:v>439.1</c:v>
                </c:pt>
                <c:pt idx="4392">
                  <c:v>439.2</c:v>
                </c:pt>
                <c:pt idx="4393">
                  <c:v>439.3</c:v>
                </c:pt>
                <c:pt idx="4394">
                  <c:v>439.4</c:v>
                </c:pt>
                <c:pt idx="4395">
                  <c:v>439.5</c:v>
                </c:pt>
                <c:pt idx="4396">
                  <c:v>439.6</c:v>
                </c:pt>
                <c:pt idx="4397">
                  <c:v>439.7</c:v>
                </c:pt>
                <c:pt idx="4398">
                  <c:v>439.8</c:v>
                </c:pt>
                <c:pt idx="4399">
                  <c:v>439.9</c:v>
                </c:pt>
                <c:pt idx="4400">
                  <c:v>440</c:v>
                </c:pt>
                <c:pt idx="4401">
                  <c:v>440.1</c:v>
                </c:pt>
                <c:pt idx="4402">
                  <c:v>440.2</c:v>
                </c:pt>
                <c:pt idx="4403">
                  <c:v>440.3</c:v>
                </c:pt>
                <c:pt idx="4404">
                  <c:v>440.4</c:v>
                </c:pt>
                <c:pt idx="4405">
                  <c:v>440.5</c:v>
                </c:pt>
                <c:pt idx="4406">
                  <c:v>440.6</c:v>
                </c:pt>
                <c:pt idx="4407">
                  <c:v>440.7</c:v>
                </c:pt>
                <c:pt idx="4408">
                  <c:v>440.8</c:v>
                </c:pt>
                <c:pt idx="4409">
                  <c:v>440.9</c:v>
                </c:pt>
                <c:pt idx="4410">
                  <c:v>441</c:v>
                </c:pt>
                <c:pt idx="4411">
                  <c:v>441.1</c:v>
                </c:pt>
                <c:pt idx="4412">
                  <c:v>441.2</c:v>
                </c:pt>
                <c:pt idx="4413">
                  <c:v>441.3</c:v>
                </c:pt>
                <c:pt idx="4414">
                  <c:v>441.4</c:v>
                </c:pt>
                <c:pt idx="4415">
                  <c:v>441.5</c:v>
                </c:pt>
                <c:pt idx="4416">
                  <c:v>441.6</c:v>
                </c:pt>
                <c:pt idx="4417">
                  <c:v>441.7</c:v>
                </c:pt>
                <c:pt idx="4418">
                  <c:v>441.8</c:v>
                </c:pt>
                <c:pt idx="4419">
                  <c:v>441.9</c:v>
                </c:pt>
                <c:pt idx="4420">
                  <c:v>442</c:v>
                </c:pt>
                <c:pt idx="4421">
                  <c:v>442.1</c:v>
                </c:pt>
                <c:pt idx="4422">
                  <c:v>442.2</c:v>
                </c:pt>
                <c:pt idx="4423">
                  <c:v>442.3</c:v>
                </c:pt>
                <c:pt idx="4424">
                  <c:v>442.4</c:v>
                </c:pt>
                <c:pt idx="4425">
                  <c:v>442.5</c:v>
                </c:pt>
                <c:pt idx="4426">
                  <c:v>442.6</c:v>
                </c:pt>
                <c:pt idx="4427">
                  <c:v>442.7</c:v>
                </c:pt>
                <c:pt idx="4428">
                  <c:v>442.8</c:v>
                </c:pt>
                <c:pt idx="4429">
                  <c:v>442.9</c:v>
                </c:pt>
                <c:pt idx="4430">
                  <c:v>443</c:v>
                </c:pt>
                <c:pt idx="4431">
                  <c:v>443.1</c:v>
                </c:pt>
                <c:pt idx="4432">
                  <c:v>443.2</c:v>
                </c:pt>
                <c:pt idx="4433">
                  <c:v>443.3</c:v>
                </c:pt>
                <c:pt idx="4434">
                  <c:v>443.4</c:v>
                </c:pt>
                <c:pt idx="4435">
                  <c:v>443.5</c:v>
                </c:pt>
                <c:pt idx="4436">
                  <c:v>443.6</c:v>
                </c:pt>
                <c:pt idx="4437">
                  <c:v>443.7</c:v>
                </c:pt>
                <c:pt idx="4438">
                  <c:v>443.8</c:v>
                </c:pt>
                <c:pt idx="4439">
                  <c:v>443.9</c:v>
                </c:pt>
                <c:pt idx="4440">
                  <c:v>444</c:v>
                </c:pt>
                <c:pt idx="4441">
                  <c:v>444.1</c:v>
                </c:pt>
                <c:pt idx="4442">
                  <c:v>444.2</c:v>
                </c:pt>
                <c:pt idx="4443">
                  <c:v>444.3</c:v>
                </c:pt>
                <c:pt idx="4444">
                  <c:v>444.4</c:v>
                </c:pt>
                <c:pt idx="4445">
                  <c:v>444.5</c:v>
                </c:pt>
                <c:pt idx="4446">
                  <c:v>444.6</c:v>
                </c:pt>
                <c:pt idx="4447">
                  <c:v>444.7</c:v>
                </c:pt>
                <c:pt idx="4448">
                  <c:v>444.8</c:v>
                </c:pt>
                <c:pt idx="4449">
                  <c:v>444.9</c:v>
                </c:pt>
                <c:pt idx="4450">
                  <c:v>445</c:v>
                </c:pt>
                <c:pt idx="4451">
                  <c:v>445.1</c:v>
                </c:pt>
                <c:pt idx="4452">
                  <c:v>445.2</c:v>
                </c:pt>
                <c:pt idx="4453">
                  <c:v>445.3</c:v>
                </c:pt>
                <c:pt idx="4454">
                  <c:v>445.4</c:v>
                </c:pt>
                <c:pt idx="4455">
                  <c:v>445.5</c:v>
                </c:pt>
                <c:pt idx="4456">
                  <c:v>445.6</c:v>
                </c:pt>
                <c:pt idx="4457">
                  <c:v>445.7</c:v>
                </c:pt>
                <c:pt idx="4458">
                  <c:v>445.8</c:v>
                </c:pt>
                <c:pt idx="4459">
                  <c:v>445.9</c:v>
                </c:pt>
                <c:pt idx="4460">
                  <c:v>446</c:v>
                </c:pt>
                <c:pt idx="4461">
                  <c:v>446.1</c:v>
                </c:pt>
                <c:pt idx="4462">
                  <c:v>446.2</c:v>
                </c:pt>
                <c:pt idx="4463">
                  <c:v>446.3</c:v>
                </c:pt>
                <c:pt idx="4464">
                  <c:v>446.4</c:v>
                </c:pt>
                <c:pt idx="4465">
                  <c:v>446.5</c:v>
                </c:pt>
                <c:pt idx="4466">
                  <c:v>446.6</c:v>
                </c:pt>
                <c:pt idx="4467">
                  <c:v>446.7</c:v>
                </c:pt>
                <c:pt idx="4468">
                  <c:v>446.8</c:v>
                </c:pt>
                <c:pt idx="4469">
                  <c:v>446.9</c:v>
                </c:pt>
                <c:pt idx="4470">
                  <c:v>447</c:v>
                </c:pt>
                <c:pt idx="4471">
                  <c:v>447.1</c:v>
                </c:pt>
                <c:pt idx="4472">
                  <c:v>447.2</c:v>
                </c:pt>
                <c:pt idx="4473">
                  <c:v>447.3</c:v>
                </c:pt>
                <c:pt idx="4474">
                  <c:v>447.4</c:v>
                </c:pt>
                <c:pt idx="4475">
                  <c:v>447.5</c:v>
                </c:pt>
                <c:pt idx="4476">
                  <c:v>447.6</c:v>
                </c:pt>
                <c:pt idx="4477">
                  <c:v>447.7</c:v>
                </c:pt>
                <c:pt idx="4478">
                  <c:v>447.8</c:v>
                </c:pt>
                <c:pt idx="4479">
                  <c:v>447.9</c:v>
                </c:pt>
                <c:pt idx="4480">
                  <c:v>448</c:v>
                </c:pt>
                <c:pt idx="4481">
                  <c:v>448.1</c:v>
                </c:pt>
                <c:pt idx="4482">
                  <c:v>448.2</c:v>
                </c:pt>
                <c:pt idx="4483">
                  <c:v>448.3</c:v>
                </c:pt>
                <c:pt idx="4484">
                  <c:v>448.4</c:v>
                </c:pt>
                <c:pt idx="4485">
                  <c:v>448.5</c:v>
                </c:pt>
                <c:pt idx="4486">
                  <c:v>448.6</c:v>
                </c:pt>
                <c:pt idx="4487">
                  <c:v>448.7</c:v>
                </c:pt>
                <c:pt idx="4488">
                  <c:v>448.8</c:v>
                </c:pt>
                <c:pt idx="4489">
                  <c:v>448.9</c:v>
                </c:pt>
                <c:pt idx="4490">
                  <c:v>449</c:v>
                </c:pt>
                <c:pt idx="4491">
                  <c:v>449.1</c:v>
                </c:pt>
                <c:pt idx="4492">
                  <c:v>449.2</c:v>
                </c:pt>
                <c:pt idx="4493">
                  <c:v>449.3</c:v>
                </c:pt>
                <c:pt idx="4494">
                  <c:v>449.4</c:v>
                </c:pt>
                <c:pt idx="4495">
                  <c:v>449.5</c:v>
                </c:pt>
                <c:pt idx="4496">
                  <c:v>449.6</c:v>
                </c:pt>
                <c:pt idx="4497">
                  <c:v>449.7</c:v>
                </c:pt>
                <c:pt idx="4498">
                  <c:v>449.8</c:v>
                </c:pt>
                <c:pt idx="4499">
                  <c:v>449.9</c:v>
                </c:pt>
                <c:pt idx="4500">
                  <c:v>450</c:v>
                </c:pt>
                <c:pt idx="4501">
                  <c:v>450.1</c:v>
                </c:pt>
                <c:pt idx="4502">
                  <c:v>450.2</c:v>
                </c:pt>
                <c:pt idx="4503">
                  <c:v>450.3</c:v>
                </c:pt>
                <c:pt idx="4504">
                  <c:v>450.4</c:v>
                </c:pt>
                <c:pt idx="4505">
                  <c:v>450.5</c:v>
                </c:pt>
                <c:pt idx="4506">
                  <c:v>450.6</c:v>
                </c:pt>
                <c:pt idx="4507">
                  <c:v>450.7</c:v>
                </c:pt>
                <c:pt idx="4508">
                  <c:v>450.8</c:v>
                </c:pt>
                <c:pt idx="4509">
                  <c:v>450.9</c:v>
                </c:pt>
                <c:pt idx="4510">
                  <c:v>451</c:v>
                </c:pt>
                <c:pt idx="4511">
                  <c:v>451.1</c:v>
                </c:pt>
                <c:pt idx="4512">
                  <c:v>451.2</c:v>
                </c:pt>
                <c:pt idx="4513">
                  <c:v>451.3</c:v>
                </c:pt>
                <c:pt idx="4514">
                  <c:v>451.4</c:v>
                </c:pt>
                <c:pt idx="4515">
                  <c:v>451.5</c:v>
                </c:pt>
                <c:pt idx="4516">
                  <c:v>451.6</c:v>
                </c:pt>
                <c:pt idx="4517">
                  <c:v>451.7</c:v>
                </c:pt>
                <c:pt idx="4518">
                  <c:v>451.8</c:v>
                </c:pt>
                <c:pt idx="4519">
                  <c:v>451.9</c:v>
                </c:pt>
                <c:pt idx="4520">
                  <c:v>452</c:v>
                </c:pt>
                <c:pt idx="4521">
                  <c:v>452.1</c:v>
                </c:pt>
                <c:pt idx="4522">
                  <c:v>452.2</c:v>
                </c:pt>
                <c:pt idx="4523">
                  <c:v>452.3</c:v>
                </c:pt>
                <c:pt idx="4524">
                  <c:v>452.4</c:v>
                </c:pt>
                <c:pt idx="4525">
                  <c:v>452.5</c:v>
                </c:pt>
                <c:pt idx="4526">
                  <c:v>452.6</c:v>
                </c:pt>
                <c:pt idx="4527">
                  <c:v>452.7</c:v>
                </c:pt>
                <c:pt idx="4528">
                  <c:v>452.8</c:v>
                </c:pt>
                <c:pt idx="4529">
                  <c:v>452.9</c:v>
                </c:pt>
                <c:pt idx="4530">
                  <c:v>453</c:v>
                </c:pt>
                <c:pt idx="4531">
                  <c:v>453.1</c:v>
                </c:pt>
                <c:pt idx="4532">
                  <c:v>453.2</c:v>
                </c:pt>
                <c:pt idx="4533">
                  <c:v>453.3</c:v>
                </c:pt>
                <c:pt idx="4534">
                  <c:v>453.4</c:v>
                </c:pt>
                <c:pt idx="4535">
                  <c:v>453.5</c:v>
                </c:pt>
                <c:pt idx="4536">
                  <c:v>453.6</c:v>
                </c:pt>
                <c:pt idx="4537">
                  <c:v>453.7</c:v>
                </c:pt>
                <c:pt idx="4538">
                  <c:v>453.8</c:v>
                </c:pt>
                <c:pt idx="4539">
                  <c:v>453.9</c:v>
                </c:pt>
                <c:pt idx="4540">
                  <c:v>454</c:v>
                </c:pt>
                <c:pt idx="4541">
                  <c:v>454.1</c:v>
                </c:pt>
                <c:pt idx="4542">
                  <c:v>454.2</c:v>
                </c:pt>
                <c:pt idx="4543">
                  <c:v>454.3</c:v>
                </c:pt>
                <c:pt idx="4544">
                  <c:v>454.4</c:v>
                </c:pt>
                <c:pt idx="4545">
                  <c:v>454.5</c:v>
                </c:pt>
                <c:pt idx="4546">
                  <c:v>454.6</c:v>
                </c:pt>
                <c:pt idx="4547">
                  <c:v>454.7</c:v>
                </c:pt>
                <c:pt idx="4548">
                  <c:v>454.8</c:v>
                </c:pt>
                <c:pt idx="4549">
                  <c:v>454.9</c:v>
                </c:pt>
                <c:pt idx="4550">
                  <c:v>455</c:v>
                </c:pt>
                <c:pt idx="4551">
                  <c:v>455.1</c:v>
                </c:pt>
                <c:pt idx="4552">
                  <c:v>455.2</c:v>
                </c:pt>
                <c:pt idx="4553">
                  <c:v>455.3</c:v>
                </c:pt>
                <c:pt idx="4554">
                  <c:v>455.4</c:v>
                </c:pt>
                <c:pt idx="4555">
                  <c:v>455.5</c:v>
                </c:pt>
                <c:pt idx="4556">
                  <c:v>455.6</c:v>
                </c:pt>
                <c:pt idx="4557">
                  <c:v>455.7</c:v>
                </c:pt>
                <c:pt idx="4558">
                  <c:v>455.8</c:v>
                </c:pt>
                <c:pt idx="4559">
                  <c:v>455.9</c:v>
                </c:pt>
                <c:pt idx="4560">
                  <c:v>456</c:v>
                </c:pt>
                <c:pt idx="4561">
                  <c:v>456.1</c:v>
                </c:pt>
                <c:pt idx="4562">
                  <c:v>456.2</c:v>
                </c:pt>
                <c:pt idx="4563">
                  <c:v>456.3</c:v>
                </c:pt>
                <c:pt idx="4564">
                  <c:v>456.4</c:v>
                </c:pt>
                <c:pt idx="4565">
                  <c:v>456.5</c:v>
                </c:pt>
                <c:pt idx="4566">
                  <c:v>456.6</c:v>
                </c:pt>
                <c:pt idx="4567">
                  <c:v>456.7</c:v>
                </c:pt>
                <c:pt idx="4568">
                  <c:v>456.8</c:v>
                </c:pt>
                <c:pt idx="4569">
                  <c:v>456.9</c:v>
                </c:pt>
                <c:pt idx="4570">
                  <c:v>457</c:v>
                </c:pt>
                <c:pt idx="4571">
                  <c:v>457.1</c:v>
                </c:pt>
                <c:pt idx="4572">
                  <c:v>457.2</c:v>
                </c:pt>
                <c:pt idx="4573">
                  <c:v>457.3</c:v>
                </c:pt>
                <c:pt idx="4574">
                  <c:v>457.4</c:v>
                </c:pt>
                <c:pt idx="4575">
                  <c:v>457.5</c:v>
                </c:pt>
                <c:pt idx="4576">
                  <c:v>457.6</c:v>
                </c:pt>
                <c:pt idx="4577">
                  <c:v>457.7</c:v>
                </c:pt>
                <c:pt idx="4578">
                  <c:v>457.8</c:v>
                </c:pt>
                <c:pt idx="4579">
                  <c:v>457.9</c:v>
                </c:pt>
                <c:pt idx="4580">
                  <c:v>458</c:v>
                </c:pt>
                <c:pt idx="4581">
                  <c:v>458.1</c:v>
                </c:pt>
                <c:pt idx="4582">
                  <c:v>458.2</c:v>
                </c:pt>
                <c:pt idx="4583">
                  <c:v>458.3</c:v>
                </c:pt>
                <c:pt idx="4584">
                  <c:v>458.4</c:v>
                </c:pt>
                <c:pt idx="4585">
                  <c:v>458.5</c:v>
                </c:pt>
                <c:pt idx="4586">
                  <c:v>458.6</c:v>
                </c:pt>
                <c:pt idx="4587">
                  <c:v>458.7</c:v>
                </c:pt>
                <c:pt idx="4588">
                  <c:v>458.8</c:v>
                </c:pt>
                <c:pt idx="4589">
                  <c:v>458.9</c:v>
                </c:pt>
                <c:pt idx="4590">
                  <c:v>459</c:v>
                </c:pt>
                <c:pt idx="4591">
                  <c:v>459.1</c:v>
                </c:pt>
                <c:pt idx="4592">
                  <c:v>459.2</c:v>
                </c:pt>
                <c:pt idx="4593">
                  <c:v>459.3</c:v>
                </c:pt>
                <c:pt idx="4594">
                  <c:v>459.4</c:v>
                </c:pt>
                <c:pt idx="4595">
                  <c:v>459.5</c:v>
                </c:pt>
                <c:pt idx="4596">
                  <c:v>459.6</c:v>
                </c:pt>
                <c:pt idx="4597">
                  <c:v>459.7</c:v>
                </c:pt>
                <c:pt idx="4598">
                  <c:v>459.8</c:v>
                </c:pt>
                <c:pt idx="4599">
                  <c:v>459.9</c:v>
                </c:pt>
                <c:pt idx="4600">
                  <c:v>460</c:v>
                </c:pt>
                <c:pt idx="4601">
                  <c:v>460.1</c:v>
                </c:pt>
                <c:pt idx="4602">
                  <c:v>460.2</c:v>
                </c:pt>
                <c:pt idx="4603">
                  <c:v>460.3</c:v>
                </c:pt>
                <c:pt idx="4604">
                  <c:v>460.4</c:v>
                </c:pt>
                <c:pt idx="4605">
                  <c:v>460.5</c:v>
                </c:pt>
                <c:pt idx="4606">
                  <c:v>460.6</c:v>
                </c:pt>
                <c:pt idx="4607">
                  <c:v>460.7</c:v>
                </c:pt>
                <c:pt idx="4608">
                  <c:v>460.8</c:v>
                </c:pt>
                <c:pt idx="4609">
                  <c:v>460.9</c:v>
                </c:pt>
                <c:pt idx="4610">
                  <c:v>461</c:v>
                </c:pt>
                <c:pt idx="4611">
                  <c:v>461.1</c:v>
                </c:pt>
                <c:pt idx="4612">
                  <c:v>461.2</c:v>
                </c:pt>
                <c:pt idx="4613">
                  <c:v>461.3</c:v>
                </c:pt>
                <c:pt idx="4614">
                  <c:v>461.4</c:v>
                </c:pt>
                <c:pt idx="4615">
                  <c:v>461.5</c:v>
                </c:pt>
                <c:pt idx="4616">
                  <c:v>461.6</c:v>
                </c:pt>
                <c:pt idx="4617">
                  <c:v>461.7</c:v>
                </c:pt>
                <c:pt idx="4618">
                  <c:v>461.8</c:v>
                </c:pt>
                <c:pt idx="4619">
                  <c:v>461.9</c:v>
                </c:pt>
                <c:pt idx="4620">
                  <c:v>462</c:v>
                </c:pt>
                <c:pt idx="4621">
                  <c:v>462.1</c:v>
                </c:pt>
                <c:pt idx="4622">
                  <c:v>462.2</c:v>
                </c:pt>
                <c:pt idx="4623">
                  <c:v>462.3</c:v>
                </c:pt>
                <c:pt idx="4624">
                  <c:v>462.4</c:v>
                </c:pt>
                <c:pt idx="4625">
                  <c:v>462.5</c:v>
                </c:pt>
                <c:pt idx="4626">
                  <c:v>462.6</c:v>
                </c:pt>
                <c:pt idx="4627">
                  <c:v>462.7</c:v>
                </c:pt>
                <c:pt idx="4628">
                  <c:v>462.8</c:v>
                </c:pt>
                <c:pt idx="4629">
                  <c:v>462.9</c:v>
                </c:pt>
                <c:pt idx="4630">
                  <c:v>463</c:v>
                </c:pt>
                <c:pt idx="4631">
                  <c:v>463.1</c:v>
                </c:pt>
                <c:pt idx="4632">
                  <c:v>463.2</c:v>
                </c:pt>
                <c:pt idx="4633">
                  <c:v>463.3</c:v>
                </c:pt>
                <c:pt idx="4634">
                  <c:v>463.4</c:v>
                </c:pt>
                <c:pt idx="4635">
                  <c:v>463.5</c:v>
                </c:pt>
                <c:pt idx="4636">
                  <c:v>463.6</c:v>
                </c:pt>
                <c:pt idx="4637">
                  <c:v>463.7</c:v>
                </c:pt>
                <c:pt idx="4638">
                  <c:v>463.8</c:v>
                </c:pt>
                <c:pt idx="4639">
                  <c:v>463.9</c:v>
                </c:pt>
                <c:pt idx="4640">
                  <c:v>464</c:v>
                </c:pt>
                <c:pt idx="4641">
                  <c:v>464.1</c:v>
                </c:pt>
                <c:pt idx="4642">
                  <c:v>464.2</c:v>
                </c:pt>
                <c:pt idx="4643">
                  <c:v>464.3</c:v>
                </c:pt>
                <c:pt idx="4644">
                  <c:v>464.4</c:v>
                </c:pt>
                <c:pt idx="4645">
                  <c:v>464.5</c:v>
                </c:pt>
                <c:pt idx="4646">
                  <c:v>464.6</c:v>
                </c:pt>
                <c:pt idx="4647">
                  <c:v>464.7</c:v>
                </c:pt>
                <c:pt idx="4648">
                  <c:v>464.8</c:v>
                </c:pt>
                <c:pt idx="4649">
                  <c:v>464.9</c:v>
                </c:pt>
                <c:pt idx="4650">
                  <c:v>465</c:v>
                </c:pt>
                <c:pt idx="4651">
                  <c:v>465.1</c:v>
                </c:pt>
                <c:pt idx="4652">
                  <c:v>465.2</c:v>
                </c:pt>
                <c:pt idx="4653">
                  <c:v>465.3</c:v>
                </c:pt>
                <c:pt idx="4654">
                  <c:v>465.4</c:v>
                </c:pt>
                <c:pt idx="4655">
                  <c:v>465.5</c:v>
                </c:pt>
                <c:pt idx="4656">
                  <c:v>465.6</c:v>
                </c:pt>
                <c:pt idx="4657">
                  <c:v>465.7</c:v>
                </c:pt>
                <c:pt idx="4658">
                  <c:v>465.8</c:v>
                </c:pt>
                <c:pt idx="4659">
                  <c:v>465.9</c:v>
                </c:pt>
                <c:pt idx="4660">
                  <c:v>466</c:v>
                </c:pt>
                <c:pt idx="4661">
                  <c:v>466.1</c:v>
                </c:pt>
                <c:pt idx="4662">
                  <c:v>466.2</c:v>
                </c:pt>
                <c:pt idx="4663">
                  <c:v>466.3</c:v>
                </c:pt>
                <c:pt idx="4664">
                  <c:v>466.4</c:v>
                </c:pt>
                <c:pt idx="4665">
                  <c:v>466.5</c:v>
                </c:pt>
                <c:pt idx="4666">
                  <c:v>466.6</c:v>
                </c:pt>
                <c:pt idx="4667">
                  <c:v>466.7</c:v>
                </c:pt>
                <c:pt idx="4668">
                  <c:v>466.8</c:v>
                </c:pt>
                <c:pt idx="4669">
                  <c:v>466.9</c:v>
                </c:pt>
                <c:pt idx="4670">
                  <c:v>467</c:v>
                </c:pt>
                <c:pt idx="4671">
                  <c:v>467.1</c:v>
                </c:pt>
                <c:pt idx="4672">
                  <c:v>467.2</c:v>
                </c:pt>
                <c:pt idx="4673">
                  <c:v>467.3</c:v>
                </c:pt>
                <c:pt idx="4674">
                  <c:v>467.4</c:v>
                </c:pt>
                <c:pt idx="4675">
                  <c:v>467.5</c:v>
                </c:pt>
                <c:pt idx="4676">
                  <c:v>467.6</c:v>
                </c:pt>
                <c:pt idx="4677">
                  <c:v>467.7</c:v>
                </c:pt>
                <c:pt idx="4678">
                  <c:v>467.8</c:v>
                </c:pt>
                <c:pt idx="4679">
                  <c:v>467.9</c:v>
                </c:pt>
                <c:pt idx="4680">
                  <c:v>468</c:v>
                </c:pt>
                <c:pt idx="4681">
                  <c:v>468.1</c:v>
                </c:pt>
                <c:pt idx="4682">
                  <c:v>468.2</c:v>
                </c:pt>
                <c:pt idx="4683">
                  <c:v>468.3</c:v>
                </c:pt>
                <c:pt idx="4684">
                  <c:v>468.4</c:v>
                </c:pt>
                <c:pt idx="4685">
                  <c:v>468.5</c:v>
                </c:pt>
                <c:pt idx="4686">
                  <c:v>468.6</c:v>
                </c:pt>
                <c:pt idx="4687">
                  <c:v>468.7</c:v>
                </c:pt>
                <c:pt idx="4688">
                  <c:v>468.8</c:v>
                </c:pt>
                <c:pt idx="4689">
                  <c:v>468.9</c:v>
                </c:pt>
                <c:pt idx="4690">
                  <c:v>469</c:v>
                </c:pt>
                <c:pt idx="4691">
                  <c:v>469.1</c:v>
                </c:pt>
                <c:pt idx="4692">
                  <c:v>469.2</c:v>
                </c:pt>
                <c:pt idx="4693">
                  <c:v>469.3</c:v>
                </c:pt>
                <c:pt idx="4694">
                  <c:v>469.4</c:v>
                </c:pt>
                <c:pt idx="4695">
                  <c:v>469.5</c:v>
                </c:pt>
                <c:pt idx="4696">
                  <c:v>469.6</c:v>
                </c:pt>
                <c:pt idx="4697">
                  <c:v>469.7</c:v>
                </c:pt>
                <c:pt idx="4698">
                  <c:v>469.8</c:v>
                </c:pt>
                <c:pt idx="4699">
                  <c:v>469.9</c:v>
                </c:pt>
                <c:pt idx="4700">
                  <c:v>470</c:v>
                </c:pt>
                <c:pt idx="4701">
                  <c:v>470.1</c:v>
                </c:pt>
                <c:pt idx="4702">
                  <c:v>470.2</c:v>
                </c:pt>
                <c:pt idx="4703">
                  <c:v>470.3</c:v>
                </c:pt>
                <c:pt idx="4704">
                  <c:v>470.4</c:v>
                </c:pt>
                <c:pt idx="4705">
                  <c:v>470.5</c:v>
                </c:pt>
                <c:pt idx="4706">
                  <c:v>470.6</c:v>
                </c:pt>
                <c:pt idx="4707">
                  <c:v>470.7</c:v>
                </c:pt>
                <c:pt idx="4708">
                  <c:v>470.8</c:v>
                </c:pt>
                <c:pt idx="4709">
                  <c:v>470.9</c:v>
                </c:pt>
                <c:pt idx="4710">
                  <c:v>471</c:v>
                </c:pt>
                <c:pt idx="4711">
                  <c:v>471.1</c:v>
                </c:pt>
                <c:pt idx="4712">
                  <c:v>471.2</c:v>
                </c:pt>
                <c:pt idx="4713">
                  <c:v>471.3</c:v>
                </c:pt>
                <c:pt idx="4714">
                  <c:v>471.4</c:v>
                </c:pt>
                <c:pt idx="4715">
                  <c:v>471.5</c:v>
                </c:pt>
                <c:pt idx="4716">
                  <c:v>471.6</c:v>
                </c:pt>
                <c:pt idx="4717">
                  <c:v>471.7</c:v>
                </c:pt>
                <c:pt idx="4718">
                  <c:v>471.8</c:v>
                </c:pt>
                <c:pt idx="4719">
                  <c:v>471.9</c:v>
                </c:pt>
                <c:pt idx="4720">
                  <c:v>472</c:v>
                </c:pt>
                <c:pt idx="4721">
                  <c:v>472.1</c:v>
                </c:pt>
                <c:pt idx="4722">
                  <c:v>472.2</c:v>
                </c:pt>
                <c:pt idx="4723">
                  <c:v>472.3</c:v>
                </c:pt>
                <c:pt idx="4724">
                  <c:v>472.4</c:v>
                </c:pt>
                <c:pt idx="4725">
                  <c:v>472.5</c:v>
                </c:pt>
                <c:pt idx="4726">
                  <c:v>472.6</c:v>
                </c:pt>
                <c:pt idx="4727">
                  <c:v>472.7</c:v>
                </c:pt>
                <c:pt idx="4728">
                  <c:v>472.8</c:v>
                </c:pt>
                <c:pt idx="4729">
                  <c:v>472.9</c:v>
                </c:pt>
                <c:pt idx="4730">
                  <c:v>473</c:v>
                </c:pt>
                <c:pt idx="4731">
                  <c:v>473.1</c:v>
                </c:pt>
                <c:pt idx="4732">
                  <c:v>473.2</c:v>
                </c:pt>
                <c:pt idx="4733">
                  <c:v>473.3</c:v>
                </c:pt>
                <c:pt idx="4734">
                  <c:v>473.4</c:v>
                </c:pt>
                <c:pt idx="4735">
                  <c:v>473.5</c:v>
                </c:pt>
                <c:pt idx="4736">
                  <c:v>473.6</c:v>
                </c:pt>
                <c:pt idx="4737">
                  <c:v>473.7</c:v>
                </c:pt>
                <c:pt idx="4738">
                  <c:v>473.8</c:v>
                </c:pt>
                <c:pt idx="4739">
                  <c:v>473.9</c:v>
                </c:pt>
                <c:pt idx="4740">
                  <c:v>474</c:v>
                </c:pt>
                <c:pt idx="4741">
                  <c:v>474.1</c:v>
                </c:pt>
                <c:pt idx="4742">
                  <c:v>474.2</c:v>
                </c:pt>
                <c:pt idx="4743">
                  <c:v>474.3</c:v>
                </c:pt>
                <c:pt idx="4744">
                  <c:v>474.4</c:v>
                </c:pt>
                <c:pt idx="4745">
                  <c:v>474.5</c:v>
                </c:pt>
                <c:pt idx="4746">
                  <c:v>474.6</c:v>
                </c:pt>
                <c:pt idx="4747">
                  <c:v>474.7</c:v>
                </c:pt>
                <c:pt idx="4748">
                  <c:v>474.8</c:v>
                </c:pt>
                <c:pt idx="4749">
                  <c:v>474.9</c:v>
                </c:pt>
                <c:pt idx="4750">
                  <c:v>475</c:v>
                </c:pt>
                <c:pt idx="4751">
                  <c:v>475.1</c:v>
                </c:pt>
                <c:pt idx="4752">
                  <c:v>475.2</c:v>
                </c:pt>
                <c:pt idx="4753">
                  <c:v>475.3</c:v>
                </c:pt>
                <c:pt idx="4754">
                  <c:v>475.4</c:v>
                </c:pt>
                <c:pt idx="4755">
                  <c:v>475.5</c:v>
                </c:pt>
                <c:pt idx="4756">
                  <c:v>475.6</c:v>
                </c:pt>
                <c:pt idx="4757">
                  <c:v>475.7</c:v>
                </c:pt>
                <c:pt idx="4758">
                  <c:v>475.8</c:v>
                </c:pt>
                <c:pt idx="4759">
                  <c:v>475.9</c:v>
                </c:pt>
                <c:pt idx="4760">
                  <c:v>476</c:v>
                </c:pt>
                <c:pt idx="4761">
                  <c:v>476.1</c:v>
                </c:pt>
                <c:pt idx="4762">
                  <c:v>476.2</c:v>
                </c:pt>
                <c:pt idx="4763">
                  <c:v>476.3</c:v>
                </c:pt>
                <c:pt idx="4764">
                  <c:v>476.4</c:v>
                </c:pt>
                <c:pt idx="4765">
                  <c:v>476.5</c:v>
                </c:pt>
                <c:pt idx="4766">
                  <c:v>476.6</c:v>
                </c:pt>
                <c:pt idx="4767">
                  <c:v>476.7</c:v>
                </c:pt>
                <c:pt idx="4768">
                  <c:v>476.8</c:v>
                </c:pt>
                <c:pt idx="4769">
                  <c:v>476.9</c:v>
                </c:pt>
                <c:pt idx="4770">
                  <c:v>477</c:v>
                </c:pt>
                <c:pt idx="4771">
                  <c:v>477.1</c:v>
                </c:pt>
                <c:pt idx="4772">
                  <c:v>477.2</c:v>
                </c:pt>
                <c:pt idx="4773">
                  <c:v>477.3</c:v>
                </c:pt>
                <c:pt idx="4774">
                  <c:v>477.4</c:v>
                </c:pt>
                <c:pt idx="4775">
                  <c:v>477.5</c:v>
                </c:pt>
                <c:pt idx="4776">
                  <c:v>477.6</c:v>
                </c:pt>
                <c:pt idx="4777">
                  <c:v>477.7</c:v>
                </c:pt>
                <c:pt idx="4778">
                  <c:v>477.8</c:v>
                </c:pt>
                <c:pt idx="4779">
                  <c:v>477.9</c:v>
                </c:pt>
                <c:pt idx="4780">
                  <c:v>478</c:v>
                </c:pt>
                <c:pt idx="4781">
                  <c:v>478.1</c:v>
                </c:pt>
                <c:pt idx="4782">
                  <c:v>478.2</c:v>
                </c:pt>
                <c:pt idx="4783">
                  <c:v>478.3</c:v>
                </c:pt>
                <c:pt idx="4784">
                  <c:v>478.4</c:v>
                </c:pt>
                <c:pt idx="4785">
                  <c:v>478.5</c:v>
                </c:pt>
                <c:pt idx="4786">
                  <c:v>478.6</c:v>
                </c:pt>
                <c:pt idx="4787">
                  <c:v>478.7</c:v>
                </c:pt>
                <c:pt idx="4788">
                  <c:v>478.8</c:v>
                </c:pt>
                <c:pt idx="4789">
                  <c:v>478.9</c:v>
                </c:pt>
                <c:pt idx="4790">
                  <c:v>479</c:v>
                </c:pt>
                <c:pt idx="4791">
                  <c:v>479.1</c:v>
                </c:pt>
                <c:pt idx="4792">
                  <c:v>479.2</c:v>
                </c:pt>
                <c:pt idx="4793">
                  <c:v>479.3</c:v>
                </c:pt>
                <c:pt idx="4794">
                  <c:v>479.4</c:v>
                </c:pt>
                <c:pt idx="4795">
                  <c:v>479.5</c:v>
                </c:pt>
                <c:pt idx="4796">
                  <c:v>479.6</c:v>
                </c:pt>
                <c:pt idx="4797">
                  <c:v>479.7</c:v>
                </c:pt>
                <c:pt idx="4798">
                  <c:v>479.8</c:v>
                </c:pt>
                <c:pt idx="4799">
                  <c:v>479.9</c:v>
                </c:pt>
                <c:pt idx="4800">
                  <c:v>480</c:v>
                </c:pt>
                <c:pt idx="4801">
                  <c:v>480.1</c:v>
                </c:pt>
                <c:pt idx="4802">
                  <c:v>480.2</c:v>
                </c:pt>
                <c:pt idx="4803">
                  <c:v>480.3</c:v>
                </c:pt>
                <c:pt idx="4804">
                  <c:v>480.4</c:v>
                </c:pt>
                <c:pt idx="4805">
                  <c:v>480.5</c:v>
                </c:pt>
                <c:pt idx="4806">
                  <c:v>480.6</c:v>
                </c:pt>
                <c:pt idx="4807">
                  <c:v>480.7</c:v>
                </c:pt>
                <c:pt idx="4808">
                  <c:v>480.8</c:v>
                </c:pt>
                <c:pt idx="4809">
                  <c:v>480.9</c:v>
                </c:pt>
                <c:pt idx="4810">
                  <c:v>481</c:v>
                </c:pt>
                <c:pt idx="4811">
                  <c:v>481.1</c:v>
                </c:pt>
                <c:pt idx="4812">
                  <c:v>481.2</c:v>
                </c:pt>
                <c:pt idx="4813">
                  <c:v>481.3</c:v>
                </c:pt>
                <c:pt idx="4814">
                  <c:v>481.4</c:v>
                </c:pt>
                <c:pt idx="4815">
                  <c:v>481.5</c:v>
                </c:pt>
                <c:pt idx="4816">
                  <c:v>481.6</c:v>
                </c:pt>
                <c:pt idx="4817">
                  <c:v>481.7</c:v>
                </c:pt>
                <c:pt idx="4818">
                  <c:v>481.8</c:v>
                </c:pt>
                <c:pt idx="4819">
                  <c:v>481.9</c:v>
                </c:pt>
                <c:pt idx="4820">
                  <c:v>482</c:v>
                </c:pt>
                <c:pt idx="4821">
                  <c:v>482.1</c:v>
                </c:pt>
                <c:pt idx="4822">
                  <c:v>482.2</c:v>
                </c:pt>
                <c:pt idx="4823">
                  <c:v>482.3</c:v>
                </c:pt>
                <c:pt idx="4824">
                  <c:v>482.4</c:v>
                </c:pt>
                <c:pt idx="4825">
                  <c:v>482.5</c:v>
                </c:pt>
                <c:pt idx="4826">
                  <c:v>482.6</c:v>
                </c:pt>
                <c:pt idx="4827">
                  <c:v>482.7</c:v>
                </c:pt>
                <c:pt idx="4828">
                  <c:v>482.8</c:v>
                </c:pt>
                <c:pt idx="4829">
                  <c:v>482.9</c:v>
                </c:pt>
                <c:pt idx="4830">
                  <c:v>483</c:v>
                </c:pt>
                <c:pt idx="4831">
                  <c:v>483.1</c:v>
                </c:pt>
                <c:pt idx="4832">
                  <c:v>483.2</c:v>
                </c:pt>
                <c:pt idx="4833">
                  <c:v>483.3</c:v>
                </c:pt>
                <c:pt idx="4834">
                  <c:v>483.4</c:v>
                </c:pt>
                <c:pt idx="4835">
                  <c:v>483.5</c:v>
                </c:pt>
                <c:pt idx="4836">
                  <c:v>483.6</c:v>
                </c:pt>
                <c:pt idx="4837">
                  <c:v>483.7</c:v>
                </c:pt>
                <c:pt idx="4838">
                  <c:v>483.8</c:v>
                </c:pt>
                <c:pt idx="4839">
                  <c:v>483.9</c:v>
                </c:pt>
                <c:pt idx="4840">
                  <c:v>484</c:v>
                </c:pt>
                <c:pt idx="4841">
                  <c:v>484.1</c:v>
                </c:pt>
                <c:pt idx="4842">
                  <c:v>484.2</c:v>
                </c:pt>
                <c:pt idx="4843">
                  <c:v>484.3</c:v>
                </c:pt>
                <c:pt idx="4844">
                  <c:v>484.4</c:v>
                </c:pt>
                <c:pt idx="4845">
                  <c:v>484.5</c:v>
                </c:pt>
                <c:pt idx="4846">
                  <c:v>484.6</c:v>
                </c:pt>
                <c:pt idx="4847">
                  <c:v>484.7</c:v>
                </c:pt>
                <c:pt idx="4848">
                  <c:v>484.8</c:v>
                </c:pt>
                <c:pt idx="4849">
                  <c:v>484.9</c:v>
                </c:pt>
                <c:pt idx="4850">
                  <c:v>485</c:v>
                </c:pt>
                <c:pt idx="4851">
                  <c:v>485.1</c:v>
                </c:pt>
                <c:pt idx="4852">
                  <c:v>485.2</c:v>
                </c:pt>
                <c:pt idx="4853">
                  <c:v>485.3</c:v>
                </c:pt>
                <c:pt idx="4854">
                  <c:v>485.4</c:v>
                </c:pt>
                <c:pt idx="4855">
                  <c:v>485.5</c:v>
                </c:pt>
                <c:pt idx="4856">
                  <c:v>485.6</c:v>
                </c:pt>
                <c:pt idx="4857">
                  <c:v>485.7</c:v>
                </c:pt>
                <c:pt idx="4858">
                  <c:v>485.8</c:v>
                </c:pt>
                <c:pt idx="4859">
                  <c:v>485.9</c:v>
                </c:pt>
                <c:pt idx="4860">
                  <c:v>486</c:v>
                </c:pt>
                <c:pt idx="4861">
                  <c:v>486.1</c:v>
                </c:pt>
                <c:pt idx="4862">
                  <c:v>486.2</c:v>
                </c:pt>
                <c:pt idx="4863">
                  <c:v>486.3</c:v>
                </c:pt>
                <c:pt idx="4864">
                  <c:v>486.4</c:v>
                </c:pt>
                <c:pt idx="4865">
                  <c:v>486.5</c:v>
                </c:pt>
                <c:pt idx="4866">
                  <c:v>486.6</c:v>
                </c:pt>
                <c:pt idx="4867">
                  <c:v>486.7</c:v>
                </c:pt>
                <c:pt idx="4868">
                  <c:v>486.8</c:v>
                </c:pt>
                <c:pt idx="4869">
                  <c:v>486.9</c:v>
                </c:pt>
                <c:pt idx="4870">
                  <c:v>487</c:v>
                </c:pt>
                <c:pt idx="4871">
                  <c:v>487.1</c:v>
                </c:pt>
                <c:pt idx="4872">
                  <c:v>487.2</c:v>
                </c:pt>
                <c:pt idx="4873">
                  <c:v>487.3</c:v>
                </c:pt>
                <c:pt idx="4874">
                  <c:v>487.4</c:v>
                </c:pt>
                <c:pt idx="4875">
                  <c:v>487.5</c:v>
                </c:pt>
                <c:pt idx="4876">
                  <c:v>487.6</c:v>
                </c:pt>
                <c:pt idx="4877">
                  <c:v>487.7</c:v>
                </c:pt>
                <c:pt idx="4878">
                  <c:v>487.8</c:v>
                </c:pt>
                <c:pt idx="4879">
                  <c:v>487.9</c:v>
                </c:pt>
                <c:pt idx="4880">
                  <c:v>488</c:v>
                </c:pt>
                <c:pt idx="4881">
                  <c:v>488.1</c:v>
                </c:pt>
                <c:pt idx="4882">
                  <c:v>488.2</c:v>
                </c:pt>
                <c:pt idx="4883">
                  <c:v>488.3</c:v>
                </c:pt>
                <c:pt idx="4884">
                  <c:v>488.4</c:v>
                </c:pt>
                <c:pt idx="4885">
                  <c:v>488.5</c:v>
                </c:pt>
                <c:pt idx="4886">
                  <c:v>488.6</c:v>
                </c:pt>
                <c:pt idx="4887">
                  <c:v>488.7</c:v>
                </c:pt>
                <c:pt idx="4888">
                  <c:v>488.8</c:v>
                </c:pt>
                <c:pt idx="4889">
                  <c:v>488.9</c:v>
                </c:pt>
                <c:pt idx="4890">
                  <c:v>489</c:v>
                </c:pt>
                <c:pt idx="4891">
                  <c:v>489.1</c:v>
                </c:pt>
                <c:pt idx="4892">
                  <c:v>489.2</c:v>
                </c:pt>
                <c:pt idx="4893">
                  <c:v>489.3</c:v>
                </c:pt>
                <c:pt idx="4894">
                  <c:v>489.4</c:v>
                </c:pt>
                <c:pt idx="4895">
                  <c:v>489.5</c:v>
                </c:pt>
                <c:pt idx="4896">
                  <c:v>489.6</c:v>
                </c:pt>
                <c:pt idx="4897">
                  <c:v>489.7</c:v>
                </c:pt>
                <c:pt idx="4898">
                  <c:v>489.8</c:v>
                </c:pt>
                <c:pt idx="4899">
                  <c:v>489.9</c:v>
                </c:pt>
                <c:pt idx="4900">
                  <c:v>490</c:v>
                </c:pt>
                <c:pt idx="4901">
                  <c:v>490.1</c:v>
                </c:pt>
                <c:pt idx="4902">
                  <c:v>490.2</c:v>
                </c:pt>
                <c:pt idx="4903">
                  <c:v>490.3</c:v>
                </c:pt>
                <c:pt idx="4904">
                  <c:v>490.4</c:v>
                </c:pt>
                <c:pt idx="4905">
                  <c:v>490.5</c:v>
                </c:pt>
                <c:pt idx="4906">
                  <c:v>490.6</c:v>
                </c:pt>
                <c:pt idx="4907">
                  <c:v>490.7</c:v>
                </c:pt>
                <c:pt idx="4908">
                  <c:v>490.8</c:v>
                </c:pt>
                <c:pt idx="4909">
                  <c:v>490.9</c:v>
                </c:pt>
                <c:pt idx="4910">
                  <c:v>491</c:v>
                </c:pt>
                <c:pt idx="4911">
                  <c:v>491.1</c:v>
                </c:pt>
                <c:pt idx="4912">
                  <c:v>491.2</c:v>
                </c:pt>
                <c:pt idx="4913">
                  <c:v>491.3</c:v>
                </c:pt>
                <c:pt idx="4914">
                  <c:v>491.4</c:v>
                </c:pt>
                <c:pt idx="4915">
                  <c:v>491.5</c:v>
                </c:pt>
                <c:pt idx="4916">
                  <c:v>491.6</c:v>
                </c:pt>
                <c:pt idx="4917">
                  <c:v>491.7</c:v>
                </c:pt>
                <c:pt idx="4918">
                  <c:v>491.8</c:v>
                </c:pt>
                <c:pt idx="4919">
                  <c:v>491.9</c:v>
                </c:pt>
                <c:pt idx="4920">
                  <c:v>492</c:v>
                </c:pt>
                <c:pt idx="4921">
                  <c:v>492.1</c:v>
                </c:pt>
                <c:pt idx="4922">
                  <c:v>492.2</c:v>
                </c:pt>
                <c:pt idx="4923">
                  <c:v>492.3</c:v>
                </c:pt>
                <c:pt idx="4924">
                  <c:v>492.4</c:v>
                </c:pt>
                <c:pt idx="4925">
                  <c:v>492.5</c:v>
                </c:pt>
                <c:pt idx="4926">
                  <c:v>492.6</c:v>
                </c:pt>
                <c:pt idx="4927">
                  <c:v>492.7</c:v>
                </c:pt>
                <c:pt idx="4928">
                  <c:v>492.8</c:v>
                </c:pt>
                <c:pt idx="4929">
                  <c:v>492.9</c:v>
                </c:pt>
                <c:pt idx="4930">
                  <c:v>493</c:v>
                </c:pt>
                <c:pt idx="4931">
                  <c:v>493.1</c:v>
                </c:pt>
                <c:pt idx="4932">
                  <c:v>493.2</c:v>
                </c:pt>
                <c:pt idx="4933">
                  <c:v>493.3</c:v>
                </c:pt>
                <c:pt idx="4934">
                  <c:v>493.4</c:v>
                </c:pt>
                <c:pt idx="4935">
                  <c:v>493.5</c:v>
                </c:pt>
                <c:pt idx="4936">
                  <c:v>493.6</c:v>
                </c:pt>
                <c:pt idx="4937">
                  <c:v>493.7</c:v>
                </c:pt>
                <c:pt idx="4938">
                  <c:v>493.8</c:v>
                </c:pt>
                <c:pt idx="4939">
                  <c:v>493.9</c:v>
                </c:pt>
                <c:pt idx="4940">
                  <c:v>494</c:v>
                </c:pt>
                <c:pt idx="4941">
                  <c:v>494.1</c:v>
                </c:pt>
                <c:pt idx="4942">
                  <c:v>494.2</c:v>
                </c:pt>
                <c:pt idx="4943">
                  <c:v>494.3</c:v>
                </c:pt>
                <c:pt idx="4944">
                  <c:v>494.4</c:v>
                </c:pt>
                <c:pt idx="4945">
                  <c:v>494.5</c:v>
                </c:pt>
                <c:pt idx="4946">
                  <c:v>494.6</c:v>
                </c:pt>
                <c:pt idx="4947">
                  <c:v>494.7</c:v>
                </c:pt>
                <c:pt idx="4948">
                  <c:v>494.8</c:v>
                </c:pt>
                <c:pt idx="4949">
                  <c:v>494.9</c:v>
                </c:pt>
                <c:pt idx="4950">
                  <c:v>495</c:v>
                </c:pt>
                <c:pt idx="4951">
                  <c:v>495.1</c:v>
                </c:pt>
                <c:pt idx="4952">
                  <c:v>495.2</c:v>
                </c:pt>
                <c:pt idx="4953">
                  <c:v>495.3</c:v>
                </c:pt>
                <c:pt idx="4954">
                  <c:v>495.4</c:v>
                </c:pt>
                <c:pt idx="4955">
                  <c:v>495.5</c:v>
                </c:pt>
                <c:pt idx="4956">
                  <c:v>495.6</c:v>
                </c:pt>
                <c:pt idx="4957">
                  <c:v>495.7</c:v>
                </c:pt>
                <c:pt idx="4958">
                  <c:v>495.8</c:v>
                </c:pt>
                <c:pt idx="4959">
                  <c:v>495.9</c:v>
                </c:pt>
                <c:pt idx="4960">
                  <c:v>496</c:v>
                </c:pt>
                <c:pt idx="4961">
                  <c:v>496.1</c:v>
                </c:pt>
                <c:pt idx="4962">
                  <c:v>496.2</c:v>
                </c:pt>
                <c:pt idx="4963">
                  <c:v>496.3</c:v>
                </c:pt>
                <c:pt idx="4964">
                  <c:v>496.4</c:v>
                </c:pt>
                <c:pt idx="4965">
                  <c:v>496.5</c:v>
                </c:pt>
                <c:pt idx="4966">
                  <c:v>496.6</c:v>
                </c:pt>
                <c:pt idx="4967">
                  <c:v>496.7</c:v>
                </c:pt>
                <c:pt idx="4968">
                  <c:v>496.8</c:v>
                </c:pt>
                <c:pt idx="4969">
                  <c:v>496.9</c:v>
                </c:pt>
                <c:pt idx="4970">
                  <c:v>497</c:v>
                </c:pt>
                <c:pt idx="4971">
                  <c:v>497.1</c:v>
                </c:pt>
                <c:pt idx="4972">
                  <c:v>497.2</c:v>
                </c:pt>
                <c:pt idx="4973">
                  <c:v>497.3</c:v>
                </c:pt>
                <c:pt idx="4974">
                  <c:v>497.4</c:v>
                </c:pt>
                <c:pt idx="4975">
                  <c:v>497.5</c:v>
                </c:pt>
                <c:pt idx="4976">
                  <c:v>497.6</c:v>
                </c:pt>
                <c:pt idx="4977">
                  <c:v>497.7</c:v>
                </c:pt>
                <c:pt idx="4978">
                  <c:v>497.8</c:v>
                </c:pt>
                <c:pt idx="4979">
                  <c:v>497.9</c:v>
                </c:pt>
                <c:pt idx="4980">
                  <c:v>498</c:v>
                </c:pt>
                <c:pt idx="4981">
                  <c:v>498.1</c:v>
                </c:pt>
                <c:pt idx="4982">
                  <c:v>498.2</c:v>
                </c:pt>
                <c:pt idx="4983">
                  <c:v>498.3</c:v>
                </c:pt>
                <c:pt idx="4984">
                  <c:v>498.4</c:v>
                </c:pt>
                <c:pt idx="4985">
                  <c:v>498.5</c:v>
                </c:pt>
                <c:pt idx="4986">
                  <c:v>498.6</c:v>
                </c:pt>
                <c:pt idx="4987">
                  <c:v>498.7</c:v>
                </c:pt>
                <c:pt idx="4988">
                  <c:v>498.8</c:v>
                </c:pt>
                <c:pt idx="4989">
                  <c:v>498.9</c:v>
                </c:pt>
                <c:pt idx="4990">
                  <c:v>499</c:v>
                </c:pt>
                <c:pt idx="4991">
                  <c:v>499.1</c:v>
                </c:pt>
                <c:pt idx="4992">
                  <c:v>499.2</c:v>
                </c:pt>
                <c:pt idx="4993">
                  <c:v>499.3</c:v>
                </c:pt>
                <c:pt idx="4994">
                  <c:v>499.4</c:v>
                </c:pt>
                <c:pt idx="4995">
                  <c:v>499.5</c:v>
                </c:pt>
                <c:pt idx="4996">
                  <c:v>499.6</c:v>
                </c:pt>
                <c:pt idx="4997">
                  <c:v>499.7</c:v>
                </c:pt>
                <c:pt idx="4998">
                  <c:v>499.8</c:v>
                </c:pt>
                <c:pt idx="4999">
                  <c:v>499.9</c:v>
                </c:pt>
                <c:pt idx="5000">
                  <c:v>500</c:v>
                </c:pt>
                <c:pt idx="5001">
                  <c:v>500.1</c:v>
                </c:pt>
                <c:pt idx="5002">
                  <c:v>500.2</c:v>
                </c:pt>
                <c:pt idx="5003">
                  <c:v>500.3</c:v>
                </c:pt>
                <c:pt idx="5004">
                  <c:v>500.4</c:v>
                </c:pt>
                <c:pt idx="5005">
                  <c:v>500.5</c:v>
                </c:pt>
                <c:pt idx="5006">
                  <c:v>500.6</c:v>
                </c:pt>
                <c:pt idx="5007">
                  <c:v>500.7</c:v>
                </c:pt>
                <c:pt idx="5008">
                  <c:v>500.8</c:v>
                </c:pt>
                <c:pt idx="5009">
                  <c:v>500.9</c:v>
                </c:pt>
                <c:pt idx="5010">
                  <c:v>501</c:v>
                </c:pt>
                <c:pt idx="5011">
                  <c:v>501.1</c:v>
                </c:pt>
                <c:pt idx="5012">
                  <c:v>501.2</c:v>
                </c:pt>
                <c:pt idx="5013">
                  <c:v>501.3</c:v>
                </c:pt>
                <c:pt idx="5014">
                  <c:v>501.4</c:v>
                </c:pt>
                <c:pt idx="5015">
                  <c:v>501.5</c:v>
                </c:pt>
                <c:pt idx="5016">
                  <c:v>501.6</c:v>
                </c:pt>
                <c:pt idx="5017">
                  <c:v>501.7</c:v>
                </c:pt>
                <c:pt idx="5018">
                  <c:v>501.8</c:v>
                </c:pt>
                <c:pt idx="5019">
                  <c:v>501.9</c:v>
                </c:pt>
                <c:pt idx="5020">
                  <c:v>502</c:v>
                </c:pt>
                <c:pt idx="5021">
                  <c:v>502.1</c:v>
                </c:pt>
                <c:pt idx="5022">
                  <c:v>502.2</c:v>
                </c:pt>
                <c:pt idx="5023">
                  <c:v>502.3</c:v>
                </c:pt>
                <c:pt idx="5024">
                  <c:v>502.4</c:v>
                </c:pt>
                <c:pt idx="5025">
                  <c:v>502.5</c:v>
                </c:pt>
                <c:pt idx="5026">
                  <c:v>502.6</c:v>
                </c:pt>
                <c:pt idx="5027">
                  <c:v>502.7</c:v>
                </c:pt>
                <c:pt idx="5028">
                  <c:v>502.8</c:v>
                </c:pt>
                <c:pt idx="5029">
                  <c:v>502.9</c:v>
                </c:pt>
                <c:pt idx="5030">
                  <c:v>503</c:v>
                </c:pt>
                <c:pt idx="5031">
                  <c:v>503.1</c:v>
                </c:pt>
                <c:pt idx="5032">
                  <c:v>503.2</c:v>
                </c:pt>
                <c:pt idx="5033">
                  <c:v>503.3</c:v>
                </c:pt>
                <c:pt idx="5034">
                  <c:v>503.4</c:v>
                </c:pt>
                <c:pt idx="5035">
                  <c:v>503.5</c:v>
                </c:pt>
                <c:pt idx="5036">
                  <c:v>503.6</c:v>
                </c:pt>
                <c:pt idx="5037">
                  <c:v>503.7</c:v>
                </c:pt>
                <c:pt idx="5038">
                  <c:v>503.8</c:v>
                </c:pt>
                <c:pt idx="5039">
                  <c:v>503.9</c:v>
                </c:pt>
                <c:pt idx="5040">
                  <c:v>504</c:v>
                </c:pt>
                <c:pt idx="5041">
                  <c:v>504.1</c:v>
                </c:pt>
                <c:pt idx="5042">
                  <c:v>504.2</c:v>
                </c:pt>
                <c:pt idx="5043">
                  <c:v>504.3</c:v>
                </c:pt>
                <c:pt idx="5044">
                  <c:v>504.4</c:v>
                </c:pt>
                <c:pt idx="5045">
                  <c:v>504.5</c:v>
                </c:pt>
                <c:pt idx="5046">
                  <c:v>504.6</c:v>
                </c:pt>
                <c:pt idx="5047">
                  <c:v>504.7</c:v>
                </c:pt>
                <c:pt idx="5048">
                  <c:v>504.8</c:v>
                </c:pt>
                <c:pt idx="5049">
                  <c:v>504.9</c:v>
                </c:pt>
                <c:pt idx="5050">
                  <c:v>505</c:v>
                </c:pt>
                <c:pt idx="5051">
                  <c:v>505.1</c:v>
                </c:pt>
                <c:pt idx="5052">
                  <c:v>505.2</c:v>
                </c:pt>
                <c:pt idx="5053">
                  <c:v>505.3</c:v>
                </c:pt>
                <c:pt idx="5054">
                  <c:v>505.4</c:v>
                </c:pt>
                <c:pt idx="5055">
                  <c:v>505.5</c:v>
                </c:pt>
                <c:pt idx="5056">
                  <c:v>505.6</c:v>
                </c:pt>
                <c:pt idx="5057">
                  <c:v>505.7</c:v>
                </c:pt>
                <c:pt idx="5058">
                  <c:v>505.8</c:v>
                </c:pt>
                <c:pt idx="5059">
                  <c:v>505.9</c:v>
                </c:pt>
                <c:pt idx="5060">
                  <c:v>506</c:v>
                </c:pt>
                <c:pt idx="5061">
                  <c:v>506.1</c:v>
                </c:pt>
                <c:pt idx="5062">
                  <c:v>506.2</c:v>
                </c:pt>
                <c:pt idx="5063">
                  <c:v>506.3</c:v>
                </c:pt>
                <c:pt idx="5064">
                  <c:v>506.4</c:v>
                </c:pt>
                <c:pt idx="5065">
                  <c:v>506.5</c:v>
                </c:pt>
                <c:pt idx="5066">
                  <c:v>506.6</c:v>
                </c:pt>
                <c:pt idx="5067">
                  <c:v>506.7</c:v>
                </c:pt>
                <c:pt idx="5068">
                  <c:v>506.8</c:v>
                </c:pt>
                <c:pt idx="5069">
                  <c:v>506.9</c:v>
                </c:pt>
                <c:pt idx="5070">
                  <c:v>507</c:v>
                </c:pt>
                <c:pt idx="5071">
                  <c:v>507.1</c:v>
                </c:pt>
                <c:pt idx="5072">
                  <c:v>507.2</c:v>
                </c:pt>
                <c:pt idx="5073">
                  <c:v>507.3</c:v>
                </c:pt>
                <c:pt idx="5074">
                  <c:v>507.4</c:v>
                </c:pt>
                <c:pt idx="5075">
                  <c:v>507.5</c:v>
                </c:pt>
                <c:pt idx="5076">
                  <c:v>507.6</c:v>
                </c:pt>
                <c:pt idx="5077">
                  <c:v>507.7</c:v>
                </c:pt>
                <c:pt idx="5078">
                  <c:v>507.8</c:v>
                </c:pt>
                <c:pt idx="5079">
                  <c:v>507.9</c:v>
                </c:pt>
                <c:pt idx="5080">
                  <c:v>508</c:v>
                </c:pt>
                <c:pt idx="5081">
                  <c:v>508.1</c:v>
                </c:pt>
                <c:pt idx="5082">
                  <c:v>508.2</c:v>
                </c:pt>
                <c:pt idx="5083">
                  <c:v>508.3</c:v>
                </c:pt>
                <c:pt idx="5084">
                  <c:v>508.4</c:v>
                </c:pt>
                <c:pt idx="5085">
                  <c:v>508.5</c:v>
                </c:pt>
                <c:pt idx="5086">
                  <c:v>508.6</c:v>
                </c:pt>
                <c:pt idx="5087">
                  <c:v>508.7</c:v>
                </c:pt>
                <c:pt idx="5088">
                  <c:v>508.8</c:v>
                </c:pt>
                <c:pt idx="5089">
                  <c:v>508.9</c:v>
                </c:pt>
                <c:pt idx="5090">
                  <c:v>509</c:v>
                </c:pt>
                <c:pt idx="5091">
                  <c:v>509.1</c:v>
                </c:pt>
                <c:pt idx="5092">
                  <c:v>509.2</c:v>
                </c:pt>
                <c:pt idx="5093">
                  <c:v>509.3</c:v>
                </c:pt>
                <c:pt idx="5094">
                  <c:v>509.4</c:v>
                </c:pt>
                <c:pt idx="5095">
                  <c:v>509.5</c:v>
                </c:pt>
                <c:pt idx="5096">
                  <c:v>509.6</c:v>
                </c:pt>
                <c:pt idx="5097">
                  <c:v>509.7</c:v>
                </c:pt>
                <c:pt idx="5098">
                  <c:v>509.8</c:v>
                </c:pt>
                <c:pt idx="5099">
                  <c:v>509.9</c:v>
                </c:pt>
                <c:pt idx="5100">
                  <c:v>510</c:v>
                </c:pt>
                <c:pt idx="5101">
                  <c:v>510.1</c:v>
                </c:pt>
                <c:pt idx="5102">
                  <c:v>510.2</c:v>
                </c:pt>
                <c:pt idx="5103">
                  <c:v>510.3</c:v>
                </c:pt>
                <c:pt idx="5104">
                  <c:v>510.4</c:v>
                </c:pt>
                <c:pt idx="5105">
                  <c:v>510.5</c:v>
                </c:pt>
                <c:pt idx="5106">
                  <c:v>510.6</c:v>
                </c:pt>
                <c:pt idx="5107">
                  <c:v>510.7</c:v>
                </c:pt>
                <c:pt idx="5108">
                  <c:v>510.8</c:v>
                </c:pt>
                <c:pt idx="5109">
                  <c:v>510.9</c:v>
                </c:pt>
                <c:pt idx="5110">
                  <c:v>511</c:v>
                </c:pt>
                <c:pt idx="5111">
                  <c:v>511.1</c:v>
                </c:pt>
                <c:pt idx="5112">
                  <c:v>511.2</c:v>
                </c:pt>
                <c:pt idx="5113">
                  <c:v>511.3</c:v>
                </c:pt>
                <c:pt idx="5114">
                  <c:v>511.4</c:v>
                </c:pt>
                <c:pt idx="5115">
                  <c:v>511.5</c:v>
                </c:pt>
                <c:pt idx="5116">
                  <c:v>511.6</c:v>
                </c:pt>
                <c:pt idx="5117">
                  <c:v>511.7</c:v>
                </c:pt>
                <c:pt idx="5118">
                  <c:v>511.8</c:v>
                </c:pt>
                <c:pt idx="5119">
                  <c:v>511.9</c:v>
                </c:pt>
                <c:pt idx="5120">
                  <c:v>512</c:v>
                </c:pt>
                <c:pt idx="5121">
                  <c:v>512.1</c:v>
                </c:pt>
                <c:pt idx="5122">
                  <c:v>512.2</c:v>
                </c:pt>
                <c:pt idx="5123">
                  <c:v>512.3</c:v>
                </c:pt>
                <c:pt idx="5124">
                  <c:v>512.4</c:v>
                </c:pt>
                <c:pt idx="5125">
                  <c:v>512.5</c:v>
                </c:pt>
                <c:pt idx="5126">
                  <c:v>512.6</c:v>
                </c:pt>
                <c:pt idx="5127">
                  <c:v>512.7</c:v>
                </c:pt>
                <c:pt idx="5128">
                  <c:v>512.8</c:v>
                </c:pt>
                <c:pt idx="5129">
                  <c:v>512.9</c:v>
                </c:pt>
                <c:pt idx="5130">
                  <c:v>513</c:v>
                </c:pt>
                <c:pt idx="5131">
                  <c:v>513.1</c:v>
                </c:pt>
                <c:pt idx="5132">
                  <c:v>513.2</c:v>
                </c:pt>
                <c:pt idx="5133">
                  <c:v>513.3</c:v>
                </c:pt>
                <c:pt idx="5134">
                  <c:v>513.4</c:v>
                </c:pt>
                <c:pt idx="5135">
                  <c:v>513.5</c:v>
                </c:pt>
                <c:pt idx="5136">
                  <c:v>513.6</c:v>
                </c:pt>
                <c:pt idx="5137">
                  <c:v>513.7</c:v>
                </c:pt>
                <c:pt idx="5138">
                  <c:v>513.8</c:v>
                </c:pt>
                <c:pt idx="5139">
                  <c:v>513.9</c:v>
                </c:pt>
                <c:pt idx="5140">
                  <c:v>514</c:v>
                </c:pt>
                <c:pt idx="5141">
                  <c:v>514.1</c:v>
                </c:pt>
                <c:pt idx="5142">
                  <c:v>514.2</c:v>
                </c:pt>
                <c:pt idx="5143">
                  <c:v>514.3</c:v>
                </c:pt>
                <c:pt idx="5144">
                  <c:v>514.4</c:v>
                </c:pt>
                <c:pt idx="5145">
                  <c:v>514.5</c:v>
                </c:pt>
                <c:pt idx="5146">
                  <c:v>514.6</c:v>
                </c:pt>
                <c:pt idx="5147">
                  <c:v>514.7</c:v>
                </c:pt>
                <c:pt idx="5148">
                  <c:v>514.8</c:v>
                </c:pt>
                <c:pt idx="5149">
                  <c:v>514.9</c:v>
                </c:pt>
                <c:pt idx="5150">
                  <c:v>515</c:v>
                </c:pt>
                <c:pt idx="5151">
                  <c:v>515.1</c:v>
                </c:pt>
                <c:pt idx="5152">
                  <c:v>515.2</c:v>
                </c:pt>
                <c:pt idx="5153">
                  <c:v>515.3</c:v>
                </c:pt>
                <c:pt idx="5154">
                  <c:v>515.4</c:v>
                </c:pt>
                <c:pt idx="5155">
                  <c:v>515.5</c:v>
                </c:pt>
                <c:pt idx="5156">
                  <c:v>515.6</c:v>
                </c:pt>
                <c:pt idx="5157">
                  <c:v>515.7</c:v>
                </c:pt>
                <c:pt idx="5158">
                  <c:v>515.8</c:v>
                </c:pt>
                <c:pt idx="5159">
                  <c:v>515.9</c:v>
                </c:pt>
                <c:pt idx="5160">
                  <c:v>516</c:v>
                </c:pt>
                <c:pt idx="5161">
                  <c:v>516.1</c:v>
                </c:pt>
                <c:pt idx="5162">
                  <c:v>516.2</c:v>
                </c:pt>
                <c:pt idx="5163">
                  <c:v>516.3</c:v>
                </c:pt>
                <c:pt idx="5164">
                  <c:v>516.4</c:v>
                </c:pt>
                <c:pt idx="5165">
                  <c:v>516.5</c:v>
                </c:pt>
                <c:pt idx="5166">
                  <c:v>516.6</c:v>
                </c:pt>
                <c:pt idx="5167">
                  <c:v>516.7</c:v>
                </c:pt>
                <c:pt idx="5168">
                  <c:v>516.8</c:v>
                </c:pt>
                <c:pt idx="5169">
                  <c:v>516.9</c:v>
                </c:pt>
                <c:pt idx="5170">
                  <c:v>517</c:v>
                </c:pt>
                <c:pt idx="5171">
                  <c:v>517.1</c:v>
                </c:pt>
                <c:pt idx="5172">
                  <c:v>517.2</c:v>
                </c:pt>
                <c:pt idx="5173">
                  <c:v>517.3</c:v>
                </c:pt>
                <c:pt idx="5174">
                  <c:v>517.4</c:v>
                </c:pt>
                <c:pt idx="5175">
                  <c:v>517.5</c:v>
                </c:pt>
                <c:pt idx="5176">
                  <c:v>517.6</c:v>
                </c:pt>
                <c:pt idx="5177">
                  <c:v>517.7</c:v>
                </c:pt>
                <c:pt idx="5178">
                  <c:v>517.8</c:v>
                </c:pt>
                <c:pt idx="5179">
                  <c:v>517.9</c:v>
                </c:pt>
                <c:pt idx="5180">
                  <c:v>518</c:v>
                </c:pt>
                <c:pt idx="5181">
                  <c:v>518.1</c:v>
                </c:pt>
                <c:pt idx="5182">
                  <c:v>518.2</c:v>
                </c:pt>
                <c:pt idx="5183">
                  <c:v>518.3</c:v>
                </c:pt>
                <c:pt idx="5184">
                  <c:v>518.4</c:v>
                </c:pt>
                <c:pt idx="5185">
                  <c:v>518.5</c:v>
                </c:pt>
                <c:pt idx="5186">
                  <c:v>518.6</c:v>
                </c:pt>
                <c:pt idx="5187">
                  <c:v>518.7</c:v>
                </c:pt>
                <c:pt idx="5188">
                  <c:v>518.8</c:v>
                </c:pt>
                <c:pt idx="5189">
                  <c:v>518.9</c:v>
                </c:pt>
                <c:pt idx="5190">
                  <c:v>519</c:v>
                </c:pt>
                <c:pt idx="5191">
                  <c:v>519.1</c:v>
                </c:pt>
                <c:pt idx="5192">
                  <c:v>519.2</c:v>
                </c:pt>
                <c:pt idx="5193">
                  <c:v>519.3</c:v>
                </c:pt>
                <c:pt idx="5194">
                  <c:v>519.4</c:v>
                </c:pt>
                <c:pt idx="5195">
                  <c:v>519.5</c:v>
                </c:pt>
                <c:pt idx="5196">
                  <c:v>519.6</c:v>
                </c:pt>
                <c:pt idx="5197">
                  <c:v>519.7</c:v>
                </c:pt>
                <c:pt idx="5198">
                  <c:v>519.8</c:v>
                </c:pt>
                <c:pt idx="5199">
                  <c:v>519.9</c:v>
                </c:pt>
                <c:pt idx="5200">
                  <c:v>520</c:v>
                </c:pt>
                <c:pt idx="5201">
                  <c:v>520.1</c:v>
                </c:pt>
                <c:pt idx="5202">
                  <c:v>520.2</c:v>
                </c:pt>
                <c:pt idx="5203">
                  <c:v>520.3</c:v>
                </c:pt>
                <c:pt idx="5204">
                  <c:v>520.4</c:v>
                </c:pt>
                <c:pt idx="5205">
                  <c:v>520.5</c:v>
                </c:pt>
                <c:pt idx="5206">
                  <c:v>520.6</c:v>
                </c:pt>
                <c:pt idx="5207">
                  <c:v>520.7</c:v>
                </c:pt>
                <c:pt idx="5208">
                  <c:v>520.8</c:v>
                </c:pt>
                <c:pt idx="5209">
                  <c:v>520.9</c:v>
                </c:pt>
                <c:pt idx="5210">
                  <c:v>521</c:v>
                </c:pt>
                <c:pt idx="5211">
                  <c:v>521.1</c:v>
                </c:pt>
                <c:pt idx="5212">
                  <c:v>521.2</c:v>
                </c:pt>
                <c:pt idx="5213">
                  <c:v>521.3</c:v>
                </c:pt>
                <c:pt idx="5214">
                  <c:v>521.4</c:v>
                </c:pt>
                <c:pt idx="5215">
                  <c:v>521.5</c:v>
                </c:pt>
                <c:pt idx="5216">
                  <c:v>521.6</c:v>
                </c:pt>
                <c:pt idx="5217">
                  <c:v>521.7</c:v>
                </c:pt>
                <c:pt idx="5218">
                  <c:v>521.8</c:v>
                </c:pt>
                <c:pt idx="5219">
                  <c:v>521.9</c:v>
                </c:pt>
                <c:pt idx="5220">
                  <c:v>522</c:v>
                </c:pt>
                <c:pt idx="5221">
                  <c:v>522.1</c:v>
                </c:pt>
                <c:pt idx="5222">
                  <c:v>522.2</c:v>
                </c:pt>
                <c:pt idx="5223">
                  <c:v>522.3</c:v>
                </c:pt>
                <c:pt idx="5224">
                  <c:v>522.4</c:v>
                </c:pt>
                <c:pt idx="5225">
                  <c:v>522.5</c:v>
                </c:pt>
                <c:pt idx="5226">
                  <c:v>522.6</c:v>
                </c:pt>
                <c:pt idx="5227">
                  <c:v>522.7</c:v>
                </c:pt>
                <c:pt idx="5228">
                  <c:v>522.8</c:v>
                </c:pt>
                <c:pt idx="5229">
                  <c:v>522.9</c:v>
                </c:pt>
                <c:pt idx="5230">
                  <c:v>523</c:v>
                </c:pt>
                <c:pt idx="5231">
                  <c:v>523.1</c:v>
                </c:pt>
                <c:pt idx="5232">
                  <c:v>523.2</c:v>
                </c:pt>
                <c:pt idx="5233">
                  <c:v>523.3</c:v>
                </c:pt>
                <c:pt idx="5234">
                  <c:v>523.4</c:v>
                </c:pt>
                <c:pt idx="5235">
                  <c:v>523.5</c:v>
                </c:pt>
                <c:pt idx="5236">
                  <c:v>523.6</c:v>
                </c:pt>
                <c:pt idx="5237">
                  <c:v>523.7</c:v>
                </c:pt>
                <c:pt idx="5238">
                  <c:v>523.8</c:v>
                </c:pt>
                <c:pt idx="5239">
                  <c:v>523.9</c:v>
                </c:pt>
                <c:pt idx="5240">
                  <c:v>524</c:v>
                </c:pt>
                <c:pt idx="5241">
                  <c:v>524.1</c:v>
                </c:pt>
                <c:pt idx="5242">
                  <c:v>524.2</c:v>
                </c:pt>
                <c:pt idx="5243">
                  <c:v>524.3</c:v>
                </c:pt>
                <c:pt idx="5244">
                  <c:v>524.4</c:v>
                </c:pt>
                <c:pt idx="5245">
                  <c:v>524.5</c:v>
                </c:pt>
                <c:pt idx="5246">
                  <c:v>524.6</c:v>
                </c:pt>
                <c:pt idx="5247">
                  <c:v>524.7</c:v>
                </c:pt>
                <c:pt idx="5248">
                  <c:v>524.8</c:v>
                </c:pt>
                <c:pt idx="5249">
                  <c:v>524.9</c:v>
                </c:pt>
                <c:pt idx="5250">
                  <c:v>525</c:v>
                </c:pt>
                <c:pt idx="5251">
                  <c:v>525.1</c:v>
                </c:pt>
                <c:pt idx="5252">
                  <c:v>525.2</c:v>
                </c:pt>
                <c:pt idx="5253">
                  <c:v>525.3</c:v>
                </c:pt>
                <c:pt idx="5254">
                  <c:v>525.4</c:v>
                </c:pt>
                <c:pt idx="5255">
                  <c:v>525.5</c:v>
                </c:pt>
                <c:pt idx="5256">
                  <c:v>525.6</c:v>
                </c:pt>
                <c:pt idx="5257">
                  <c:v>525.7</c:v>
                </c:pt>
                <c:pt idx="5258">
                  <c:v>525.8</c:v>
                </c:pt>
                <c:pt idx="5259">
                  <c:v>525.9</c:v>
                </c:pt>
                <c:pt idx="5260">
                  <c:v>526</c:v>
                </c:pt>
                <c:pt idx="5261">
                  <c:v>526.1</c:v>
                </c:pt>
                <c:pt idx="5262">
                  <c:v>526.2</c:v>
                </c:pt>
                <c:pt idx="5263">
                  <c:v>526.3</c:v>
                </c:pt>
                <c:pt idx="5264">
                  <c:v>526.4</c:v>
                </c:pt>
                <c:pt idx="5265">
                  <c:v>526.5</c:v>
                </c:pt>
                <c:pt idx="5266">
                  <c:v>526.6</c:v>
                </c:pt>
                <c:pt idx="5267">
                  <c:v>526.7</c:v>
                </c:pt>
                <c:pt idx="5268">
                  <c:v>526.8</c:v>
                </c:pt>
                <c:pt idx="5269">
                  <c:v>526.9</c:v>
                </c:pt>
                <c:pt idx="5270">
                  <c:v>527</c:v>
                </c:pt>
                <c:pt idx="5271">
                  <c:v>527.1</c:v>
                </c:pt>
                <c:pt idx="5272">
                  <c:v>527.2</c:v>
                </c:pt>
                <c:pt idx="5273">
                  <c:v>527.3</c:v>
                </c:pt>
                <c:pt idx="5274">
                  <c:v>527.4</c:v>
                </c:pt>
                <c:pt idx="5275">
                  <c:v>527.5</c:v>
                </c:pt>
                <c:pt idx="5276">
                  <c:v>527.6</c:v>
                </c:pt>
                <c:pt idx="5277">
                  <c:v>527.7</c:v>
                </c:pt>
                <c:pt idx="5278">
                  <c:v>527.8</c:v>
                </c:pt>
                <c:pt idx="5279">
                  <c:v>527.9</c:v>
                </c:pt>
                <c:pt idx="5280">
                  <c:v>528</c:v>
                </c:pt>
                <c:pt idx="5281">
                  <c:v>528.1</c:v>
                </c:pt>
                <c:pt idx="5282">
                  <c:v>528.2</c:v>
                </c:pt>
                <c:pt idx="5283">
                  <c:v>528.3</c:v>
                </c:pt>
                <c:pt idx="5284">
                  <c:v>528.4</c:v>
                </c:pt>
                <c:pt idx="5285">
                  <c:v>528.5</c:v>
                </c:pt>
                <c:pt idx="5286">
                  <c:v>528.6</c:v>
                </c:pt>
                <c:pt idx="5287">
                  <c:v>528.7</c:v>
                </c:pt>
                <c:pt idx="5288">
                  <c:v>528.8</c:v>
                </c:pt>
                <c:pt idx="5289">
                  <c:v>528.9</c:v>
                </c:pt>
                <c:pt idx="5290">
                  <c:v>529</c:v>
                </c:pt>
                <c:pt idx="5291">
                  <c:v>529.1</c:v>
                </c:pt>
                <c:pt idx="5292">
                  <c:v>529.2</c:v>
                </c:pt>
                <c:pt idx="5293">
                  <c:v>529.3</c:v>
                </c:pt>
                <c:pt idx="5294">
                  <c:v>529.4</c:v>
                </c:pt>
                <c:pt idx="5295">
                  <c:v>529.5</c:v>
                </c:pt>
                <c:pt idx="5296">
                  <c:v>529.6</c:v>
                </c:pt>
                <c:pt idx="5297">
                  <c:v>529.7</c:v>
                </c:pt>
                <c:pt idx="5298">
                  <c:v>529.8</c:v>
                </c:pt>
                <c:pt idx="5299">
                  <c:v>529.9</c:v>
                </c:pt>
                <c:pt idx="5300">
                  <c:v>530</c:v>
                </c:pt>
                <c:pt idx="5301">
                  <c:v>530.1</c:v>
                </c:pt>
                <c:pt idx="5302">
                  <c:v>530.2</c:v>
                </c:pt>
                <c:pt idx="5303">
                  <c:v>530.3</c:v>
                </c:pt>
                <c:pt idx="5304">
                  <c:v>530.4</c:v>
                </c:pt>
                <c:pt idx="5305">
                  <c:v>530.5</c:v>
                </c:pt>
                <c:pt idx="5306">
                  <c:v>530.6</c:v>
                </c:pt>
                <c:pt idx="5307">
                  <c:v>530.7</c:v>
                </c:pt>
                <c:pt idx="5308">
                  <c:v>530.8</c:v>
                </c:pt>
                <c:pt idx="5309">
                  <c:v>530.9</c:v>
                </c:pt>
                <c:pt idx="5310">
                  <c:v>531</c:v>
                </c:pt>
                <c:pt idx="5311">
                  <c:v>531.1</c:v>
                </c:pt>
                <c:pt idx="5312">
                  <c:v>531.2</c:v>
                </c:pt>
                <c:pt idx="5313">
                  <c:v>531.3</c:v>
                </c:pt>
                <c:pt idx="5314">
                  <c:v>531.4</c:v>
                </c:pt>
                <c:pt idx="5315">
                  <c:v>531.5</c:v>
                </c:pt>
                <c:pt idx="5316">
                  <c:v>531.6</c:v>
                </c:pt>
                <c:pt idx="5317">
                  <c:v>531.7</c:v>
                </c:pt>
                <c:pt idx="5318">
                  <c:v>531.8</c:v>
                </c:pt>
                <c:pt idx="5319">
                  <c:v>531.9</c:v>
                </c:pt>
                <c:pt idx="5320">
                  <c:v>532</c:v>
                </c:pt>
                <c:pt idx="5321">
                  <c:v>532.1</c:v>
                </c:pt>
                <c:pt idx="5322">
                  <c:v>532.2</c:v>
                </c:pt>
                <c:pt idx="5323">
                  <c:v>532.3</c:v>
                </c:pt>
                <c:pt idx="5324">
                  <c:v>532.4</c:v>
                </c:pt>
                <c:pt idx="5325">
                  <c:v>532.5</c:v>
                </c:pt>
                <c:pt idx="5326">
                  <c:v>532.6</c:v>
                </c:pt>
                <c:pt idx="5327">
                  <c:v>532.7</c:v>
                </c:pt>
                <c:pt idx="5328">
                  <c:v>532.8</c:v>
                </c:pt>
                <c:pt idx="5329">
                  <c:v>532.9</c:v>
                </c:pt>
                <c:pt idx="5330">
                  <c:v>533</c:v>
                </c:pt>
                <c:pt idx="5331">
                  <c:v>533.1</c:v>
                </c:pt>
                <c:pt idx="5332">
                  <c:v>533.2</c:v>
                </c:pt>
                <c:pt idx="5333">
                  <c:v>533.3</c:v>
                </c:pt>
                <c:pt idx="5334">
                  <c:v>533.4</c:v>
                </c:pt>
                <c:pt idx="5335">
                  <c:v>533.5</c:v>
                </c:pt>
                <c:pt idx="5336">
                  <c:v>533.6</c:v>
                </c:pt>
                <c:pt idx="5337">
                  <c:v>533.7</c:v>
                </c:pt>
                <c:pt idx="5338">
                  <c:v>533.8</c:v>
                </c:pt>
                <c:pt idx="5339">
                  <c:v>533.9</c:v>
                </c:pt>
                <c:pt idx="5340">
                  <c:v>534</c:v>
                </c:pt>
                <c:pt idx="5341">
                  <c:v>534.1</c:v>
                </c:pt>
                <c:pt idx="5342">
                  <c:v>534.2</c:v>
                </c:pt>
                <c:pt idx="5343">
                  <c:v>534.3</c:v>
                </c:pt>
                <c:pt idx="5344">
                  <c:v>534.4</c:v>
                </c:pt>
                <c:pt idx="5345">
                  <c:v>534.5</c:v>
                </c:pt>
                <c:pt idx="5346">
                  <c:v>534.6</c:v>
                </c:pt>
                <c:pt idx="5347">
                  <c:v>534.7</c:v>
                </c:pt>
                <c:pt idx="5348">
                  <c:v>534.8</c:v>
                </c:pt>
                <c:pt idx="5349">
                  <c:v>534.9</c:v>
                </c:pt>
                <c:pt idx="5350">
                  <c:v>535</c:v>
                </c:pt>
                <c:pt idx="5351">
                  <c:v>535.1</c:v>
                </c:pt>
                <c:pt idx="5352">
                  <c:v>535.2</c:v>
                </c:pt>
                <c:pt idx="5353">
                  <c:v>535.3</c:v>
                </c:pt>
                <c:pt idx="5354">
                  <c:v>535.4</c:v>
                </c:pt>
                <c:pt idx="5355">
                  <c:v>535.5</c:v>
                </c:pt>
                <c:pt idx="5356">
                  <c:v>535.6</c:v>
                </c:pt>
                <c:pt idx="5357">
                  <c:v>535.7</c:v>
                </c:pt>
                <c:pt idx="5358">
                  <c:v>535.8</c:v>
                </c:pt>
                <c:pt idx="5359">
                  <c:v>535.9</c:v>
                </c:pt>
                <c:pt idx="5360">
                  <c:v>536</c:v>
                </c:pt>
                <c:pt idx="5361">
                  <c:v>536.1</c:v>
                </c:pt>
                <c:pt idx="5362">
                  <c:v>536.2</c:v>
                </c:pt>
                <c:pt idx="5363">
                  <c:v>536.3</c:v>
                </c:pt>
                <c:pt idx="5364">
                  <c:v>536.4</c:v>
                </c:pt>
                <c:pt idx="5365">
                  <c:v>536.5</c:v>
                </c:pt>
                <c:pt idx="5366">
                  <c:v>536.6</c:v>
                </c:pt>
                <c:pt idx="5367">
                  <c:v>536.7</c:v>
                </c:pt>
                <c:pt idx="5368">
                  <c:v>536.8</c:v>
                </c:pt>
                <c:pt idx="5369">
                  <c:v>536.9</c:v>
                </c:pt>
                <c:pt idx="5370">
                  <c:v>537</c:v>
                </c:pt>
                <c:pt idx="5371">
                  <c:v>537.1</c:v>
                </c:pt>
                <c:pt idx="5372">
                  <c:v>537.2</c:v>
                </c:pt>
                <c:pt idx="5373">
                  <c:v>537.3</c:v>
                </c:pt>
                <c:pt idx="5374">
                  <c:v>537.4</c:v>
                </c:pt>
                <c:pt idx="5375">
                  <c:v>537.5</c:v>
                </c:pt>
                <c:pt idx="5376">
                  <c:v>537.6</c:v>
                </c:pt>
                <c:pt idx="5377">
                  <c:v>537.7</c:v>
                </c:pt>
                <c:pt idx="5378">
                  <c:v>537.8</c:v>
                </c:pt>
                <c:pt idx="5379">
                  <c:v>537.9</c:v>
                </c:pt>
                <c:pt idx="5380">
                  <c:v>538</c:v>
                </c:pt>
                <c:pt idx="5381">
                  <c:v>538.1</c:v>
                </c:pt>
                <c:pt idx="5382">
                  <c:v>538.2</c:v>
                </c:pt>
                <c:pt idx="5383">
                  <c:v>538.3</c:v>
                </c:pt>
                <c:pt idx="5384">
                  <c:v>538.4</c:v>
                </c:pt>
                <c:pt idx="5385">
                  <c:v>538.5</c:v>
                </c:pt>
                <c:pt idx="5386">
                  <c:v>538.6</c:v>
                </c:pt>
                <c:pt idx="5387">
                  <c:v>538.7</c:v>
                </c:pt>
                <c:pt idx="5388">
                  <c:v>538.8</c:v>
                </c:pt>
                <c:pt idx="5389">
                  <c:v>538.9</c:v>
                </c:pt>
                <c:pt idx="5390">
                  <c:v>539</c:v>
                </c:pt>
                <c:pt idx="5391">
                  <c:v>539.1</c:v>
                </c:pt>
                <c:pt idx="5392">
                  <c:v>539.2</c:v>
                </c:pt>
                <c:pt idx="5393">
                  <c:v>539.3</c:v>
                </c:pt>
                <c:pt idx="5394">
                  <c:v>539.4</c:v>
                </c:pt>
                <c:pt idx="5395">
                  <c:v>539.5</c:v>
                </c:pt>
                <c:pt idx="5396">
                  <c:v>539.6</c:v>
                </c:pt>
                <c:pt idx="5397">
                  <c:v>539.7</c:v>
                </c:pt>
                <c:pt idx="5398">
                  <c:v>539.8</c:v>
                </c:pt>
                <c:pt idx="5399">
                  <c:v>539.9</c:v>
                </c:pt>
                <c:pt idx="5400">
                  <c:v>540</c:v>
                </c:pt>
                <c:pt idx="5401">
                  <c:v>540.1</c:v>
                </c:pt>
                <c:pt idx="5402">
                  <c:v>540.2</c:v>
                </c:pt>
                <c:pt idx="5403">
                  <c:v>540.3</c:v>
                </c:pt>
                <c:pt idx="5404">
                  <c:v>540.4</c:v>
                </c:pt>
                <c:pt idx="5405">
                  <c:v>540.5</c:v>
                </c:pt>
                <c:pt idx="5406">
                  <c:v>540.6</c:v>
                </c:pt>
                <c:pt idx="5407">
                  <c:v>540.7</c:v>
                </c:pt>
                <c:pt idx="5408">
                  <c:v>540.8</c:v>
                </c:pt>
                <c:pt idx="5409">
                  <c:v>540.9</c:v>
                </c:pt>
                <c:pt idx="5410">
                  <c:v>541</c:v>
                </c:pt>
                <c:pt idx="5411">
                  <c:v>541.1</c:v>
                </c:pt>
                <c:pt idx="5412">
                  <c:v>541.2</c:v>
                </c:pt>
                <c:pt idx="5413">
                  <c:v>541.3</c:v>
                </c:pt>
                <c:pt idx="5414">
                  <c:v>541.4</c:v>
                </c:pt>
                <c:pt idx="5415">
                  <c:v>541.5</c:v>
                </c:pt>
                <c:pt idx="5416">
                  <c:v>541.6</c:v>
                </c:pt>
                <c:pt idx="5417">
                  <c:v>541.7</c:v>
                </c:pt>
                <c:pt idx="5418">
                  <c:v>541.8</c:v>
                </c:pt>
                <c:pt idx="5419">
                  <c:v>541.9</c:v>
                </c:pt>
                <c:pt idx="5420">
                  <c:v>542</c:v>
                </c:pt>
                <c:pt idx="5421">
                  <c:v>542.1</c:v>
                </c:pt>
                <c:pt idx="5422">
                  <c:v>542.2</c:v>
                </c:pt>
                <c:pt idx="5423">
                  <c:v>542.3</c:v>
                </c:pt>
                <c:pt idx="5424">
                  <c:v>542.4</c:v>
                </c:pt>
                <c:pt idx="5425">
                  <c:v>542.5</c:v>
                </c:pt>
                <c:pt idx="5426">
                  <c:v>542.6</c:v>
                </c:pt>
                <c:pt idx="5427">
                  <c:v>542.7</c:v>
                </c:pt>
                <c:pt idx="5428">
                  <c:v>542.8</c:v>
                </c:pt>
                <c:pt idx="5429">
                  <c:v>542.9</c:v>
                </c:pt>
                <c:pt idx="5430">
                  <c:v>543</c:v>
                </c:pt>
                <c:pt idx="5431">
                  <c:v>543.1</c:v>
                </c:pt>
                <c:pt idx="5432">
                  <c:v>543.2</c:v>
                </c:pt>
                <c:pt idx="5433">
                  <c:v>543.3</c:v>
                </c:pt>
                <c:pt idx="5434">
                  <c:v>543.4</c:v>
                </c:pt>
                <c:pt idx="5435">
                  <c:v>543.5</c:v>
                </c:pt>
                <c:pt idx="5436">
                  <c:v>543.6</c:v>
                </c:pt>
                <c:pt idx="5437">
                  <c:v>543.7</c:v>
                </c:pt>
                <c:pt idx="5438">
                  <c:v>543.8</c:v>
                </c:pt>
                <c:pt idx="5439">
                  <c:v>543.9</c:v>
                </c:pt>
                <c:pt idx="5440">
                  <c:v>544</c:v>
                </c:pt>
                <c:pt idx="5441">
                  <c:v>544.1</c:v>
                </c:pt>
                <c:pt idx="5442">
                  <c:v>544.2</c:v>
                </c:pt>
                <c:pt idx="5443">
                  <c:v>544.3</c:v>
                </c:pt>
                <c:pt idx="5444">
                  <c:v>544.4</c:v>
                </c:pt>
                <c:pt idx="5445">
                  <c:v>544.5</c:v>
                </c:pt>
                <c:pt idx="5446">
                  <c:v>544.6</c:v>
                </c:pt>
                <c:pt idx="5447">
                  <c:v>544.7</c:v>
                </c:pt>
                <c:pt idx="5448">
                  <c:v>544.8</c:v>
                </c:pt>
                <c:pt idx="5449">
                  <c:v>544.9</c:v>
                </c:pt>
                <c:pt idx="5450">
                  <c:v>545</c:v>
                </c:pt>
                <c:pt idx="5451">
                  <c:v>545.1</c:v>
                </c:pt>
                <c:pt idx="5452">
                  <c:v>545.2</c:v>
                </c:pt>
                <c:pt idx="5453">
                  <c:v>545.3</c:v>
                </c:pt>
                <c:pt idx="5454">
                  <c:v>545.4</c:v>
                </c:pt>
                <c:pt idx="5455">
                  <c:v>545.5</c:v>
                </c:pt>
                <c:pt idx="5456">
                  <c:v>545.6</c:v>
                </c:pt>
                <c:pt idx="5457">
                  <c:v>545.7</c:v>
                </c:pt>
                <c:pt idx="5458">
                  <c:v>545.8</c:v>
                </c:pt>
                <c:pt idx="5459">
                  <c:v>545.9</c:v>
                </c:pt>
                <c:pt idx="5460">
                  <c:v>546</c:v>
                </c:pt>
                <c:pt idx="5461">
                  <c:v>546.1</c:v>
                </c:pt>
                <c:pt idx="5462">
                  <c:v>546.2</c:v>
                </c:pt>
                <c:pt idx="5463">
                  <c:v>546.3</c:v>
                </c:pt>
                <c:pt idx="5464">
                  <c:v>546.4</c:v>
                </c:pt>
                <c:pt idx="5465">
                  <c:v>546.5</c:v>
                </c:pt>
                <c:pt idx="5466">
                  <c:v>546.6</c:v>
                </c:pt>
                <c:pt idx="5467">
                  <c:v>546.7</c:v>
                </c:pt>
                <c:pt idx="5468">
                  <c:v>546.8</c:v>
                </c:pt>
                <c:pt idx="5469">
                  <c:v>546.9</c:v>
                </c:pt>
                <c:pt idx="5470">
                  <c:v>547</c:v>
                </c:pt>
                <c:pt idx="5471">
                  <c:v>547.1</c:v>
                </c:pt>
                <c:pt idx="5472">
                  <c:v>547.2</c:v>
                </c:pt>
                <c:pt idx="5473">
                  <c:v>547.3</c:v>
                </c:pt>
                <c:pt idx="5474">
                  <c:v>547.4</c:v>
                </c:pt>
                <c:pt idx="5475">
                  <c:v>547.5</c:v>
                </c:pt>
                <c:pt idx="5476">
                  <c:v>547.6</c:v>
                </c:pt>
                <c:pt idx="5477">
                  <c:v>547.7</c:v>
                </c:pt>
                <c:pt idx="5478">
                  <c:v>547.8</c:v>
                </c:pt>
                <c:pt idx="5479">
                  <c:v>547.9</c:v>
                </c:pt>
                <c:pt idx="5480">
                  <c:v>548</c:v>
                </c:pt>
                <c:pt idx="5481">
                  <c:v>548.1</c:v>
                </c:pt>
                <c:pt idx="5482">
                  <c:v>548.2</c:v>
                </c:pt>
                <c:pt idx="5483">
                  <c:v>548.3</c:v>
                </c:pt>
                <c:pt idx="5484">
                  <c:v>548.4</c:v>
                </c:pt>
                <c:pt idx="5485">
                  <c:v>548.5</c:v>
                </c:pt>
                <c:pt idx="5486">
                  <c:v>548.6</c:v>
                </c:pt>
                <c:pt idx="5487">
                  <c:v>548.7</c:v>
                </c:pt>
                <c:pt idx="5488">
                  <c:v>548.8</c:v>
                </c:pt>
                <c:pt idx="5489">
                  <c:v>548.9</c:v>
                </c:pt>
                <c:pt idx="5490">
                  <c:v>549</c:v>
                </c:pt>
                <c:pt idx="5491">
                  <c:v>549.1</c:v>
                </c:pt>
                <c:pt idx="5492">
                  <c:v>549.2</c:v>
                </c:pt>
                <c:pt idx="5493">
                  <c:v>549.3</c:v>
                </c:pt>
                <c:pt idx="5494">
                  <c:v>549.4</c:v>
                </c:pt>
                <c:pt idx="5495">
                  <c:v>549.5</c:v>
                </c:pt>
                <c:pt idx="5496">
                  <c:v>549.6</c:v>
                </c:pt>
                <c:pt idx="5497">
                  <c:v>549.7</c:v>
                </c:pt>
                <c:pt idx="5498">
                  <c:v>549.8</c:v>
                </c:pt>
                <c:pt idx="5499">
                  <c:v>549.9</c:v>
                </c:pt>
                <c:pt idx="5500">
                  <c:v>550</c:v>
                </c:pt>
                <c:pt idx="5501">
                  <c:v>550.1</c:v>
                </c:pt>
                <c:pt idx="5502">
                  <c:v>550.2</c:v>
                </c:pt>
                <c:pt idx="5503">
                  <c:v>550.3</c:v>
                </c:pt>
                <c:pt idx="5504">
                  <c:v>550.4</c:v>
                </c:pt>
                <c:pt idx="5505">
                  <c:v>550.5</c:v>
                </c:pt>
                <c:pt idx="5506">
                  <c:v>550.6</c:v>
                </c:pt>
                <c:pt idx="5507">
                  <c:v>550.7</c:v>
                </c:pt>
                <c:pt idx="5508">
                  <c:v>550.8</c:v>
                </c:pt>
                <c:pt idx="5509">
                  <c:v>550.9</c:v>
                </c:pt>
                <c:pt idx="5510">
                  <c:v>551</c:v>
                </c:pt>
                <c:pt idx="5511">
                  <c:v>551.1</c:v>
                </c:pt>
                <c:pt idx="5512">
                  <c:v>551.2</c:v>
                </c:pt>
                <c:pt idx="5513">
                  <c:v>551.3</c:v>
                </c:pt>
                <c:pt idx="5514">
                  <c:v>551.4</c:v>
                </c:pt>
                <c:pt idx="5515">
                  <c:v>551.5</c:v>
                </c:pt>
                <c:pt idx="5516">
                  <c:v>551.6</c:v>
                </c:pt>
                <c:pt idx="5517">
                  <c:v>551.7</c:v>
                </c:pt>
                <c:pt idx="5518">
                  <c:v>551.8</c:v>
                </c:pt>
                <c:pt idx="5519">
                  <c:v>551.9</c:v>
                </c:pt>
                <c:pt idx="5520">
                  <c:v>552</c:v>
                </c:pt>
                <c:pt idx="5521">
                  <c:v>552.1</c:v>
                </c:pt>
                <c:pt idx="5522">
                  <c:v>552.2</c:v>
                </c:pt>
                <c:pt idx="5523">
                  <c:v>552.3</c:v>
                </c:pt>
                <c:pt idx="5524">
                  <c:v>552.4</c:v>
                </c:pt>
                <c:pt idx="5525">
                  <c:v>552.5</c:v>
                </c:pt>
                <c:pt idx="5526">
                  <c:v>552.6</c:v>
                </c:pt>
                <c:pt idx="5527">
                  <c:v>552.7</c:v>
                </c:pt>
                <c:pt idx="5528">
                  <c:v>552.8</c:v>
                </c:pt>
                <c:pt idx="5529">
                  <c:v>552.9</c:v>
                </c:pt>
                <c:pt idx="5530">
                  <c:v>553</c:v>
                </c:pt>
                <c:pt idx="5531">
                  <c:v>553.1</c:v>
                </c:pt>
                <c:pt idx="5532">
                  <c:v>553.2</c:v>
                </c:pt>
                <c:pt idx="5533">
                  <c:v>553.3</c:v>
                </c:pt>
                <c:pt idx="5534">
                  <c:v>553.4</c:v>
                </c:pt>
                <c:pt idx="5535">
                  <c:v>553.5</c:v>
                </c:pt>
                <c:pt idx="5536">
                  <c:v>553.6</c:v>
                </c:pt>
                <c:pt idx="5537">
                  <c:v>553.7</c:v>
                </c:pt>
                <c:pt idx="5538">
                  <c:v>553.8</c:v>
                </c:pt>
                <c:pt idx="5539">
                  <c:v>553.9</c:v>
                </c:pt>
                <c:pt idx="5540">
                  <c:v>554</c:v>
                </c:pt>
                <c:pt idx="5541">
                  <c:v>554.1</c:v>
                </c:pt>
                <c:pt idx="5542">
                  <c:v>554.2</c:v>
                </c:pt>
                <c:pt idx="5543">
                  <c:v>554.3</c:v>
                </c:pt>
                <c:pt idx="5544">
                  <c:v>554.4</c:v>
                </c:pt>
                <c:pt idx="5545">
                  <c:v>554.5</c:v>
                </c:pt>
                <c:pt idx="5546">
                  <c:v>554.6</c:v>
                </c:pt>
                <c:pt idx="5547">
                  <c:v>554.7</c:v>
                </c:pt>
                <c:pt idx="5548">
                  <c:v>554.8</c:v>
                </c:pt>
                <c:pt idx="5549">
                  <c:v>554.9</c:v>
                </c:pt>
                <c:pt idx="5550">
                  <c:v>555</c:v>
                </c:pt>
                <c:pt idx="5551">
                  <c:v>555.1</c:v>
                </c:pt>
                <c:pt idx="5552">
                  <c:v>555.2</c:v>
                </c:pt>
                <c:pt idx="5553">
                  <c:v>555.3</c:v>
                </c:pt>
                <c:pt idx="5554">
                  <c:v>555.4</c:v>
                </c:pt>
                <c:pt idx="5555">
                  <c:v>555.5</c:v>
                </c:pt>
                <c:pt idx="5556">
                  <c:v>555.6</c:v>
                </c:pt>
                <c:pt idx="5557">
                  <c:v>555.7</c:v>
                </c:pt>
                <c:pt idx="5558">
                  <c:v>555.8</c:v>
                </c:pt>
                <c:pt idx="5559">
                  <c:v>555.9</c:v>
                </c:pt>
                <c:pt idx="5560">
                  <c:v>556</c:v>
                </c:pt>
                <c:pt idx="5561">
                  <c:v>556.1</c:v>
                </c:pt>
                <c:pt idx="5562">
                  <c:v>556.2</c:v>
                </c:pt>
                <c:pt idx="5563">
                  <c:v>556.3</c:v>
                </c:pt>
                <c:pt idx="5564">
                  <c:v>556.4</c:v>
                </c:pt>
                <c:pt idx="5565">
                  <c:v>556.5</c:v>
                </c:pt>
                <c:pt idx="5566">
                  <c:v>556.6</c:v>
                </c:pt>
                <c:pt idx="5567">
                  <c:v>556.7</c:v>
                </c:pt>
                <c:pt idx="5568">
                  <c:v>556.8</c:v>
                </c:pt>
                <c:pt idx="5569">
                  <c:v>556.9</c:v>
                </c:pt>
                <c:pt idx="5570">
                  <c:v>557</c:v>
                </c:pt>
                <c:pt idx="5571">
                  <c:v>557.1</c:v>
                </c:pt>
                <c:pt idx="5572">
                  <c:v>557.2</c:v>
                </c:pt>
                <c:pt idx="5573">
                  <c:v>557.3</c:v>
                </c:pt>
                <c:pt idx="5574">
                  <c:v>557.4</c:v>
                </c:pt>
                <c:pt idx="5575">
                  <c:v>557.5</c:v>
                </c:pt>
                <c:pt idx="5576">
                  <c:v>557.6</c:v>
                </c:pt>
                <c:pt idx="5577">
                  <c:v>557.7</c:v>
                </c:pt>
                <c:pt idx="5578">
                  <c:v>557.8</c:v>
                </c:pt>
                <c:pt idx="5579">
                  <c:v>557.9</c:v>
                </c:pt>
                <c:pt idx="5580">
                  <c:v>558</c:v>
                </c:pt>
                <c:pt idx="5581">
                  <c:v>558.1</c:v>
                </c:pt>
                <c:pt idx="5582">
                  <c:v>558.2</c:v>
                </c:pt>
                <c:pt idx="5583">
                  <c:v>558.3</c:v>
                </c:pt>
                <c:pt idx="5584">
                  <c:v>558.4</c:v>
                </c:pt>
                <c:pt idx="5585">
                  <c:v>558.5</c:v>
                </c:pt>
                <c:pt idx="5586">
                  <c:v>558.6</c:v>
                </c:pt>
                <c:pt idx="5587">
                  <c:v>558.7</c:v>
                </c:pt>
                <c:pt idx="5588">
                  <c:v>558.8</c:v>
                </c:pt>
                <c:pt idx="5589">
                  <c:v>558.9</c:v>
                </c:pt>
                <c:pt idx="5590">
                  <c:v>559</c:v>
                </c:pt>
                <c:pt idx="5591">
                  <c:v>559.1</c:v>
                </c:pt>
                <c:pt idx="5592">
                  <c:v>559.2</c:v>
                </c:pt>
                <c:pt idx="5593">
                  <c:v>559.3</c:v>
                </c:pt>
                <c:pt idx="5594">
                  <c:v>559.4</c:v>
                </c:pt>
                <c:pt idx="5595">
                  <c:v>559.5</c:v>
                </c:pt>
                <c:pt idx="5596">
                  <c:v>559.6</c:v>
                </c:pt>
                <c:pt idx="5597">
                  <c:v>559.7</c:v>
                </c:pt>
                <c:pt idx="5598">
                  <c:v>559.8</c:v>
                </c:pt>
                <c:pt idx="5599">
                  <c:v>559.9</c:v>
                </c:pt>
                <c:pt idx="5600">
                  <c:v>560</c:v>
                </c:pt>
                <c:pt idx="5601">
                  <c:v>560.1</c:v>
                </c:pt>
                <c:pt idx="5602">
                  <c:v>560.2</c:v>
                </c:pt>
                <c:pt idx="5603">
                  <c:v>560.3</c:v>
                </c:pt>
                <c:pt idx="5604">
                  <c:v>560.4</c:v>
                </c:pt>
                <c:pt idx="5605">
                  <c:v>560.5</c:v>
                </c:pt>
                <c:pt idx="5606">
                  <c:v>560.6</c:v>
                </c:pt>
                <c:pt idx="5607">
                  <c:v>560.7</c:v>
                </c:pt>
                <c:pt idx="5608">
                  <c:v>560.8</c:v>
                </c:pt>
                <c:pt idx="5609">
                  <c:v>560.9</c:v>
                </c:pt>
                <c:pt idx="5610">
                  <c:v>561</c:v>
                </c:pt>
                <c:pt idx="5611">
                  <c:v>561.1</c:v>
                </c:pt>
                <c:pt idx="5612">
                  <c:v>561.2</c:v>
                </c:pt>
                <c:pt idx="5613">
                  <c:v>561.3</c:v>
                </c:pt>
                <c:pt idx="5614">
                  <c:v>561.4</c:v>
                </c:pt>
                <c:pt idx="5615">
                  <c:v>561.5</c:v>
                </c:pt>
                <c:pt idx="5616">
                  <c:v>561.6</c:v>
                </c:pt>
                <c:pt idx="5617">
                  <c:v>561.7</c:v>
                </c:pt>
                <c:pt idx="5618">
                  <c:v>561.8</c:v>
                </c:pt>
                <c:pt idx="5619">
                  <c:v>561.9</c:v>
                </c:pt>
                <c:pt idx="5620">
                  <c:v>562</c:v>
                </c:pt>
                <c:pt idx="5621">
                  <c:v>562.1</c:v>
                </c:pt>
                <c:pt idx="5622">
                  <c:v>562.2</c:v>
                </c:pt>
                <c:pt idx="5623">
                  <c:v>562.3</c:v>
                </c:pt>
                <c:pt idx="5624">
                  <c:v>562.4</c:v>
                </c:pt>
                <c:pt idx="5625">
                  <c:v>562.5</c:v>
                </c:pt>
                <c:pt idx="5626">
                  <c:v>562.6</c:v>
                </c:pt>
                <c:pt idx="5627">
                  <c:v>562.7</c:v>
                </c:pt>
                <c:pt idx="5628">
                  <c:v>562.8</c:v>
                </c:pt>
                <c:pt idx="5629">
                  <c:v>562.9</c:v>
                </c:pt>
                <c:pt idx="5630">
                  <c:v>563</c:v>
                </c:pt>
                <c:pt idx="5631">
                  <c:v>563.1</c:v>
                </c:pt>
                <c:pt idx="5632">
                  <c:v>563.2</c:v>
                </c:pt>
                <c:pt idx="5633">
                  <c:v>563.3</c:v>
                </c:pt>
                <c:pt idx="5634">
                  <c:v>563.4</c:v>
                </c:pt>
                <c:pt idx="5635">
                  <c:v>563.5</c:v>
                </c:pt>
                <c:pt idx="5636">
                  <c:v>563.6</c:v>
                </c:pt>
                <c:pt idx="5637">
                  <c:v>563.7</c:v>
                </c:pt>
                <c:pt idx="5638">
                  <c:v>563.8</c:v>
                </c:pt>
                <c:pt idx="5639">
                  <c:v>563.9</c:v>
                </c:pt>
                <c:pt idx="5640">
                  <c:v>564</c:v>
                </c:pt>
                <c:pt idx="5641">
                  <c:v>564.1</c:v>
                </c:pt>
                <c:pt idx="5642">
                  <c:v>564.2</c:v>
                </c:pt>
                <c:pt idx="5643">
                  <c:v>564.3</c:v>
                </c:pt>
                <c:pt idx="5644">
                  <c:v>564.4</c:v>
                </c:pt>
                <c:pt idx="5645">
                  <c:v>564.5</c:v>
                </c:pt>
                <c:pt idx="5646">
                  <c:v>564.6</c:v>
                </c:pt>
                <c:pt idx="5647">
                  <c:v>564.7</c:v>
                </c:pt>
                <c:pt idx="5648">
                  <c:v>564.8</c:v>
                </c:pt>
                <c:pt idx="5649">
                  <c:v>564.9</c:v>
                </c:pt>
                <c:pt idx="5650">
                  <c:v>565</c:v>
                </c:pt>
                <c:pt idx="5651">
                  <c:v>565.1</c:v>
                </c:pt>
                <c:pt idx="5652">
                  <c:v>565.2</c:v>
                </c:pt>
                <c:pt idx="5653">
                  <c:v>565.3</c:v>
                </c:pt>
                <c:pt idx="5654">
                  <c:v>565.4</c:v>
                </c:pt>
                <c:pt idx="5655">
                  <c:v>565.5</c:v>
                </c:pt>
                <c:pt idx="5656">
                  <c:v>565.6</c:v>
                </c:pt>
                <c:pt idx="5657">
                  <c:v>565.7</c:v>
                </c:pt>
                <c:pt idx="5658">
                  <c:v>565.8</c:v>
                </c:pt>
                <c:pt idx="5659">
                  <c:v>565.9</c:v>
                </c:pt>
                <c:pt idx="5660">
                  <c:v>566</c:v>
                </c:pt>
                <c:pt idx="5661">
                  <c:v>566.1</c:v>
                </c:pt>
                <c:pt idx="5662">
                  <c:v>566.2</c:v>
                </c:pt>
                <c:pt idx="5663">
                  <c:v>566.3</c:v>
                </c:pt>
                <c:pt idx="5664">
                  <c:v>566.4</c:v>
                </c:pt>
                <c:pt idx="5665">
                  <c:v>566.5</c:v>
                </c:pt>
                <c:pt idx="5666">
                  <c:v>566.6</c:v>
                </c:pt>
                <c:pt idx="5667">
                  <c:v>566.7</c:v>
                </c:pt>
                <c:pt idx="5668">
                  <c:v>566.8</c:v>
                </c:pt>
                <c:pt idx="5669">
                  <c:v>566.9</c:v>
                </c:pt>
                <c:pt idx="5670">
                  <c:v>567</c:v>
                </c:pt>
                <c:pt idx="5671">
                  <c:v>567.1</c:v>
                </c:pt>
                <c:pt idx="5672">
                  <c:v>567.2</c:v>
                </c:pt>
                <c:pt idx="5673">
                  <c:v>567.3</c:v>
                </c:pt>
                <c:pt idx="5674">
                  <c:v>567.4</c:v>
                </c:pt>
                <c:pt idx="5675">
                  <c:v>567.5</c:v>
                </c:pt>
                <c:pt idx="5676">
                  <c:v>567.6</c:v>
                </c:pt>
                <c:pt idx="5677">
                  <c:v>567.7</c:v>
                </c:pt>
                <c:pt idx="5678">
                  <c:v>567.8</c:v>
                </c:pt>
                <c:pt idx="5679">
                  <c:v>567.9</c:v>
                </c:pt>
                <c:pt idx="5680">
                  <c:v>568</c:v>
                </c:pt>
                <c:pt idx="5681">
                  <c:v>568.1</c:v>
                </c:pt>
                <c:pt idx="5682">
                  <c:v>568.2</c:v>
                </c:pt>
                <c:pt idx="5683">
                  <c:v>568.3</c:v>
                </c:pt>
                <c:pt idx="5684">
                  <c:v>568.4</c:v>
                </c:pt>
                <c:pt idx="5685">
                  <c:v>568.5</c:v>
                </c:pt>
                <c:pt idx="5686">
                  <c:v>568.6</c:v>
                </c:pt>
                <c:pt idx="5687">
                  <c:v>568.7</c:v>
                </c:pt>
                <c:pt idx="5688">
                  <c:v>568.8</c:v>
                </c:pt>
                <c:pt idx="5689">
                  <c:v>568.9</c:v>
                </c:pt>
                <c:pt idx="5690">
                  <c:v>569</c:v>
                </c:pt>
                <c:pt idx="5691">
                  <c:v>569.1</c:v>
                </c:pt>
                <c:pt idx="5692">
                  <c:v>569.2</c:v>
                </c:pt>
                <c:pt idx="5693">
                  <c:v>569.3</c:v>
                </c:pt>
                <c:pt idx="5694">
                  <c:v>569.4</c:v>
                </c:pt>
                <c:pt idx="5695">
                  <c:v>569.5</c:v>
                </c:pt>
                <c:pt idx="5696">
                  <c:v>569.6</c:v>
                </c:pt>
                <c:pt idx="5697">
                  <c:v>569.7</c:v>
                </c:pt>
                <c:pt idx="5698">
                  <c:v>569.8</c:v>
                </c:pt>
                <c:pt idx="5699">
                  <c:v>569.9</c:v>
                </c:pt>
                <c:pt idx="5700">
                  <c:v>570</c:v>
                </c:pt>
                <c:pt idx="5701">
                  <c:v>570.1</c:v>
                </c:pt>
                <c:pt idx="5702">
                  <c:v>570.2</c:v>
                </c:pt>
                <c:pt idx="5703">
                  <c:v>570.3</c:v>
                </c:pt>
                <c:pt idx="5704">
                  <c:v>570.4</c:v>
                </c:pt>
                <c:pt idx="5705">
                  <c:v>570.5</c:v>
                </c:pt>
                <c:pt idx="5706">
                  <c:v>570.6</c:v>
                </c:pt>
                <c:pt idx="5707">
                  <c:v>570.7</c:v>
                </c:pt>
                <c:pt idx="5708">
                  <c:v>570.8</c:v>
                </c:pt>
                <c:pt idx="5709">
                  <c:v>570.9</c:v>
                </c:pt>
                <c:pt idx="5710">
                  <c:v>571</c:v>
                </c:pt>
                <c:pt idx="5711">
                  <c:v>571.1</c:v>
                </c:pt>
                <c:pt idx="5712">
                  <c:v>571.2</c:v>
                </c:pt>
                <c:pt idx="5713">
                  <c:v>571.3</c:v>
                </c:pt>
                <c:pt idx="5714">
                  <c:v>571.4</c:v>
                </c:pt>
                <c:pt idx="5715">
                  <c:v>571.5</c:v>
                </c:pt>
                <c:pt idx="5716">
                  <c:v>571.6</c:v>
                </c:pt>
                <c:pt idx="5717">
                  <c:v>571.7</c:v>
                </c:pt>
                <c:pt idx="5718">
                  <c:v>571.8</c:v>
                </c:pt>
                <c:pt idx="5719">
                  <c:v>571.9</c:v>
                </c:pt>
                <c:pt idx="5720">
                  <c:v>572</c:v>
                </c:pt>
                <c:pt idx="5721">
                  <c:v>572.1</c:v>
                </c:pt>
                <c:pt idx="5722">
                  <c:v>572.2</c:v>
                </c:pt>
                <c:pt idx="5723">
                  <c:v>572.3</c:v>
                </c:pt>
                <c:pt idx="5724">
                  <c:v>572.4</c:v>
                </c:pt>
                <c:pt idx="5725">
                  <c:v>572.5</c:v>
                </c:pt>
                <c:pt idx="5726">
                  <c:v>572.6</c:v>
                </c:pt>
                <c:pt idx="5727">
                  <c:v>572.7</c:v>
                </c:pt>
                <c:pt idx="5728">
                  <c:v>572.8</c:v>
                </c:pt>
                <c:pt idx="5729">
                  <c:v>572.9</c:v>
                </c:pt>
                <c:pt idx="5730">
                  <c:v>573</c:v>
                </c:pt>
                <c:pt idx="5731">
                  <c:v>573.1</c:v>
                </c:pt>
                <c:pt idx="5732">
                  <c:v>573.2</c:v>
                </c:pt>
                <c:pt idx="5733">
                  <c:v>573.3</c:v>
                </c:pt>
                <c:pt idx="5734">
                  <c:v>573.4</c:v>
                </c:pt>
                <c:pt idx="5735">
                  <c:v>573.5</c:v>
                </c:pt>
                <c:pt idx="5736">
                  <c:v>573.6</c:v>
                </c:pt>
                <c:pt idx="5737">
                  <c:v>573.7</c:v>
                </c:pt>
                <c:pt idx="5738">
                  <c:v>573.8</c:v>
                </c:pt>
                <c:pt idx="5739">
                  <c:v>573.9</c:v>
                </c:pt>
                <c:pt idx="5740">
                  <c:v>574</c:v>
                </c:pt>
                <c:pt idx="5741">
                  <c:v>574.1</c:v>
                </c:pt>
                <c:pt idx="5742">
                  <c:v>574.2</c:v>
                </c:pt>
                <c:pt idx="5743">
                  <c:v>574.3</c:v>
                </c:pt>
                <c:pt idx="5744">
                  <c:v>574.4</c:v>
                </c:pt>
                <c:pt idx="5745">
                  <c:v>574.5</c:v>
                </c:pt>
                <c:pt idx="5746">
                  <c:v>574.6</c:v>
                </c:pt>
                <c:pt idx="5747">
                  <c:v>574.7</c:v>
                </c:pt>
                <c:pt idx="5748">
                  <c:v>574.8</c:v>
                </c:pt>
                <c:pt idx="5749">
                  <c:v>574.9</c:v>
                </c:pt>
                <c:pt idx="5750">
                  <c:v>575</c:v>
                </c:pt>
                <c:pt idx="5751">
                  <c:v>575.1</c:v>
                </c:pt>
                <c:pt idx="5752">
                  <c:v>575.2</c:v>
                </c:pt>
                <c:pt idx="5753">
                  <c:v>575.3</c:v>
                </c:pt>
                <c:pt idx="5754">
                  <c:v>575.4</c:v>
                </c:pt>
                <c:pt idx="5755">
                  <c:v>575.5</c:v>
                </c:pt>
                <c:pt idx="5756">
                  <c:v>575.6</c:v>
                </c:pt>
                <c:pt idx="5757">
                  <c:v>575.7</c:v>
                </c:pt>
                <c:pt idx="5758">
                  <c:v>575.8</c:v>
                </c:pt>
                <c:pt idx="5759">
                  <c:v>575.9</c:v>
                </c:pt>
                <c:pt idx="5760">
                  <c:v>576</c:v>
                </c:pt>
                <c:pt idx="5761">
                  <c:v>576.1</c:v>
                </c:pt>
                <c:pt idx="5762">
                  <c:v>576.2</c:v>
                </c:pt>
                <c:pt idx="5763">
                  <c:v>576.3</c:v>
                </c:pt>
                <c:pt idx="5764">
                  <c:v>576.4</c:v>
                </c:pt>
                <c:pt idx="5765">
                  <c:v>576.5</c:v>
                </c:pt>
                <c:pt idx="5766">
                  <c:v>576.6</c:v>
                </c:pt>
                <c:pt idx="5767">
                  <c:v>576.7</c:v>
                </c:pt>
                <c:pt idx="5768">
                  <c:v>576.8</c:v>
                </c:pt>
                <c:pt idx="5769">
                  <c:v>576.9</c:v>
                </c:pt>
                <c:pt idx="5770">
                  <c:v>577</c:v>
                </c:pt>
                <c:pt idx="5771">
                  <c:v>577.1</c:v>
                </c:pt>
                <c:pt idx="5772">
                  <c:v>577.2</c:v>
                </c:pt>
                <c:pt idx="5773">
                  <c:v>577.3</c:v>
                </c:pt>
                <c:pt idx="5774">
                  <c:v>577.4</c:v>
                </c:pt>
                <c:pt idx="5775">
                  <c:v>577.5</c:v>
                </c:pt>
                <c:pt idx="5776">
                  <c:v>577.6</c:v>
                </c:pt>
                <c:pt idx="5777">
                  <c:v>577.7</c:v>
                </c:pt>
                <c:pt idx="5778">
                  <c:v>577.8</c:v>
                </c:pt>
                <c:pt idx="5779">
                  <c:v>577.9</c:v>
                </c:pt>
                <c:pt idx="5780">
                  <c:v>578</c:v>
                </c:pt>
                <c:pt idx="5781">
                  <c:v>578.1</c:v>
                </c:pt>
                <c:pt idx="5782">
                  <c:v>578.2</c:v>
                </c:pt>
                <c:pt idx="5783">
                  <c:v>578.3</c:v>
                </c:pt>
                <c:pt idx="5784">
                  <c:v>578.4</c:v>
                </c:pt>
                <c:pt idx="5785">
                  <c:v>578.5</c:v>
                </c:pt>
                <c:pt idx="5786">
                  <c:v>578.6</c:v>
                </c:pt>
                <c:pt idx="5787">
                  <c:v>578.7</c:v>
                </c:pt>
                <c:pt idx="5788">
                  <c:v>578.8</c:v>
                </c:pt>
                <c:pt idx="5789">
                  <c:v>578.9</c:v>
                </c:pt>
                <c:pt idx="5790">
                  <c:v>579</c:v>
                </c:pt>
                <c:pt idx="5791">
                  <c:v>579.1</c:v>
                </c:pt>
                <c:pt idx="5792">
                  <c:v>579.2</c:v>
                </c:pt>
                <c:pt idx="5793">
                  <c:v>579.3</c:v>
                </c:pt>
                <c:pt idx="5794">
                  <c:v>579.4</c:v>
                </c:pt>
                <c:pt idx="5795">
                  <c:v>579.5</c:v>
                </c:pt>
                <c:pt idx="5796">
                  <c:v>579.6</c:v>
                </c:pt>
                <c:pt idx="5797">
                  <c:v>579.7</c:v>
                </c:pt>
                <c:pt idx="5798">
                  <c:v>579.8</c:v>
                </c:pt>
                <c:pt idx="5799">
                  <c:v>579.9</c:v>
                </c:pt>
                <c:pt idx="5800">
                  <c:v>580</c:v>
                </c:pt>
                <c:pt idx="5801">
                  <c:v>580.1</c:v>
                </c:pt>
                <c:pt idx="5802">
                  <c:v>580.2</c:v>
                </c:pt>
                <c:pt idx="5803">
                  <c:v>580.3</c:v>
                </c:pt>
                <c:pt idx="5804">
                  <c:v>580.4</c:v>
                </c:pt>
                <c:pt idx="5805">
                  <c:v>580.5</c:v>
                </c:pt>
                <c:pt idx="5806">
                  <c:v>580.6</c:v>
                </c:pt>
                <c:pt idx="5807">
                  <c:v>580.7</c:v>
                </c:pt>
                <c:pt idx="5808">
                  <c:v>580.8</c:v>
                </c:pt>
                <c:pt idx="5809">
                  <c:v>580.9</c:v>
                </c:pt>
                <c:pt idx="5810">
                  <c:v>581</c:v>
                </c:pt>
                <c:pt idx="5811">
                  <c:v>581.1</c:v>
                </c:pt>
                <c:pt idx="5812">
                  <c:v>581.2</c:v>
                </c:pt>
                <c:pt idx="5813">
                  <c:v>581.3</c:v>
                </c:pt>
                <c:pt idx="5814">
                  <c:v>581.4</c:v>
                </c:pt>
                <c:pt idx="5815">
                  <c:v>581.5</c:v>
                </c:pt>
                <c:pt idx="5816">
                  <c:v>581.6</c:v>
                </c:pt>
                <c:pt idx="5817">
                  <c:v>581.7</c:v>
                </c:pt>
                <c:pt idx="5818">
                  <c:v>581.8</c:v>
                </c:pt>
                <c:pt idx="5819">
                  <c:v>581.9</c:v>
                </c:pt>
                <c:pt idx="5820">
                  <c:v>582</c:v>
                </c:pt>
                <c:pt idx="5821">
                  <c:v>582.1</c:v>
                </c:pt>
                <c:pt idx="5822">
                  <c:v>582.2</c:v>
                </c:pt>
                <c:pt idx="5823">
                  <c:v>582.3</c:v>
                </c:pt>
                <c:pt idx="5824">
                  <c:v>582.4</c:v>
                </c:pt>
                <c:pt idx="5825">
                  <c:v>582.5</c:v>
                </c:pt>
                <c:pt idx="5826">
                  <c:v>582.6</c:v>
                </c:pt>
                <c:pt idx="5827">
                  <c:v>582.7</c:v>
                </c:pt>
                <c:pt idx="5828">
                  <c:v>582.8</c:v>
                </c:pt>
                <c:pt idx="5829">
                  <c:v>582.9</c:v>
                </c:pt>
                <c:pt idx="5830">
                  <c:v>583</c:v>
                </c:pt>
                <c:pt idx="5831">
                  <c:v>583.1</c:v>
                </c:pt>
                <c:pt idx="5832">
                  <c:v>583.2</c:v>
                </c:pt>
                <c:pt idx="5833">
                  <c:v>583.3</c:v>
                </c:pt>
                <c:pt idx="5834">
                  <c:v>583.4</c:v>
                </c:pt>
                <c:pt idx="5835">
                  <c:v>583.5</c:v>
                </c:pt>
                <c:pt idx="5836">
                  <c:v>583.6</c:v>
                </c:pt>
                <c:pt idx="5837">
                  <c:v>583.7</c:v>
                </c:pt>
                <c:pt idx="5838">
                  <c:v>583.8</c:v>
                </c:pt>
                <c:pt idx="5839">
                  <c:v>583.9</c:v>
                </c:pt>
                <c:pt idx="5840">
                  <c:v>584</c:v>
                </c:pt>
                <c:pt idx="5841">
                  <c:v>584.1</c:v>
                </c:pt>
                <c:pt idx="5842">
                  <c:v>584.2</c:v>
                </c:pt>
                <c:pt idx="5843">
                  <c:v>584.3</c:v>
                </c:pt>
                <c:pt idx="5844">
                  <c:v>584.4</c:v>
                </c:pt>
                <c:pt idx="5845">
                  <c:v>584.5</c:v>
                </c:pt>
                <c:pt idx="5846">
                  <c:v>584.6</c:v>
                </c:pt>
                <c:pt idx="5847">
                  <c:v>584.7</c:v>
                </c:pt>
                <c:pt idx="5848">
                  <c:v>584.8</c:v>
                </c:pt>
                <c:pt idx="5849">
                  <c:v>584.9</c:v>
                </c:pt>
                <c:pt idx="5850">
                  <c:v>585</c:v>
                </c:pt>
                <c:pt idx="5851">
                  <c:v>585.1</c:v>
                </c:pt>
                <c:pt idx="5852">
                  <c:v>585.2</c:v>
                </c:pt>
                <c:pt idx="5853">
                  <c:v>585.3</c:v>
                </c:pt>
                <c:pt idx="5854">
                  <c:v>585.4</c:v>
                </c:pt>
                <c:pt idx="5855">
                  <c:v>585.5</c:v>
                </c:pt>
                <c:pt idx="5856">
                  <c:v>585.6</c:v>
                </c:pt>
                <c:pt idx="5857">
                  <c:v>585.7</c:v>
                </c:pt>
                <c:pt idx="5858">
                  <c:v>585.8</c:v>
                </c:pt>
                <c:pt idx="5859">
                  <c:v>585.9</c:v>
                </c:pt>
                <c:pt idx="5860">
                  <c:v>586</c:v>
                </c:pt>
                <c:pt idx="5861">
                  <c:v>586.1</c:v>
                </c:pt>
                <c:pt idx="5862">
                  <c:v>586.2</c:v>
                </c:pt>
                <c:pt idx="5863">
                  <c:v>586.3</c:v>
                </c:pt>
                <c:pt idx="5864">
                  <c:v>586.4</c:v>
                </c:pt>
                <c:pt idx="5865">
                  <c:v>586.5</c:v>
                </c:pt>
                <c:pt idx="5866">
                  <c:v>586.6</c:v>
                </c:pt>
                <c:pt idx="5867">
                  <c:v>586.7</c:v>
                </c:pt>
                <c:pt idx="5868">
                  <c:v>586.8</c:v>
                </c:pt>
                <c:pt idx="5869">
                  <c:v>586.9</c:v>
                </c:pt>
                <c:pt idx="5870">
                  <c:v>587</c:v>
                </c:pt>
                <c:pt idx="5871">
                  <c:v>587.1</c:v>
                </c:pt>
                <c:pt idx="5872">
                  <c:v>587.2</c:v>
                </c:pt>
                <c:pt idx="5873">
                  <c:v>587.3</c:v>
                </c:pt>
                <c:pt idx="5874">
                  <c:v>587.4</c:v>
                </c:pt>
                <c:pt idx="5875">
                  <c:v>587.5</c:v>
                </c:pt>
                <c:pt idx="5876">
                  <c:v>587.6</c:v>
                </c:pt>
                <c:pt idx="5877">
                  <c:v>587.7</c:v>
                </c:pt>
                <c:pt idx="5878">
                  <c:v>587.8</c:v>
                </c:pt>
                <c:pt idx="5879">
                  <c:v>587.9</c:v>
                </c:pt>
                <c:pt idx="5880">
                  <c:v>588</c:v>
                </c:pt>
                <c:pt idx="5881">
                  <c:v>588.1</c:v>
                </c:pt>
                <c:pt idx="5882">
                  <c:v>588.2</c:v>
                </c:pt>
                <c:pt idx="5883">
                  <c:v>588.3</c:v>
                </c:pt>
                <c:pt idx="5884">
                  <c:v>588.4</c:v>
                </c:pt>
                <c:pt idx="5885">
                  <c:v>588.5</c:v>
                </c:pt>
                <c:pt idx="5886">
                  <c:v>588.6</c:v>
                </c:pt>
                <c:pt idx="5887">
                  <c:v>588.7</c:v>
                </c:pt>
                <c:pt idx="5888">
                  <c:v>588.8</c:v>
                </c:pt>
                <c:pt idx="5889">
                  <c:v>588.9</c:v>
                </c:pt>
                <c:pt idx="5890">
                  <c:v>589</c:v>
                </c:pt>
                <c:pt idx="5891">
                  <c:v>589.1</c:v>
                </c:pt>
                <c:pt idx="5892">
                  <c:v>589.2</c:v>
                </c:pt>
                <c:pt idx="5893">
                  <c:v>589.3</c:v>
                </c:pt>
                <c:pt idx="5894">
                  <c:v>589.4</c:v>
                </c:pt>
                <c:pt idx="5895">
                  <c:v>589.5</c:v>
                </c:pt>
                <c:pt idx="5896">
                  <c:v>589.6</c:v>
                </c:pt>
                <c:pt idx="5897">
                  <c:v>589.7</c:v>
                </c:pt>
                <c:pt idx="5898">
                  <c:v>589.8</c:v>
                </c:pt>
                <c:pt idx="5899">
                  <c:v>589.9</c:v>
                </c:pt>
                <c:pt idx="5900">
                  <c:v>590</c:v>
                </c:pt>
                <c:pt idx="5901">
                  <c:v>590.1</c:v>
                </c:pt>
                <c:pt idx="5902">
                  <c:v>590.2</c:v>
                </c:pt>
                <c:pt idx="5903">
                  <c:v>590.3</c:v>
                </c:pt>
                <c:pt idx="5904">
                  <c:v>590.4</c:v>
                </c:pt>
                <c:pt idx="5905">
                  <c:v>590.5</c:v>
                </c:pt>
                <c:pt idx="5906">
                  <c:v>590.6</c:v>
                </c:pt>
                <c:pt idx="5907">
                  <c:v>590.7</c:v>
                </c:pt>
                <c:pt idx="5908">
                  <c:v>590.8</c:v>
                </c:pt>
                <c:pt idx="5909">
                  <c:v>590.9</c:v>
                </c:pt>
                <c:pt idx="5910">
                  <c:v>591</c:v>
                </c:pt>
                <c:pt idx="5911">
                  <c:v>591.1</c:v>
                </c:pt>
                <c:pt idx="5912">
                  <c:v>591.2</c:v>
                </c:pt>
                <c:pt idx="5913">
                  <c:v>591.3</c:v>
                </c:pt>
                <c:pt idx="5914">
                  <c:v>591.4</c:v>
                </c:pt>
                <c:pt idx="5915">
                  <c:v>591.5</c:v>
                </c:pt>
                <c:pt idx="5916">
                  <c:v>591.6</c:v>
                </c:pt>
                <c:pt idx="5917">
                  <c:v>591.7</c:v>
                </c:pt>
                <c:pt idx="5918">
                  <c:v>591.8</c:v>
                </c:pt>
                <c:pt idx="5919">
                  <c:v>591.9</c:v>
                </c:pt>
                <c:pt idx="5920">
                  <c:v>592</c:v>
                </c:pt>
                <c:pt idx="5921">
                  <c:v>592.1</c:v>
                </c:pt>
                <c:pt idx="5922">
                  <c:v>592.2</c:v>
                </c:pt>
                <c:pt idx="5923">
                  <c:v>592.3</c:v>
                </c:pt>
                <c:pt idx="5924">
                  <c:v>592.4</c:v>
                </c:pt>
                <c:pt idx="5925">
                  <c:v>592.5</c:v>
                </c:pt>
                <c:pt idx="5926">
                  <c:v>592.6</c:v>
                </c:pt>
                <c:pt idx="5927">
                  <c:v>592.7</c:v>
                </c:pt>
                <c:pt idx="5928">
                  <c:v>592.8</c:v>
                </c:pt>
                <c:pt idx="5929">
                  <c:v>592.9</c:v>
                </c:pt>
                <c:pt idx="5930">
                  <c:v>593</c:v>
                </c:pt>
                <c:pt idx="5931">
                  <c:v>593.1</c:v>
                </c:pt>
                <c:pt idx="5932">
                  <c:v>593.2</c:v>
                </c:pt>
                <c:pt idx="5933">
                  <c:v>593.3</c:v>
                </c:pt>
                <c:pt idx="5934">
                  <c:v>593.4</c:v>
                </c:pt>
                <c:pt idx="5935">
                  <c:v>593.5</c:v>
                </c:pt>
                <c:pt idx="5936">
                  <c:v>593.6</c:v>
                </c:pt>
                <c:pt idx="5937">
                  <c:v>593.7</c:v>
                </c:pt>
                <c:pt idx="5938">
                  <c:v>593.8</c:v>
                </c:pt>
                <c:pt idx="5939">
                  <c:v>593.9</c:v>
                </c:pt>
                <c:pt idx="5940">
                  <c:v>594</c:v>
                </c:pt>
                <c:pt idx="5941">
                  <c:v>594.1</c:v>
                </c:pt>
                <c:pt idx="5942">
                  <c:v>594.2</c:v>
                </c:pt>
                <c:pt idx="5943">
                  <c:v>594.3</c:v>
                </c:pt>
                <c:pt idx="5944">
                  <c:v>594.4</c:v>
                </c:pt>
                <c:pt idx="5945">
                  <c:v>594.5</c:v>
                </c:pt>
                <c:pt idx="5946">
                  <c:v>594.6</c:v>
                </c:pt>
                <c:pt idx="5947">
                  <c:v>594.7</c:v>
                </c:pt>
                <c:pt idx="5948">
                  <c:v>594.8</c:v>
                </c:pt>
                <c:pt idx="5949">
                  <c:v>594.9</c:v>
                </c:pt>
                <c:pt idx="5950">
                  <c:v>595</c:v>
                </c:pt>
                <c:pt idx="5951">
                  <c:v>595.1</c:v>
                </c:pt>
                <c:pt idx="5952">
                  <c:v>595.2</c:v>
                </c:pt>
                <c:pt idx="5953">
                  <c:v>595.3</c:v>
                </c:pt>
                <c:pt idx="5954">
                  <c:v>595.4</c:v>
                </c:pt>
                <c:pt idx="5955">
                  <c:v>595.5</c:v>
                </c:pt>
                <c:pt idx="5956">
                  <c:v>595.6</c:v>
                </c:pt>
                <c:pt idx="5957">
                  <c:v>595.7</c:v>
                </c:pt>
                <c:pt idx="5958">
                  <c:v>595.8</c:v>
                </c:pt>
                <c:pt idx="5959">
                  <c:v>595.9</c:v>
                </c:pt>
                <c:pt idx="5960">
                  <c:v>596</c:v>
                </c:pt>
                <c:pt idx="5961">
                  <c:v>596.1</c:v>
                </c:pt>
                <c:pt idx="5962">
                  <c:v>596.2</c:v>
                </c:pt>
                <c:pt idx="5963">
                  <c:v>596.3</c:v>
                </c:pt>
                <c:pt idx="5964">
                  <c:v>596.4</c:v>
                </c:pt>
                <c:pt idx="5965">
                  <c:v>596.5</c:v>
                </c:pt>
                <c:pt idx="5966">
                  <c:v>596.6</c:v>
                </c:pt>
                <c:pt idx="5967">
                  <c:v>596.7</c:v>
                </c:pt>
                <c:pt idx="5968">
                  <c:v>596.8</c:v>
                </c:pt>
                <c:pt idx="5969">
                  <c:v>596.9</c:v>
                </c:pt>
                <c:pt idx="5970">
                  <c:v>597</c:v>
                </c:pt>
                <c:pt idx="5971">
                  <c:v>597.1</c:v>
                </c:pt>
                <c:pt idx="5972">
                  <c:v>597.2</c:v>
                </c:pt>
                <c:pt idx="5973">
                  <c:v>597.3</c:v>
                </c:pt>
                <c:pt idx="5974">
                  <c:v>597.4</c:v>
                </c:pt>
                <c:pt idx="5975">
                  <c:v>597.5</c:v>
                </c:pt>
                <c:pt idx="5976">
                  <c:v>597.6</c:v>
                </c:pt>
                <c:pt idx="5977">
                  <c:v>597.7</c:v>
                </c:pt>
                <c:pt idx="5978">
                  <c:v>597.8</c:v>
                </c:pt>
                <c:pt idx="5979">
                  <c:v>597.9</c:v>
                </c:pt>
                <c:pt idx="5980">
                  <c:v>598</c:v>
                </c:pt>
                <c:pt idx="5981">
                  <c:v>598.1</c:v>
                </c:pt>
                <c:pt idx="5982">
                  <c:v>598.2</c:v>
                </c:pt>
                <c:pt idx="5983">
                  <c:v>598.3</c:v>
                </c:pt>
                <c:pt idx="5984">
                  <c:v>598.4</c:v>
                </c:pt>
                <c:pt idx="5985">
                  <c:v>598.5</c:v>
                </c:pt>
                <c:pt idx="5986">
                  <c:v>598.6</c:v>
                </c:pt>
                <c:pt idx="5987">
                  <c:v>598.7</c:v>
                </c:pt>
                <c:pt idx="5988">
                  <c:v>598.8</c:v>
                </c:pt>
                <c:pt idx="5989">
                  <c:v>598.9</c:v>
                </c:pt>
                <c:pt idx="5990">
                  <c:v>599</c:v>
                </c:pt>
                <c:pt idx="5991">
                  <c:v>599.1</c:v>
                </c:pt>
                <c:pt idx="5992">
                  <c:v>599.2</c:v>
                </c:pt>
                <c:pt idx="5993">
                  <c:v>599.3</c:v>
                </c:pt>
                <c:pt idx="5994">
                  <c:v>599.4</c:v>
                </c:pt>
                <c:pt idx="5995">
                  <c:v>599.5</c:v>
                </c:pt>
                <c:pt idx="5996">
                  <c:v>599.6</c:v>
                </c:pt>
                <c:pt idx="5997">
                  <c:v>599.7</c:v>
                </c:pt>
                <c:pt idx="5998">
                  <c:v>599.8</c:v>
                </c:pt>
                <c:pt idx="5999">
                  <c:v>599.9</c:v>
                </c:pt>
                <c:pt idx="6000">
                  <c:v>600</c:v>
                </c:pt>
                <c:pt idx="6001">
                  <c:v>600.1</c:v>
                </c:pt>
                <c:pt idx="6002">
                  <c:v>600.2</c:v>
                </c:pt>
                <c:pt idx="6003">
                  <c:v>600.3</c:v>
                </c:pt>
                <c:pt idx="6004">
                  <c:v>600.4</c:v>
                </c:pt>
                <c:pt idx="6005">
                  <c:v>600.5</c:v>
                </c:pt>
                <c:pt idx="6006">
                  <c:v>600.6</c:v>
                </c:pt>
                <c:pt idx="6007">
                  <c:v>600.7</c:v>
                </c:pt>
                <c:pt idx="6008">
                  <c:v>600.8</c:v>
                </c:pt>
                <c:pt idx="6009">
                  <c:v>600.9</c:v>
                </c:pt>
                <c:pt idx="6010">
                  <c:v>601</c:v>
                </c:pt>
                <c:pt idx="6011">
                  <c:v>601.1</c:v>
                </c:pt>
                <c:pt idx="6012">
                  <c:v>601.2</c:v>
                </c:pt>
                <c:pt idx="6013">
                  <c:v>601.3</c:v>
                </c:pt>
                <c:pt idx="6014">
                  <c:v>601.4</c:v>
                </c:pt>
                <c:pt idx="6015">
                  <c:v>601.5</c:v>
                </c:pt>
                <c:pt idx="6016">
                  <c:v>601.6</c:v>
                </c:pt>
                <c:pt idx="6017">
                  <c:v>601.7</c:v>
                </c:pt>
                <c:pt idx="6018">
                  <c:v>601.8</c:v>
                </c:pt>
                <c:pt idx="6019">
                  <c:v>601.9</c:v>
                </c:pt>
                <c:pt idx="6020">
                  <c:v>602</c:v>
                </c:pt>
                <c:pt idx="6021">
                  <c:v>602.1</c:v>
                </c:pt>
                <c:pt idx="6022">
                  <c:v>602.2</c:v>
                </c:pt>
                <c:pt idx="6023">
                  <c:v>602.3</c:v>
                </c:pt>
                <c:pt idx="6024">
                  <c:v>602.4</c:v>
                </c:pt>
                <c:pt idx="6025">
                  <c:v>602.5</c:v>
                </c:pt>
                <c:pt idx="6026">
                  <c:v>602.6</c:v>
                </c:pt>
                <c:pt idx="6027">
                  <c:v>602.7</c:v>
                </c:pt>
                <c:pt idx="6028">
                  <c:v>602.8</c:v>
                </c:pt>
                <c:pt idx="6029">
                  <c:v>602.9</c:v>
                </c:pt>
                <c:pt idx="6030">
                  <c:v>603</c:v>
                </c:pt>
                <c:pt idx="6031">
                  <c:v>603.1</c:v>
                </c:pt>
                <c:pt idx="6032">
                  <c:v>603.2</c:v>
                </c:pt>
                <c:pt idx="6033">
                  <c:v>603.3</c:v>
                </c:pt>
                <c:pt idx="6034">
                  <c:v>603.4</c:v>
                </c:pt>
                <c:pt idx="6035">
                  <c:v>603.5</c:v>
                </c:pt>
                <c:pt idx="6036">
                  <c:v>603.6</c:v>
                </c:pt>
                <c:pt idx="6037">
                  <c:v>603.7</c:v>
                </c:pt>
                <c:pt idx="6038">
                  <c:v>603.8</c:v>
                </c:pt>
                <c:pt idx="6039">
                  <c:v>603.9</c:v>
                </c:pt>
                <c:pt idx="6040">
                  <c:v>604</c:v>
                </c:pt>
                <c:pt idx="6041">
                  <c:v>604.1</c:v>
                </c:pt>
                <c:pt idx="6042">
                  <c:v>604.2</c:v>
                </c:pt>
                <c:pt idx="6043">
                  <c:v>604.3</c:v>
                </c:pt>
                <c:pt idx="6044">
                  <c:v>604.4</c:v>
                </c:pt>
                <c:pt idx="6045">
                  <c:v>604.5</c:v>
                </c:pt>
                <c:pt idx="6046">
                  <c:v>604.6</c:v>
                </c:pt>
                <c:pt idx="6047">
                  <c:v>604.7</c:v>
                </c:pt>
                <c:pt idx="6048">
                  <c:v>604.8</c:v>
                </c:pt>
                <c:pt idx="6049">
                  <c:v>604.9</c:v>
                </c:pt>
                <c:pt idx="6050">
                  <c:v>605</c:v>
                </c:pt>
                <c:pt idx="6051">
                  <c:v>605.1</c:v>
                </c:pt>
                <c:pt idx="6052">
                  <c:v>605.2</c:v>
                </c:pt>
                <c:pt idx="6053">
                  <c:v>605.3</c:v>
                </c:pt>
                <c:pt idx="6054">
                  <c:v>605.4</c:v>
                </c:pt>
                <c:pt idx="6055">
                  <c:v>605.5</c:v>
                </c:pt>
                <c:pt idx="6056">
                  <c:v>605.6</c:v>
                </c:pt>
                <c:pt idx="6057">
                  <c:v>605.7</c:v>
                </c:pt>
                <c:pt idx="6058">
                  <c:v>605.8</c:v>
                </c:pt>
                <c:pt idx="6059">
                  <c:v>605.9</c:v>
                </c:pt>
                <c:pt idx="6060">
                  <c:v>606</c:v>
                </c:pt>
                <c:pt idx="6061">
                  <c:v>606.1</c:v>
                </c:pt>
                <c:pt idx="6062">
                  <c:v>606.2</c:v>
                </c:pt>
                <c:pt idx="6063">
                  <c:v>606.3</c:v>
                </c:pt>
                <c:pt idx="6064">
                  <c:v>606.4</c:v>
                </c:pt>
                <c:pt idx="6065">
                  <c:v>606.5</c:v>
                </c:pt>
                <c:pt idx="6066">
                  <c:v>606.6</c:v>
                </c:pt>
                <c:pt idx="6067">
                  <c:v>606.7</c:v>
                </c:pt>
                <c:pt idx="6068">
                  <c:v>606.8</c:v>
                </c:pt>
                <c:pt idx="6069">
                  <c:v>606.9</c:v>
                </c:pt>
                <c:pt idx="6070">
                  <c:v>607</c:v>
                </c:pt>
                <c:pt idx="6071">
                  <c:v>607.1</c:v>
                </c:pt>
                <c:pt idx="6072">
                  <c:v>607.2</c:v>
                </c:pt>
                <c:pt idx="6073">
                  <c:v>607.3</c:v>
                </c:pt>
                <c:pt idx="6074">
                  <c:v>607.4</c:v>
                </c:pt>
                <c:pt idx="6075">
                  <c:v>607.5</c:v>
                </c:pt>
                <c:pt idx="6076">
                  <c:v>607.6</c:v>
                </c:pt>
                <c:pt idx="6077">
                  <c:v>607.7</c:v>
                </c:pt>
                <c:pt idx="6078">
                  <c:v>607.8</c:v>
                </c:pt>
                <c:pt idx="6079">
                  <c:v>607.9</c:v>
                </c:pt>
                <c:pt idx="6080">
                  <c:v>608</c:v>
                </c:pt>
                <c:pt idx="6081">
                  <c:v>608.1</c:v>
                </c:pt>
                <c:pt idx="6082">
                  <c:v>608.2</c:v>
                </c:pt>
                <c:pt idx="6083">
                  <c:v>608.3</c:v>
                </c:pt>
                <c:pt idx="6084">
                  <c:v>608.4</c:v>
                </c:pt>
                <c:pt idx="6085">
                  <c:v>608.5</c:v>
                </c:pt>
                <c:pt idx="6086">
                  <c:v>608.6</c:v>
                </c:pt>
                <c:pt idx="6087">
                  <c:v>608.7</c:v>
                </c:pt>
                <c:pt idx="6088">
                  <c:v>608.8</c:v>
                </c:pt>
                <c:pt idx="6089">
                  <c:v>608.9</c:v>
                </c:pt>
                <c:pt idx="6090">
                  <c:v>609</c:v>
                </c:pt>
                <c:pt idx="6091">
                  <c:v>609.1</c:v>
                </c:pt>
                <c:pt idx="6092">
                  <c:v>609.2</c:v>
                </c:pt>
                <c:pt idx="6093">
                  <c:v>609.3</c:v>
                </c:pt>
                <c:pt idx="6094">
                  <c:v>609.4</c:v>
                </c:pt>
                <c:pt idx="6095">
                  <c:v>609.5</c:v>
                </c:pt>
                <c:pt idx="6096">
                  <c:v>609.6</c:v>
                </c:pt>
                <c:pt idx="6097">
                  <c:v>609.7</c:v>
                </c:pt>
                <c:pt idx="6098">
                  <c:v>609.8</c:v>
                </c:pt>
                <c:pt idx="6099">
                  <c:v>609.9</c:v>
                </c:pt>
                <c:pt idx="6100">
                  <c:v>610</c:v>
                </c:pt>
                <c:pt idx="6101">
                  <c:v>610.1</c:v>
                </c:pt>
                <c:pt idx="6102">
                  <c:v>610.2</c:v>
                </c:pt>
                <c:pt idx="6103">
                  <c:v>610.3</c:v>
                </c:pt>
                <c:pt idx="6104">
                  <c:v>610.4</c:v>
                </c:pt>
                <c:pt idx="6105">
                  <c:v>610.5</c:v>
                </c:pt>
                <c:pt idx="6106">
                  <c:v>610.6</c:v>
                </c:pt>
                <c:pt idx="6107">
                  <c:v>610.7</c:v>
                </c:pt>
                <c:pt idx="6108">
                  <c:v>610.8</c:v>
                </c:pt>
                <c:pt idx="6109">
                  <c:v>610.9</c:v>
                </c:pt>
                <c:pt idx="6110">
                  <c:v>611</c:v>
                </c:pt>
                <c:pt idx="6111">
                  <c:v>611.1</c:v>
                </c:pt>
                <c:pt idx="6112">
                  <c:v>611.2</c:v>
                </c:pt>
                <c:pt idx="6113">
                  <c:v>611.3</c:v>
                </c:pt>
                <c:pt idx="6114">
                  <c:v>611.4</c:v>
                </c:pt>
                <c:pt idx="6115">
                  <c:v>611.5</c:v>
                </c:pt>
                <c:pt idx="6116">
                  <c:v>611.6</c:v>
                </c:pt>
                <c:pt idx="6117">
                  <c:v>611.7</c:v>
                </c:pt>
                <c:pt idx="6118">
                  <c:v>611.8</c:v>
                </c:pt>
                <c:pt idx="6119">
                  <c:v>611.9</c:v>
                </c:pt>
                <c:pt idx="6120">
                  <c:v>612</c:v>
                </c:pt>
                <c:pt idx="6121">
                  <c:v>612.1</c:v>
                </c:pt>
                <c:pt idx="6122">
                  <c:v>612.2</c:v>
                </c:pt>
                <c:pt idx="6123">
                  <c:v>612.3</c:v>
                </c:pt>
                <c:pt idx="6124">
                  <c:v>612.4</c:v>
                </c:pt>
                <c:pt idx="6125">
                  <c:v>612.5</c:v>
                </c:pt>
                <c:pt idx="6126">
                  <c:v>612.6</c:v>
                </c:pt>
                <c:pt idx="6127">
                  <c:v>612.7</c:v>
                </c:pt>
                <c:pt idx="6128">
                  <c:v>612.8</c:v>
                </c:pt>
                <c:pt idx="6129">
                  <c:v>612.9</c:v>
                </c:pt>
                <c:pt idx="6130">
                  <c:v>613</c:v>
                </c:pt>
                <c:pt idx="6131">
                  <c:v>613.1</c:v>
                </c:pt>
                <c:pt idx="6132">
                  <c:v>613.2</c:v>
                </c:pt>
                <c:pt idx="6133">
                  <c:v>613.3</c:v>
                </c:pt>
                <c:pt idx="6134">
                  <c:v>613.4</c:v>
                </c:pt>
                <c:pt idx="6135">
                  <c:v>613.5</c:v>
                </c:pt>
                <c:pt idx="6136">
                  <c:v>613.6</c:v>
                </c:pt>
                <c:pt idx="6137">
                  <c:v>613.7</c:v>
                </c:pt>
                <c:pt idx="6138">
                  <c:v>613.8</c:v>
                </c:pt>
                <c:pt idx="6139">
                  <c:v>613.9</c:v>
                </c:pt>
                <c:pt idx="6140">
                  <c:v>614</c:v>
                </c:pt>
                <c:pt idx="6141">
                  <c:v>614.1</c:v>
                </c:pt>
                <c:pt idx="6142">
                  <c:v>614.2</c:v>
                </c:pt>
                <c:pt idx="6143">
                  <c:v>614.3</c:v>
                </c:pt>
                <c:pt idx="6144">
                  <c:v>614.4</c:v>
                </c:pt>
                <c:pt idx="6145">
                  <c:v>614.5</c:v>
                </c:pt>
                <c:pt idx="6146">
                  <c:v>614.6</c:v>
                </c:pt>
                <c:pt idx="6147">
                  <c:v>614.7</c:v>
                </c:pt>
                <c:pt idx="6148">
                  <c:v>614.8</c:v>
                </c:pt>
                <c:pt idx="6149">
                  <c:v>614.9</c:v>
                </c:pt>
                <c:pt idx="6150">
                  <c:v>615</c:v>
                </c:pt>
                <c:pt idx="6151">
                  <c:v>615.1</c:v>
                </c:pt>
                <c:pt idx="6152">
                  <c:v>615.2</c:v>
                </c:pt>
                <c:pt idx="6153">
                  <c:v>615.3</c:v>
                </c:pt>
                <c:pt idx="6154">
                  <c:v>615.4</c:v>
                </c:pt>
                <c:pt idx="6155">
                  <c:v>615.5</c:v>
                </c:pt>
                <c:pt idx="6156">
                  <c:v>615.6</c:v>
                </c:pt>
                <c:pt idx="6157">
                  <c:v>615.7</c:v>
                </c:pt>
                <c:pt idx="6158">
                  <c:v>615.8</c:v>
                </c:pt>
                <c:pt idx="6159">
                  <c:v>615.9</c:v>
                </c:pt>
                <c:pt idx="6160">
                  <c:v>616</c:v>
                </c:pt>
                <c:pt idx="6161">
                  <c:v>616.1</c:v>
                </c:pt>
                <c:pt idx="6162">
                  <c:v>616.2</c:v>
                </c:pt>
                <c:pt idx="6163">
                  <c:v>616.3</c:v>
                </c:pt>
                <c:pt idx="6164">
                  <c:v>616.4</c:v>
                </c:pt>
                <c:pt idx="6165">
                  <c:v>616.5</c:v>
                </c:pt>
                <c:pt idx="6166">
                  <c:v>616.6</c:v>
                </c:pt>
                <c:pt idx="6167">
                  <c:v>616.7</c:v>
                </c:pt>
                <c:pt idx="6168">
                  <c:v>616.8</c:v>
                </c:pt>
                <c:pt idx="6169">
                  <c:v>616.9</c:v>
                </c:pt>
                <c:pt idx="6170">
                  <c:v>617</c:v>
                </c:pt>
                <c:pt idx="6171">
                  <c:v>617.1</c:v>
                </c:pt>
                <c:pt idx="6172">
                  <c:v>617.2</c:v>
                </c:pt>
                <c:pt idx="6173">
                  <c:v>617.3</c:v>
                </c:pt>
                <c:pt idx="6174">
                  <c:v>617.4</c:v>
                </c:pt>
                <c:pt idx="6175">
                  <c:v>617.5</c:v>
                </c:pt>
                <c:pt idx="6176">
                  <c:v>617.6</c:v>
                </c:pt>
                <c:pt idx="6177">
                  <c:v>617.7</c:v>
                </c:pt>
                <c:pt idx="6178">
                  <c:v>617.8</c:v>
                </c:pt>
                <c:pt idx="6179">
                  <c:v>617.9</c:v>
                </c:pt>
                <c:pt idx="6180">
                  <c:v>618</c:v>
                </c:pt>
                <c:pt idx="6181">
                  <c:v>618.1</c:v>
                </c:pt>
                <c:pt idx="6182">
                  <c:v>618.2</c:v>
                </c:pt>
                <c:pt idx="6183">
                  <c:v>618.3</c:v>
                </c:pt>
                <c:pt idx="6184">
                  <c:v>618.4</c:v>
                </c:pt>
                <c:pt idx="6185">
                  <c:v>618.5</c:v>
                </c:pt>
                <c:pt idx="6186">
                  <c:v>618.6</c:v>
                </c:pt>
                <c:pt idx="6187">
                  <c:v>618.7</c:v>
                </c:pt>
                <c:pt idx="6188">
                  <c:v>618.8</c:v>
                </c:pt>
                <c:pt idx="6189">
                  <c:v>618.9</c:v>
                </c:pt>
                <c:pt idx="6190">
                  <c:v>619</c:v>
                </c:pt>
                <c:pt idx="6191">
                  <c:v>619.1</c:v>
                </c:pt>
                <c:pt idx="6192">
                  <c:v>619.2</c:v>
                </c:pt>
                <c:pt idx="6193">
                  <c:v>619.3</c:v>
                </c:pt>
                <c:pt idx="6194">
                  <c:v>619.4</c:v>
                </c:pt>
                <c:pt idx="6195">
                  <c:v>619.5</c:v>
                </c:pt>
                <c:pt idx="6196">
                  <c:v>619.6</c:v>
                </c:pt>
                <c:pt idx="6197">
                  <c:v>619.7</c:v>
                </c:pt>
                <c:pt idx="6198">
                  <c:v>619.8</c:v>
                </c:pt>
                <c:pt idx="6199">
                  <c:v>619.9</c:v>
                </c:pt>
                <c:pt idx="6200">
                  <c:v>620</c:v>
                </c:pt>
                <c:pt idx="6201">
                  <c:v>620.1</c:v>
                </c:pt>
                <c:pt idx="6202">
                  <c:v>620.2</c:v>
                </c:pt>
                <c:pt idx="6203">
                  <c:v>620.3</c:v>
                </c:pt>
                <c:pt idx="6204">
                  <c:v>620.4</c:v>
                </c:pt>
                <c:pt idx="6205">
                  <c:v>620.5</c:v>
                </c:pt>
                <c:pt idx="6206">
                  <c:v>620.6</c:v>
                </c:pt>
                <c:pt idx="6207">
                  <c:v>620.7</c:v>
                </c:pt>
                <c:pt idx="6208">
                  <c:v>620.8</c:v>
                </c:pt>
                <c:pt idx="6209">
                  <c:v>620.9</c:v>
                </c:pt>
                <c:pt idx="6210">
                  <c:v>621</c:v>
                </c:pt>
                <c:pt idx="6211">
                  <c:v>621.1</c:v>
                </c:pt>
                <c:pt idx="6212">
                  <c:v>621.2</c:v>
                </c:pt>
                <c:pt idx="6213">
                  <c:v>621.3</c:v>
                </c:pt>
                <c:pt idx="6214">
                  <c:v>621.4</c:v>
                </c:pt>
                <c:pt idx="6215">
                  <c:v>621.5</c:v>
                </c:pt>
                <c:pt idx="6216">
                  <c:v>621.6</c:v>
                </c:pt>
                <c:pt idx="6217">
                  <c:v>621.7</c:v>
                </c:pt>
                <c:pt idx="6218">
                  <c:v>621.8</c:v>
                </c:pt>
                <c:pt idx="6219">
                  <c:v>621.9</c:v>
                </c:pt>
                <c:pt idx="6220">
                  <c:v>622</c:v>
                </c:pt>
                <c:pt idx="6221">
                  <c:v>622.1</c:v>
                </c:pt>
                <c:pt idx="6222">
                  <c:v>622.2</c:v>
                </c:pt>
                <c:pt idx="6223">
                  <c:v>622.3</c:v>
                </c:pt>
                <c:pt idx="6224">
                  <c:v>622.4</c:v>
                </c:pt>
                <c:pt idx="6225">
                  <c:v>622.5</c:v>
                </c:pt>
                <c:pt idx="6226">
                  <c:v>622.6</c:v>
                </c:pt>
                <c:pt idx="6227">
                  <c:v>622.7</c:v>
                </c:pt>
                <c:pt idx="6228">
                  <c:v>622.8</c:v>
                </c:pt>
                <c:pt idx="6229">
                  <c:v>622.9</c:v>
                </c:pt>
                <c:pt idx="6230">
                  <c:v>623</c:v>
                </c:pt>
                <c:pt idx="6231">
                  <c:v>623.1</c:v>
                </c:pt>
                <c:pt idx="6232">
                  <c:v>623.2</c:v>
                </c:pt>
                <c:pt idx="6233">
                  <c:v>623.3</c:v>
                </c:pt>
                <c:pt idx="6234">
                  <c:v>623.4</c:v>
                </c:pt>
                <c:pt idx="6235">
                  <c:v>623.5</c:v>
                </c:pt>
                <c:pt idx="6236">
                  <c:v>623.6</c:v>
                </c:pt>
                <c:pt idx="6237">
                  <c:v>623.7</c:v>
                </c:pt>
                <c:pt idx="6238">
                  <c:v>623.8</c:v>
                </c:pt>
                <c:pt idx="6239">
                  <c:v>623.9</c:v>
                </c:pt>
                <c:pt idx="6240">
                  <c:v>624</c:v>
                </c:pt>
                <c:pt idx="6241">
                  <c:v>624.1</c:v>
                </c:pt>
                <c:pt idx="6242">
                  <c:v>624.2</c:v>
                </c:pt>
                <c:pt idx="6243">
                  <c:v>624.3</c:v>
                </c:pt>
                <c:pt idx="6244">
                  <c:v>624.4</c:v>
                </c:pt>
                <c:pt idx="6245">
                  <c:v>624.5</c:v>
                </c:pt>
                <c:pt idx="6246">
                  <c:v>624.6</c:v>
                </c:pt>
                <c:pt idx="6247">
                  <c:v>624.7</c:v>
                </c:pt>
                <c:pt idx="6248">
                  <c:v>624.8</c:v>
                </c:pt>
                <c:pt idx="6249">
                  <c:v>624.9</c:v>
                </c:pt>
                <c:pt idx="6250">
                  <c:v>625</c:v>
                </c:pt>
                <c:pt idx="6251">
                  <c:v>625.1</c:v>
                </c:pt>
                <c:pt idx="6252">
                  <c:v>625.2</c:v>
                </c:pt>
                <c:pt idx="6253">
                  <c:v>625.3</c:v>
                </c:pt>
                <c:pt idx="6254">
                  <c:v>625.4</c:v>
                </c:pt>
                <c:pt idx="6255">
                  <c:v>625.5</c:v>
                </c:pt>
                <c:pt idx="6256">
                  <c:v>625.6</c:v>
                </c:pt>
                <c:pt idx="6257">
                  <c:v>625.7</c:v>
                </c:pt>
                <c:pt idx="6258">
                  <c:v>625.8</c:v>
                </c:pt>
                <c:pt idx="6259">
                  <c:v>625.9</c:v>
                </c:pt>
                <c:pt idx="6260">
                  <c:v>626</c:v>
                </c:pt>
                <c:pt idx="6261">
                  <c:v>626.1</c:v>
                </c:pt>
                <c:pt idx="6262">
                  <c:v>626.2</c:v>
                </c:pt>
                <c:pt idx="6263">
                  <c:v>626.3</c:v>
                </c:pt>
                <c:pt idx="6264">
                  <c:v>626.4</c:v>
                </c:pt>
                <c:pt idx="6265">
                  <c:v>626.5</c:v>
                </c:pt>
                <c:pt idx="6266">
                  <c:v>626.6</c:v>
                </c:pt>
                <c:pt idx="6267">
                  <c:v>626.7</c:v>
                </c:pt>
                <c:pt idx="6268">
                  <c:v>626.8</c:v>
                </c:pt>
                <c:pt idx="6269">
                  <c:v>626.9</c:v>
                </c:pt>
                <c:pt idx="6270">
                  <c:v>627</c:v>
                </c:pt>
                <c:pt idx="6271">
                  <c:v>627.1</c:v>
                </c:pt>
                <c:pt idx="6272">
                  <c:v>627.2</c:v>
                </c:pt>
                <c:pt idx="6273">
                  <c:v>627.3</c:v>
                </c:pt>
                <c:pt idx="6274">
                  <c:v>627.4</c:v>
                </c:pt>
                <c:pt idx="6275">
                  <c:v>627.5</c:v>
                </c:pt>
                <c:pt idx="6276">
                  <c:v>627.6</c:v>
                </c:pt>
                <c:pt idx="6277">
                  <c:v>627.7</c:v>
                </c:pt>
                <c:pt idx="6278">
                  <c:v>627.8</c:v>
                </c:pt>
                <c:pt idx="6279">
                  <c:v>627.9</c:v>
                </c:pt>
                <c:pt idx="6280">
                  <c:v>628</c:v>
                </c:pt>
                <c:pt idx="6281">
                  <c:v>628.1</c:v>
                </c:pt>
                <c:pt idx="6282">
                  <c:v>628.2</c:v>
                </c:pt>
                <c:pt idx="6283">
                  <c:v>628.3</c:v>
                </c:pt>
                <c:pt idx="6284">
                  <c:v>628.4</c:v>
                </c:pt>
                <c:pt idx="6285">
                  <c:v>628.5</c:v>
                </c:pt>
                <c:pt idx="6286">
                  <c:v>628.6</c:v>
                </c:pt>
                <c:pt idx="6287">
                  <c:v>628.7</c:v>
                </c:pt>
                <c:pt idx="6288">
                  <c:v>628.8</c:v>
                </c:pt>
                <c:pt idx="6289">
                  <c:v>628.9</c:v>
                </c:pt>
                <c:pt idx="6290">
                  <c:v>629</c:v>
                </c:pt>
                <c:pt idx="6291">
                  <c:v>629.1</c:v>
                </c:pt>
                <c:pt idx="6292">
                  <c:v>629.2</c:v>
                </c:pt>
                <c:pt idx="6293">
                  <c:v>629.3</c:v>
                </c:pt>
                <c:pt idx="6294">
                  <c:v>629.4</c:v>
                </c:pt>
                <c:pt idx="6295">
                  <c:v>629.5</c:v>
                </c:pt>
                <c:pt idx="6296">
                  <c:v>629.6</c:v>
                </c:pt>
                <c:pt idx="6297">
                  <c:v>629.7</c:v>
                </c:pt>
                <c:pt idx="6298">
                  <c:v>629.8</c:v>
                </c:pt>
                <c:pt idx="6299">
                  <c:v>629.9</c:v>
                </c:pt>
                <c:pt idx="6300">
                  <c:v>630</c:v>
                </c:pt>
                <c:pt idx="6301">
                  <c:v>630.1</c:v>
                </c:pt>
                <c:pt idx="6302">
                  <c:v>630.2</c:v>
                </c:pt>
                <c:pt idx="6303">
                  <c:v>630.3</c:v>
                </c:pt>
                <c:pt idx="6304">
                  <c:v>630.4</c:v>
                </c:pt>
                <c:pt idx="6305">
                  <c:v>630.5</c:v>
                </c:pt>
                <c:pt idx="6306">
                  <c:v>630.6</c:v>
                </c:pt>
                <c:pt idx="6307">
                  <c:v>630.7</c:v>
                </c:pt>
                <c:pt idx="6308">
                  <c:v>630.8</c:v>
                </c:pt>
                <c:pt idx="6309">
                  <c:v>630.9</c:v>
                </c:pt>
                <c:pt idx="6310">
                  <c:v>631</c:v>
                </c:pt>
                <c:pt idx="6311">
                  <c:v>631.1</c:v>
                </c:pt>
                <c:pt idx="6312">
                  <c:v>631.2</c:v>
                </c:pt>
                <c:pt idx="6313">
                  <c:v>631.3</c:v>
                </c:pt>
                <c:pt idx="6314">
                  <c:v>631.4</c:v>
                </c:pt>
                <c:pt idx="6315">
                  <c:v>631.5</c:v>
                </c:pt>
                <c:pt idx="6316">
                  <c:v>631.6</c:v>
                </c:pt>
                <c:pt idx="6317">
                  <c:v>631.7</c:v>
                </c:pt>
                <c:pt idx="6318">
                  <c:v>631.8</c:v>
                </c:pt>
                <c:pt idx="6319">
                  <c:v>631.9</c:v>
                </c:pt>
                <c:pt idx="6320">
                  <c:v>632</c:v>
                </c:pt>
                <c:pt idx="6321">
                  <c:v>632.1</c:v>
                </c:pt>
                <c:pt idx="6322">
                  <c:v>632.2</c:v>
                </c:pt>
                <c:pt idx="6323">
                  <c:v>632.3</c:v>
                </c:pt>
                <c:pt idx="6324">
                  <c:v>632.4</c:v>
                </c:pt>
                <c:pt idx="6325">
                  <c:v>632.5</c:v>
                </c:pt>
                <c:pt idx="6326">
                  <c:v>632.6</c:v>
                </c:pt>
                <c:pt idx="6327">
                  <c:v>632.7</c:v>
                </c:pt>
                <c:pt idx="6328">
                  <c:v>632.8</c:v>
                </c:pt>
                <c:pt idx="6329">
                  <c:v>632.9</c:v>
                </c:pt>
                <c:pt idx="6330">
                  <c:v>633</c:v>
                </c:pt>
                <c:pt idx="6331">
                  <c:v>633.1</c:v>
                </c:pt>
                <c:pt idx="6332">
                  <c:v>633.2</c:v>
                </c:pt>
                <c:pt idx="6333">
                  <c:v>633.3</c:v>
                </c:pt>
                <c:pt idx="6334">
                  <c:v>633.4</c:v>
                </c:pt>
                <c:pt idx="6335">
                  <c:v>633.5</c:v>
                </c:pt>
                <c:pt idx="6336">
                  <c:v>633.6</c:v>
                </c:pt>
                <c:pt idx="6337">
                  <c:v>633.7</c:v>
                </c:pt>
                <c:pt idx="6338">
                  <c:v>633.8</c:v>
                </c:pt>
                <c:pt idx="6339">
                  <c:v>633.9</c:v>
                </c:pt>
                <c:pt idx="6340">
                  <c:v>634</c:v>
                </c:pt>
                <c:pt idx="6341">
                  <c:v>634.1</c:v>
                </c:pt>
                <c:pt idx="6342">
                  <c:v>634.2</c:v>
                </c:pt>
                <c:pt idx="6343">
                  <c:v>634.3</c:v>
                </c:pt>
                <c:pt idx="6344">
                  <c:v>634.4</c:v>
                </c:pt>
                <c:pt idx="6345">
                  <c:v>634.5</c:v>
                </c:pt>
                <c:pt idx="6346">
                  <c:v>634.6</c:v>
                </c:pt>
                <c:pt idx="6347">
                  <c:v>634.7</c:v>
                </c:pt>
                <c:pt idx="6348">
                  <c:v>634.8</c:v>
                </c:pt>
                <c:pt idx="6349">
                  <c:v>634.9</c:v>
                </c:pt>
                <c:pt idx="6350">
                  <c:v>635</c:v>
                </c:pt>
                <c:pt idx="6351">
                  <c:v>635.1</c:v>
                </c:pt>
                <c:pt idx="6352">
                  <c:v>635.2</c:v>
                </c:pt>
                <c:pt idx="6353">
                  <c:v>635.3</c:v>
                </c:pt>
                <c:pt idx="6354">
                  <c:v>635.4</c:v>
                </c:pt>
                <c:pt idx="6355">
                  <c:v>635.5</c:v>
                </c:pt>
                <c:pt idx="6356">
                  <c:v>635.6</c:v>
                </c:pt>
                <c:pt idx="6357">
                  <c:v>635.7</c:v>
                </c:pt>
                <c:pt idx="6358">
                  <c:v>635.8</c:v>
                </c:pt>
                <c:pt idx="6359">
                  <c:v>635.9</c:v>
                </c:pt>
                <c:pt idx="6360">
                  <c:v>636</c:v>
                </c:pt>
                <c:pt idx="6361">
                  <c:v>636.1</c:v>
                </c:pt>
                <c:pt idx="6362">
                  <c:v>636.2</c:v>
                </c:pt>
                <c:pt idx="6363">
                  <c:v>636.3</c:v>
                </c:pt>
                <c:pt idx="6364">
                  <c:v>636.4</c:v>
                </c:pt>
                <c:pt idx="6365">
                  <c:v>636.5</c:v>
                </c:pt>
                <c:pt idx="6366">
                  <c:v>636.6</c:v>
                </c:pt>
                <c:pt idx="6367">
                  <c:v>636.7</c:v>
                </c:pt>
                <c:pt idx="6368">
                  <c:v>636.8</c:v>
                </c:pt>
                <c:pt idx="6369">
                  <c:v>636.9</c:v>
                </c:pt>
                <c:pt idx="6370">
                  <c:v>637</c:v>
                </c:pt>
                <c:pt idx="6371">
                  <c:v>637.1</c:v>
                </c:pt>
                <c:pt idx="6372">
                  <c:v>637.2</c:v>
                </c:pt>
                <c:pt idx="6373">
                  <c:v>637.3</c:v>
                </c:pt>
                <c:pt idx="6374">
                  <c:v>637.4</c:v>
                </c:pt>
                <c:pt idx="6375">
                  <c:v>637.5</c:v>
                </c:pt>
                <c:pt idx="6376">
                  <c:v>637.6</c:v>
                </c:pt>
                <c:pt idx="6377">
                  <c:v>637.7</c:v>
                </c:pt>
                <c:pt idx="6378">
                  <c:v>637.8</c:v>
                </c:pt>
                <c:pt idx="6379">
                  <c:v>637.9</c:v>
                </c:pt>
                <c:pt idx="6380">
                  <c:v>638</c:v>
                </c:pt>
                <c:pt idx="6381">
                  <c:v>638.1</c:v>
                </c:pt>
                <c:pt idx="6382">
                  <c:v>638.2</c:v>
                </c:pt>
                <c:pt idx="6383">
                  <c:v>638.3</c:v>
                </c:pt>
                <c:pt idx="6384">
                  <c:v>638.4</c:v>
                </c:pt>
                <c:pt idx="6385">
                  <c:v>638.5</c:v>
                </c:pt>
                <c:pt idx="6386">
                  <c:v>638.6</c:v>
                </c:pt>
                <c:pt idx="6387">
                  <c:v>638.7</c:v>
                </c:pt>
                <c:pt idx="6388">
                  <c:v>638.8</c:v>
                </c:pt>
                <c:pt idx="6389">
                  <c:v>638.9</c:v>
                </c:pt>
                <c:pt idx="6390">
                  <c:v>639</c:v>
                </c:pt>
                <c:pt idx="6391">
                  <c:v>639.1</c:v>
                </c:pt>
                <c:pt idx="6392">
                  <c:v>639.2</c:v>
                </c:pt>
                <c:pt idx="6393">
                  <c:v>639.3</c:v>
                </c:pt>
                <c:pt idx="6394">
                  <c:v>639.4</c:v>
                </c:pt>
                <c:pt idx="6395">
                  <c:v>639.5</c:v>
                </c:pt>
                <c:pt idx="6396">
                  <c:v>639.6</c:v>
                </c:pt>
                <c:pt idx="6397">
                  <c:v>639.7</c:v>
                </c:pt>
                <c:pt idx="6398">
                  <c:v>639.8</c:v>
                </c:pt>
                <c:pt idx="6399">
                  <c:v>639.9</c:v>
                </c:pt>
                <c:pt idx="6400">
                  <c:v>640</c:v>
                </c:pt>
                <c:pt idx="6401">
                  <c:v>640.1</c:v>
                </c:pt>
                <c:pt idx="6402">
                  <c:v>640.2</c:v>
                </c:pt>
                <c:pt idx="6403">
                  <c:v>640.3</c:v>
                </c:pt>
                <c:pt idx="6404">
                  <c:v>640.4</c:v>
                </c:pt>
                <c:pt idx="6405">
                  <c:v>640.5</c:v>
                </c:pt>
                <c:pt idx="6406">
                  <c:v>640.6</c:v>
                </c:pt>
                <c:pt idx="6407">
                  <c:v>640.7</c:v>
                </c:pt>
                <c:pt idx="6408">
                  <c:v>640.8</c:v>
                </c:pt>
                <c:pt idx="6409">
                  <c:v>640.9</c:v>
                </c:pt>
                <c:pt idx="6410">
                  <c:v>641</c:v>
                </c:pt>
                <c:pt idx="6411">
                  <c:v>641.1</c:v>
                </c:pt>
                <c:pt idx="6412">
                  <c:v>641.2</c:v>
                </c:pt>
                <c:pt idx="6413">
                  <c:v>641.3</c:v>
                </c:pt>
                <c:pt idx="6414">
                  <c:v>641.4</c:v>
                </c:pt>
                <c:pt idx="6415">
                  <c:v>641.5</c:v>
                </c:pt>
                <c:pt idx="6416">
                  <c:v>641.6</c:v>
                </c:pt>
                <c:pt idx="6417">
                  <c:v>641.7</c:v>
                </c:pt>
                <c:pt idx="6418">
                  <c:v>641.8</c:v>
                </c:pt>
                <c:pt idx="6419">
                  <c:v>641.9</c:v>
                </c:pt>
                <c:pt idx="6420">
                  <c:v>642</c:v>
                </c:pt>
                <c:pt idx="6421">
                  <c:v>642.1</c:v>
                </c:pt>
                <c:pt idx="6422">
                  <c:v>642.2</c:v>
                </c:pt>
                <c:pt idx="6423">
                  <c:v>642.3</c:v>
                </c:pt>
                <c:pt idx="6424">
                  <c:v>642.4</c:v>
                </c:pt>
                <c:pt idx="6425">
                  <c:v>642.5</c:v>
                </c:pt>
                <c:pt idx="6426">
                  <c:v>642.6</c:v>
                </c:pt>
                <c:pt idx="6427">
                  <c:v>642.7</c:v>
                </c:pt>
                <c:pt idx="6428">
                  <c:v>642.8</c:v>
                </c:pt>
                <c:pt idx="6429">
                  <c:v>642.9</c:v>
                </c:pt>
                <c:pt idx="6430">
                  <c:v>643</c:v>
                </c:pt>
                <c:pt idx="6431">
                  <c:v>643.1</c:v>
                </c:pt>
                <c:pt idx="6432">
                  <c:v>643.2</c:v>
                </c:pt>
                <c:pt idx="6433">
                  <c:v>643.3</c:v>
                </c:pt>
                <c:pt idx="6434">
                  <c:v>643.4</c:v>
                </c:pt>
                <c:pt idx="6435">
                  <c:v>643.5</c:v>
                </c:pt>
                <c:pt idx="6436">
                  <c:v>643.6</c:v>
                </c:pt>
                <c:pt idx="6437">
                  <c:v>643.7</c:v>
                </c:pt>
                <c:pt idx="6438">
                  <c:v>643.8</c:v>
                </c:pt>
                <c:pt idx="6439">
                  <c:v>643.9</c:v>
                </c:pt>
                <c:pt idx="6440">
                  <c:v>644</c:v>
                </c:pt>
                <c:pt idx="6441">
                  <c:v>644.1</c:v>
                </c:pt>
                <c:pt idx="6442">
                  <c:v>644.2</c:v>
                </c:pt>
                <c:pt idx="6443">
                  <c:v>644.3</c:v>
                </c:pt>
                <c:pt idx="6444">
                  <c:v>644.4</c:v>
                </c:pt>
                <c:pt idx="6445">
                  <c:v>644.5</c:v>
                </c:pt>
                <c:pt idx="6446">
                  <c:v>644.6</c:v>
                </c:pt>
                <c:pt idx="6447">
                  <c:v>644.7</c:v>
                </c:pt>
                <c:pt idx="6448">
                  <c:v>644.8</c:v>
                </c:pt>
                <c:pt idx="6449">
                  <c:v>644.9</c:v>
                </c:pt>
                <c:pt idx="6450">
                  <c:v>645</c:v>
                </c:pt>
                <c:pt idx="6451">
                  <c:v>645.1</c:v>
                </c:pt>
                <c:pt idx="6452">
                  <c:v>645.2</c:v>
                </c:pt>
                <c:pt idx="6453">
                  <c:v>645.3</c:v>
                </c:pt>
                <c:pt idx="6454">
                  <c:v>645.4</c:v>
                </c:pt>
                <c:pt idx="6455">
                  <c:v>645.5</c:v>
                </c:pt>
                <c:pt idx="6456">
                  <c:v>645.6</c:v>
                </c:pt>
                <c:pt idx="6457">
                  <c:v>645.7</c:v>
                </c:pt>
                <c:pt idx="6458">
                  <c:v>645.8</c:v>
                </c:pt>
                <c:pt idx="6459">
                  <c:v>645.9</c:v>
                </c:pt>
                <c:pt idx="6460">
                  <c:v>646</c:v>
                </c:pt>
                <c:pt idx="6461">
                  <c:v>646.1</c:v>
                </c:pt>
                <c:pt idx="6462">
                  <c:v>646.2</c:v>
                </c:pt>
                <c:pt idx="6463">
                  <c:v>646.3</c:v>
                </c:pt>
                <c:pt idx="6464">
                  <c:v>646.4</c:v>
                </c:pt>
                <c:pt idx="6465">
                  <c:v>646.5</c:v>
                </c:pt>
                <c:pt idx="6466">
                  <c:v>646.6</c:v>
                </c:pt>
                <c:pt idx="6467">
                  <c:v>646.7</c:v>
                </c:pt>
                <c:pt idx="6468">
                  <c:v>646.8</c:v>
                </c:pt>
                <c:pt idx="6469">
                  <c:v>646.9</c:v>
                </c:pt>
                <c:pt idx="6470">
                  <c:v>647</c:v>
                </c:pt>
                <c:pt idx="6471">
                  <c:v>647.1</c:v>
                </c:pt>
                <c:pt idx="6472">
                  <c:v>647.2</c:v>
                </c:pt>
                <c:pt idx="6473">
                  <c:v>647.3</c:v>
                </c:pt>
                <c:pt idx="6474">
                  <c:v>647.4</c:v>
                </c:pt>
                <c:pt idx="6475">
                  <c:v>647.5</c:v>
                </c:pt>
                <c:pt idx="6476">
                  <c:v>647.6</c:v>
                </c:pt>
                <c:pt idx="6477">
                  <c:v>647.7</c:v>
                </c:pt>
                <c:pt idx="6478">
                  <c:v>647.8</c:v>
                </c:pt>
                <c:pt idx="6479">
                  <c:v>647.9</c:v>
                </c:pt>
                <c:pt idx="6480">
                  <c:v>648</c:v>
                </c:pt>
                <c:pt idx="6481">
                  <c:v>648.1</c:v>
                </c:pt>
                <c:pt idx="6482">
                  <c:v>648.2</c:v>
                </c:pt>
                <c:pt idx="6483">
                  <c:v>648.3</c:v>
                </c:pt>
                <c:pt idx="6484">
                  <c:v>648.4</c:v>
                </c:pt>
                <c:pt idx="6485">
                  <c:v>648.5</c:v>
                </c:pt>
                <c:pt idx="6486">
                  <c:v>648.6</c:v>
                </c:pt>
                <c:pt idx="6487">
                  <c:v>648.7</c:v>
                </c:pt>
                <c:pt idx="6488">
                  <c:v>648.8</c:v>
                </c:pt>
                <c:pt idx="6489">
                  <c:v>648.9</c:v>
                </c:pt>
                <c:pt idx="6490">
                  <c:v>649</c:v>
                </c:pt>
                <c:pt idx="6491">
                  <c:v>649.100000000001</c:v>
                </c:pt>
                <c:pt idx="6492">
                  <c:v>649.200000000001</c:v>
                </c:pt>
                <c:pt idx="6493">
                  <c:v>649.300000000001</c:v>
                </c:pt>
                <c:pt idx="6494">
                  <c:v>649.400000000001</c:v>
                </c:pt>
                <c:pt idx="6495">
                  <c:v>649.500000000001</c:v>
                </c:pt>
                <c:pt idx="6496">
                  <c:v>649.600000000001</c:v>
                </c:pt>
                <c:pt idx="6497">
                  <c:v>649.700000000001</c:v>
                </c:pt>
                <c:pt idx="6498">
                  <c:v>649.800000000001</c:v>
                </c:pt>
                <c:pt idx="6499">
                  <c:v>649.900000000001</c:v>
                </c:pt>
                <c:pt idx="6500">
                  <c:v>650.000000000001</c:v>
                </c:pt>
                <c:pt idx="6501">
                  <c:v>650.100000000001</c:v>
                </c:pt>
                <c:pt idx="6502">
                  <c:v>650.200000000001</c:v>
                </c:pt>
                <c:pt idx="6503">
                  <c:v>650.300000000001</c:v>
                </c:pt>
                <c:pt idx="6504">
                  <c:v>650.400000000001</c:v>
                </c:pt>
                <c:pt idx="6505">
                  <c:v>650.500000000001</c:v>
                </c:pt>
                <c:pt idx="6506">
                  <c:v>650.600000000001</c:v>
                </c:pt>
                <c:pt idx="6507">
                  <c:v>650.700000000001</c:v>
                </c:pt>
                <c:pt idx="6508">
                  <c:v>650.800000000001</c:v>
                </c:pt>
                <c:pt idx="6509">
                  <c:v>650.900000000001</c:v>
                </c:pt>
                <c:pt idx="6510">
                  <c:v>651.000000000001</c:v>
                </c:pt>
                <c:pt idx="6511">
                  <c:v>651.100000000001</c:v>
                </c:pt>
                <c:pt idx="6512">
                  <c:v>651.200000000001</c:v>
                </c:pt>
                <c:pt idx="6513">
                  <c:v>651.300000000001</c:v>
                </c:pt>
                <c:pt idx="6514">
                  <c:v>651.400000000001</c:v>
                </c:pt>
                <c:pt idx="6515">
                  <c:v>651.500000000001</c:v>
                </c:pt>
                <c:pt idx="6516">
                  <c:v>651.600000000001</c:v>
                </c:pt>
                <c:pt idx="6517">
                  <c:v>651.700000000001</c:v>
                </c:pt>
                <c:pt idx="6518">
                  <c:v>651.800000000001</c:v>
                </c:pt>
                <c:pt idx="6519">
                  <c:v>651.900000000001</c:v>
                </c:pt>
                <c:pt idx="6520">
                  <c:v>652.000000000001</c:v>
                </c:pt>
                <c:pt idx="6521">
                  <c:v>652.100000000001</c:v>
                </c:pt>
                <c:pt idx="6522">
                  <c:v>652.200000000001</c:v>
                </c:pt>
                <c:pt idx="6523">
                  <c:v>652.300000000001</c:v>
                </c:pt>
                <c:pt idx="6524">
                  <c:v>652.400000000001</c:v>
                </c:pt>
                <c:pt idx="6525">
                  <c:v>652.500000000001</c:v>
                </c:pt>
                <c:pt idx="6526">
                  <c:v>652.600000000001</c:v>
                </c:pt>
                <c:pt idx="6527">
                  <c:v>652.700000000001</c:v>
                </c:pt>
                <c:pt idx="6528">
                  <c:v>652.800000000001</c:v>
                </c:pt>
                <c:pt idx="6529">
                  <c:v>652.900000000001</c:v>
                </c:pt>
                <c:pt idx="6530">
                  <c:v>653.000000000001</c:v>
                </c:pt>
                <c:pt idx="6531">
                  <c:v>653.100000000001</c:v>
                </c:pt>
                <c:pt idx="6532">
                  <c:v>653.200000000001</c:v>
                </c:pt>
                <c:pt idx="6533">
                  <c:v>653.300000000001</c:v>
                </c:pt>
                <c:pt idx="6534">
                  <c:v>653.400000000002</c:v>
                </c:pt>
                <c:pt idx="6535">
                  <c:v>653.500000000002</c:v>
                </c:pt>
                <c:pt idx="6536">
                  <c:v>653.600000000002</c:v>
                </c:pt>
                <c:pt idx="6537">
                  <c:v>653.700000000002</c:v>
                </c:pt>
                <c:pt idx="6538">
                  <c:v>653.800000000002</c:v>
                </c:pt>
                <c:pt idx="6539">
                  <c:v>653.900000000002</c:v>
                </c:pt>
                <c:pt idx="6540">
                  <c:v>654.000000000002</c:v>
                </c:pt>
                <c:pt idx="6541">
                  <c:v>654.100000000002</c:v>
                </c:pt>
                <c:pt idx="6542">
                  <c:v>654.200000000002</c:v>
                </c:pt>
                <c:pt idx="6543">
                  <c:v>654.300000000002</c:v>
                </c:pt>
                <c:pt idx="6544">
                  <c:v>654.400000000002</c:v>
                </c:pt>
                <c:pt idx="6545">
                  <c:v>654.500000000002</c:v>
                </c:pt>
                <c:pt idx="6546">
                  <c:v>654.600000000002</c:v>
                </c:pt>
                <c:pt idx="6547">
                  <c:v>654.700000000002</c:v>
                </c:pt>
                <c:pt idx="6548">
                  <c:v>654.800000000002</c:v>
                </c:pt>
                <c:pt idx="6549">
                  <c:v>654.900000000002</c:v>
                </c:pt>
                <c:pt idx="6550">
                  <c:v>655.000000000002</c:v>
                </c:pt>
                <c:pt idx="6551">
                  <c:v>655.100000000002</c:v>
                </c:pt>
                <c:pt idx="6552">
                  <c:v>655.200000000002</c:v>
                </c:pt>
                <c:pt idx="6553">
                  <c:v>655.300000000002</c:v>
                </c:pt>
                <c:pt idx="6554">
                  <c:v>655.400000000002</c:v>
                </c:pt>
                <c:pt idx="6555">
                  <c:v>655.500000000002</c:v>
                </c:pt>
                <c:pt idx="6556">
                  <c:v>655.600000000002</c:v>
                </c:pt>
                <c:pt idx="6557">
                  <c:v>655.700000000002</c:v>
                </c:pt>
                <c:pt idx="6558">
                  <c:v>655.800000000002</c:v>
                </c:pt>
                <c:pt idx="6559">
                  <c:v>655.900000000002</c:v>
                </c:pt>
                <c:pt idx="6560">
                  <c:v>656.000000000002</c:v>
                </c:pt>
                <c:pt idx="6561">
                  <c:v>656.100000000002</c:v>
                </c:pt>
                <c:pt idx="6562">
                  <c:v>656.200000000002</c:v>
                </c:pt>
                <c:pt idx="6563">
                  <c:v>656.300000000002</c:v>
                </c:pt>
                <c:pt idx="6564">
                  <c:v>656.400000000002</c:v>
                </c:pt>
                <c:pt idx="6565">
                  <c:v>656.500000000002</c:v>
                </c:pt>
                <c:pt idx="6566">
                  <c:v>656.600000000002</c:v>
                </c:pt>
                <c:pt idx="6567">
                  <c:v>656.700000000002</c:v>
                </c:pt>
                <c:pt idx="6568">
                  <c:v>656.800000000002</c:v>
                </c:pt>
                <c:pt idx="6569">
                  <c:v>656.900000000002</c:v>
                </c:pt>
                <c:pt idx="6570">
                  <c:v>657.000000000002</c:v>
                </c:pt>
                <c:pt idx="6571">
                  <c:v>657.100000000002</c:v>
                </c:pt>
                <c:pt idx="6572">
                  <c:v>657.200000000002</c:v>
                </c:pt>
                <c:pt idx="6573">
                  <c:v>657.300000000002</c:v>
                </c:pt>
                <c:pt idx="6574">
                  <c:v>657.400000000002</c:v>
                </c:pt>
                <c:pt idx="6575">
                  <c:v>657.500000000002</c:v>
                </c:pt>
                <c:pt idx="6576">
                  <c:v>657.600000000002</c:v>
                </c:pt>
                <c:pt idx="6577">
                  <c:v>657.700000000002</c:v>
                </c:pt>
                <c:pt idx="6578">
                  <c:v>657.800000000003</c:v>
                </c:pt>
                <c:pt idx="6579">
                  <c:v>657.900000000003</c:v>
                </c:pt>
                <c:pt idx="6580">
                  <c:v>658.000000000003</c:v>
                </c:pt>
                <c:pt idx="6581">
                  <c:v>658.100000000003</c:v>
                </c:pt>
                <c:pt idx="6582">
                  <c:v>658.200000000003</c:v>
                </c:pt>
                <c:pt idx="6583">
                  <c:v>658.300000000003</c:v>
                </c:pt>
                <c:pt idx="6584">
                  <c:v>658.400000000003</c:v>
                </c:pt>
                <c:pt idx="6585">
                  <c:v>658.500000000003</c:v>
                </c:pt>
                <c:pt idx="6586">
                  <c:v>658.600000000003</c:v>
                </c:pt>
                <c:pt idx="6587">
                  <c:v>658.700000000003</c:v>
                </c:pt>
                <c:pt idx="6588">
                  <c:v>658.800000000003</c:v>
                </c:pt>
                <c:pt idx="6589">
                  <c:v>658.900000000003</c:v>
                </c:pt>
                <c:pt idx="6590">
                  <c:v>659.000000000003</c:v>
                </c:pt>
                <c:pt idx="6591">
                  <c:v>659.100000000003</c:v>
                </c:pt>
                <c:pt idx="6592">
                  <c:v>659.200000000003</c:v>
                </c:pt>
                <c:pt idx="6593">
                  <c:v>659.300000000003</c:v>
                </c:pt>
                <c:pt idx="6594">
                  <c:v>659.400000000003</c:v>
                </c:pt>
                <c:pt idx="6595">
                  <c:v>659.500000000003</c:v>
                </c:pt>
                <c:pt idx="6596">
                  <c:v>659.600000000003</c:v>
                </c:pt>
                <c:pt idx="6597">
                  <c:v>659.700000000003</c:v>
                </c:pt>
                <c:pt idx="6598">
                  <c:v>659.800000000003</c:v>
                </c:pt>
                <c:pt idx="6599">
                  <c:v>659.900000000003</c:v>
                </c:pt>
                <c:pt idx="6600">
                  <c:v>660.000000000003</c:v>
                </c:pt>
                <c:pt idx="6601">
                  <c:v>660.100000000003</c:v>
                </c:pt>
                <c:pt idx="6602">
                  <c:v>660.200000000003</c:v>
                </c:pt>
                <c:pt idx="6603">
                  <c:v>660.300000000003</c:v>
                </c:pt>
                <c:pt idx="6604">
                  <c:v>660.400000000003</c:v>
                </c:pt>
                <c:pt idx="6605">
                  <c:v>660.500000000003</c:v>
                </c:pt>
                <c:pt idx="6606">
                  <c:v>660.600000000003</c:v>
                </c:pt>
                <c:pt idx="6607">
                  <c:v>660.700000000003</c:v>
                </c:pt>
                <c:pt idx="6608">
                  <c:v>660.800000000003</c:v>
                </c:pt>
                <c:pt idx="6609">
                  <c:v>660.900000000003</c:v>
                </c:pt>
                <c:pt idx="6610">
                  <c:v>661.000000000003</c:v>
                </c:pt>
                <c:pt idx="6611">
                  <c:v>661.100000000003</c:v>
                </c:pt>
                <c:pt idx="6612">
                  <c:v>661.200000000003</c:v>
                </c:pt>
                <c:pt idx="6613">
                  <c:v>661.300000000003</c:v>
                </c:pt>
                <c:pt idx="6614">
                  <c:v>661.400000000003</c:v>
                </c:pt>
                <c:pt idx="6615">
                  <c:v>661.500000000003</c:v>
                </c:pt>
                <c:pt idx="6616">
                  <c:v>661.600000000003</c:v>
                </c:pt>
                <c:pt idx="6617">
                  <c:v>661.700000000003</c:v>
                </c:pt>
                <c:pt idx="6618">
                  <c:v>661.800000000003</c:v>
                </c:pt>
                <c:pt idx="6619">
                  <c:v>661.900000000003</c:v>
                </c:pt>
                <c:pt idx="6620">
                  <c:v>662.000000000003</c:v>
                </c:pt>
                <c:pt idx="6621">
                  <c:v>662.100000000003</c:v>
                </c:pt>
                <c:pt idx="6622">
                  <c:v>662.200000000004</c:v>
                </c:pt>
                <c:pt idx="6623">
                  <c:v>662.300000000004</c:v>
                </c:pt>
                <c:pt idx="6624">
                  <c:v>662.400000000004</c:v>
                </c:pt>
                <c:pt idx="6625">
                  <c:v>662.500000000004</c:v>
                </c:pt>
                <c:pt idx="6626">
                  <c:v>662.600000000004</c:v>
                </c:pt>
                <c:pt idx="6627">
                  <c:v>662.700000000004</c:v>
                </c:pt>
                <c:pt idx="6628">
                  <c:v>662.800000000004</c:v>
                </c:pt>
                <c:pt idx="6629">
                  <c:v>662.900000000004</c:v>
                </c:pt>
                <c:pt idx="6630">
                  <c:v>663.000000000004</c:v>
                </c:pt>
                <c:pt idx="6631">
                  <c:v>663.100000000004</c:v>
                </c:pt>
                <c:pt idx="6632">
                  <c:v>663.200000000004</c:v>
                </c:pt>
                <c:pt idx="6633">
                  <c:v>663.300000000004</c:v>
                </c:pt>
                <c:pt idx="6634">
                  <c:v>663.400000000004</c:v>
                </c:pt>
                <c:pt idx="6635">
                  <c:v>663.500000000004</c:v>
                </c:pt>
                <c:pt idx="6636">
                  <c:v>663.600000000004</c:v>
                </c:pt>
                <c:pt idx="6637">
                  <c:v>663.700000000004</c:v>
                </c:pt>
                <c:pt idx="6638">
                  <c:v>663.800000000004</c:v>
                </c:pt>
                <c:pt idx="6639">
                  <c:v>663.900000000004</c:v>
                </c:pt>
                <c:pt idx="6640">
                  <c:v>664.000000000004</c:v>
                </c:pt>
                <c:pt idx="6641">
                  <c:v>664.100000000004</c:v>
                </c:pt>
                <c:pt idx="6642">
                  <c:v>664.200000000004</c:v>
                </c:pt>
                <c:pt idx="6643">
                  <c:v>664.300000000004</c:v>
                </c:pt>
                <c:pt idx="6644">
                  <c:v>664.400000000004</c:v>
                </c:pt>
                <c:pt idx="6645">
                  <c:v>664.500000000004</c:v>
                </c:pt>
                <c:pt idx="6646">
                  <c:v>664.600000000004</c:v>
                </c:pt>
                <c:pt idx="6647">
                  <c:v>664.700000000004</c:v>
                </c:pt>
                <c:pt idx="6648">
                  <c:v>664.800000000004</c:v>
                </c:pt>
                <c:pt idx="6649">
                  <c:v>664.900000000004</c:v>
                </c:pt>
                <c:pt idx="6650">
                  <c:v>665.000000000004</c:v>
                </c:pt>
                <c:pt idx="6651">
                  <c:v>665.100000000004</c:v>
                </c:pt>
                <c:pt idx="6652">
                  <c:v>665.200000000004</c:v>
                </c:pt>
                <c:pt idx="6653">
                  <c:v>665.300000000004</c:v>
                </c:pt>
                <c:pt idx="6654">
                  <c:v>665.400000000004</c:v>
                </c:pt>
                <c:pt idx="6655">
                  <c:v>665.500000000004</c:v>
                </c:pt>
                <c:pt idx="6656">
                  <c:v>665.600000000004</c:v>
                </c:pt>
                <c:pt idx="6657">
                  <c:v>665.700000000004</c:v>
                </c:pt>
                <c:pt idx="6658">
                  <c:v>665.800000000004</c:v>
                </c:pt>
                <c:pt idx="6659">
                  <c:v>665.900000000004</c:v>
                </c:pt>
                <c:pt idx="6660">
                  <c:v>666.000000000004</c:v>
                </c:pt>
                <c:pt idx="6661">
                  <c:v>666.100000000004</c:v>
                </c:pt>
                <c:pt idx="6662">
                  <c:v>666.200000000004</c:v>
                </c:pt>
                <c:pt idx="6663">
                  <c:v>666.300000000004</c:v>
                </c:pt>
                <c:pt idx="6664">
                  <c:v>666.400000000004</c:v>
                </c:pt>
                <c:pt idx="6665">
                  <c:v>666.500000000004</c:v>
                </c:pt>
                <c:pt idx="6666">
                  <c:v>666.600000000005</c:v>
                </c:pt>
                <c:pt idx="6667">
                  <c:v>666.700000000005</c:v>
                </c:pt>
                <c:pt idx="6668">
                  <c:v>666.800000000005</c:v>
                </c:pt>
                <c:pt idx="6669">
                  <c:v>666.900000000005</c:v>
                </c:pt>
                <c:pt idx="6670">
                  <c:v>667.000000000005</c:v>
                </c:pt>
                <c:pt idx="6671">
                  <c:v>667.100000000005</c:v>
                </c:pt>
                <c:pt idx="6672">
                  <c:v>667.200000000005</c:v>
                </c:pt>
                <c:pt idx="6673">
                  <c:v>667.300000000005</c:v>
                </c:pt>
                <c:pt idx="6674">
                  <c:v>667.400000000005</c:v>
                </c:pt>
                <c:pt idx="6675">
                  <c:v>667.500000000005</c:v>
                </c:pt>
                <c:pt idx="6676">
                  <c:v>667.600000000005</c:v>
                </c:pt>
                <c:pt idx="6677">
                  <c:v>667.700000000005</c:v>
                </c:pt>
                <c:pt idx="6678">
                  <c:v>667.800000000005</c:v>
                </c:pt>
                <c:pt idx="6679">
                  <c:v>667.900000000005</c:v>
                </c:pt>
                <c:pt idx="6680">
                  <c:v>668.000000000005</c:v>
                </c:pt>
                <c:pt idx="6681">
                  <c:v>668.100000000005</c:v>
                </c:pt>
                <c:pt idx="6682">
                  <c:v>668.200000000005</c:v>
                </c:pt>
                <c:pt idx="6683">
                  <c:v>668.300000000005</c:v>
                </c:pt>
                <c:pt idx="6684">
                  <c:v>668.400000000005</c:v>
                </c:pt>
                <c:pt idx="6685">
                  <c:v>668.500000000005</c:v>
                </c:pt>
                <c:pt idx="6686">
                  <c:v>668.600000000005</c:v>
                </c:pt>
                <c:pt idx="6687">
                  <c:v>668.700000000005</c:v>
                </c:pt>
                <c:pt idx="6688">
                  <c:v>668.800000000005</c:v>
                </c:pt>
                <c:pt idx="6689">
                  <c:v>668.900000000005</c:v>
                </c:pt>
                <c:pt idx="6690">
                  <c:v>669.000000000005</c:v>
                </c:pt>
                <c:pt idx="6691">
                  <c:v>669.100000000005</c:v>
                </c:pt>
                <c:pt idx="6692">
                  <c:v>669.200000000005</c:v>
                </c:pt>
                <c:pt idx="6693">
                  <c:v>669.300000000005</c:v>
                </c:pt>
                <c:pt idx="6694">
                  <c:v>669.400000000005</c:v>
                </c:pt>
                <c:pt idx="6695">
                  <c:v>669.500000000005</c:v>
                </c:pt>
                <c:pt idx="6696">
                  <c:v>669.600000000005</c:v>
                </c:pt>
                <c:pt idx="6697">
                  <c:v>669.700000000005</c:v>
                </c:pt>
                <c:pt idx="6698">
                  <c:v>669.800000000005</c:v>
                </c:pt>
                <c:pt idx="6699">
                  <c:v>669.900000000005</c:v>
                </c:pt>
                <c:pt idx="6700">
                  <c:v>670.000000000005</c:v>
                </c:pt>
                <c:pt idx="6701">
                  <c:v>670.100000000005</c:v>
                </c:pt>
                <c:pt idx="6702">
                  <c:v>670.200000000005</c:v>
                </c:pt>
                <c:pt idx="6703">
                  <c:v>670.300000000005</c:v>
                </c:pt>
                <c:pt idx="6704">
                  <c:v>670.400000000005</c:v>
                </c:pt>
                <c:pt idx="6705">
                  <c:v>670.500000000005</c:v>
                </c:pt>
                <c:pt idx="6706">
                  <c:v>670.600000000005</c:v>
                </c:pt>
                <c:pt idx="6707">
                  <c:v>670.700000000005</c:v>
                </c:pt>
                <c:pt idx="6708">
                  <c:v>670.800000000005</c:v>
                </c:pt>
                <c:pt idx="6709">
                  <c:v>670.900000000005</c:v>
                </c:pt>
                <c:pt idx="6710">
                  <c:v>671.000000000006</c:v>
                </c:pt>
                <c:pt idx="6711">
                  <c:v>671.100000000006</c:v>
                </c:pt>
                <c:pt idx="6712">
                  <c:v>671.200000000006</c:v>
                </c:pt>
                <c:pt idx="6713">
                  <c:v>671.300000000006</c:v>
                </c:pt>
                <c:pt idx="6714">
                  <c:v>671.400000000006</c:v>
                </c:pt>
                <c:pt idx="6715">
                  <c:v>671.500000000006</c:v>
                </c:pt>
                <c:pt idx="6716">
                  <c:v>671.600000000006</c:v>
                </c:pt>
                <c:pt idx="6717">
                  <c:v>671.700000000006</c:v>
                </c:pt>
                <c:pt idx="6718">
                  <c:v>671.800000000006</c:v>
                </c:pt>
                <c:pt idx="6719">
                  <c:v>671.900000000006</c:v>
                </c:pt>
                <c:pt idx="6720">
                  <c:v>672.000000000006</c:v>
                </c:pt>
                <c:pt idx="6721">
                  <c:v>672.100000000006</c:v>
                </c:pt>
                <c:pt idx="6722">
                  <c:v>672.200000000006</c:v>
                </c:pt>
                <c:pt idx="6723">
                  <c:v>672.300000000006</c:v>
                </c:pt>
                <c:pt idx="6724">
                  <c:v>672.400000000006</c:v>
                </c:pt>
                <c:pt idx="6725">
                  <c:v>672.500000000006</c:v>
                </c:pt>
                <c:pt idx="6726">
                  <c:v>672.600000000006</c:v>
                </c:pt>
                <c:pt idx="6727">
                  <c:v>672.700000000006</c:v>
                </c:pt>
                <c:pt idx="6728">
                  <c:v>672.800000000006</c:v>
                </c:pt>
                <c:pt idx="6729">
                  <c:v>672.900000000006</c:v>
                </c:pt>
                <c:pt idx="6730">
                  <c:v>673.000000000006</c:v>
                </c:pt>
                <c:pt idx="6731">
                  <c:v>673.100000000006</c:v>
                </c:pt>
                <c:pt idx="6732">
                  <c:v>673.200000000006</c:v>
                </c:pt>
                <c:pt idx="6733">
                  <c:v>673.300000000006</c:v>
                </c:pt>
                <c:pt idx="6734">
                  <c:v>673.400000000006</c:v>
                </c:pt>
                <c:pt idx="6735">
                  <c:v>673.500000000006</c:v>
                </c:pt>
                <c:pt idx="6736">
                  <c:v>673.600000000006</c:v>
                </c:pt>
                <c:pt idx="6737">
                  <c:v>673.700000000006</c:v>
                </c:pt>
                <c:pt idx="6738">
                  <c:v>673.800000000006</c:v>
                </c:pt>
                <c:pt idx="6739">
                  <c:v>673.900000000006</c:v>
                </c:pt>
                <c:pt idx="6740">
                  <c:v>674.000000000006</c:v>
                </c:pt>
                <c:pt idx="6741">
                  <c:v>674.100000000006</c:v>
                </c:pt>
                <c:pt idx="6742">
                  <c:v>674.200000000006</c:v>
                </c:pt>
                <c:pt idx="6743">
                  <c:v>674.300000000006</c:v>
                </c:pt>
                <c:pt idx="6744">
                  <c:v>674.400000000006</c:v>
                </c:pt>
                <c:pt idx="6745">
                  <c:v>674.500000000006</c:v>
                </c:pt>
                <c:pt idx="6746">
                  <c:v>674.600000000006</c:v>
                </c:pt>
                <c:pt idx="6747">
                  <c:v>674.700000000006</c:v>
                </c:pt>
                <c:pt idx="6748">
                  <c:v>674.800000000006</c:v>
                </c:pt>
                <c:pt idx="6749">
                  <c:v>674.900000000006</c:v>
                </c:pt>
                <c:pt idx="6750">
                  <c:v>675.000000000006</c:v>
                </c:pt>
                <c:pt idx="6751">
                  <c:v>675.100000000006</c:v>
                </c:pt>
                <c:pt idx="6752">
                  <c:v>675.200000000006</c:v>
                </c:pt>
                <c:pt idx="6753">
                  <c:v>675.300000000006</c:v>
                </c:pt>
                <c:pt idx="6754">
                  <c:v>675.400000000007</c:v>
                </c:pt>
                <c:pt idx="6755">
                  <c:v>675.500000000007</c:v>
                </c:pt>
                <c:pt idx="6756">
                  <c:v>675.600000000007</c:v>
                </c:pt>
                <c:pt idx="6757">
                  <c:v>675.700000000007</c:v>
                </c:pt>
                <c:pt idx="6758">
                  <c:v>675.800000000007</c:v>
                </c:pt>
                <c:pt idx="6759">
                  <c:v>675.900000000007</c:v>
                </c:pt>
                <c:pt idx="6760">
                  <c:v>676.000000000007</c:v>
                </c:pt>
                <c:pt idx="6761">
                  <c:v>676.100000000007</c:v>
                </c:pt>
                <c:pt idx="6762">
                  <c:v>676.200000000007</c:v>
                </c:pt>
                <c:pt idx="6763">
                  <c:v>676.300000000007</c:v>
                </c:pt>
                <c:pt idx="6764">
                  <c:v>676.400000000007</c:v>
                </c:pt>
                <c:pt idx="6765">
                  <c:v>676.500000000007</c:v>
                </c:pt>
                <c:pt idx="6766">
                  <c:v>676.600000000007</c:v>
                </c:pt>
                <c:pt idx="6767">
                  <c:v>676.700000000007</c:v>
                </c:pt>
                <c:pt idx="6768">
                  <c:v>676.800000000007</c:v>
                </c:pt>
                <c:pt idx="6769">
                  <c:v>676.900000000007</c:v>
                </c:pt>
                <c:pt idx="6770">
                  <c:v>677.000000000007</c:v>
                </c:pt>
                <c:pt idx="6771">
                  <c:v>677.100000000007</c:v>
                </c:pt>
                <c:pt idx="6772">
                  <c:v>677.200000000007</c:v>
                </c:pt>
                <c:pt idx="6773">
                  <c:v>677.300000000007</c:v>
                </c:pt>
                <c:pt idx="6774">
                  <c:v>677.400000000007</c:v>
                </c:pt>
                <c:pt idx="6775">
                  <c:v>677.500000000007</c:v>
                </c:pt>
                <c:pt idx="6776">
                  <c:v>677.600000000007</c:v>
                </c:pt>
                <c:pt idx="6777">
                  <c:v>677.700000000007</c:v>
                </c:pt>
                <c:pt idx="6778">
                  <c:v>677.800000000007</c:v>
                </c:pt>
                <c:pt idx="6779">
                  <c:v>677.900000000007</c:v>
                </c:pt>
                <c:pt idx="6780">
                  <c:v>678.000000000007</c:v>
                </c:pt>
                <c:pt idx="6781">
                  <c:v>678.100000000007</c:v>
                </c:pt>
                <c:pt idx="6782">
                  <c:v>678.200000000007</c:v>
                </c:pt>
                <c:pt idx="6783">
                  <c:v>678.300000000007</c:v>
                </c:pt>
                <c:pt idx="6784">
                  <c:v>678.400000000007</c:v>
                </c:pt>
                <c:pt idx="6785">
                  <c:v>678.500000000007</c:v>
                </c:pt>
                <c:pt idx="6786">
                  <c:v>678.600000000007</c:v>
                </c:pt>
                <c:pt idx="6787">
                  <c:v>678.700000000007</c:v>
                </c:pt>
                <c:pt idx="6788">
                  <c:v>678.800000000007</c:v>
                </c:pt>
                <c:pt idx="6789">
                  <c:v>678.900000000007</c:v>
                </c:pt>
                <c:pt idx="6790">
                  <c:v>679.000000000007</c:v>
                </c:pt>
                <c:pt idx="6791">
                  <c:v>679.100000000007</c:v>
                </c:pt>
                <c:pt idx="6792">
                  <c:v>679.200000000007</c:v>
                </c:pt>
                <c:pt idx="6793">
                  <c:v>679.300000000007</c:v>
                </c:pt>
                <c:pt idx="6794">
                  <c:v>679.400000000007</c:v>
                </c:pt>
                <c:pt idx="6795">
                  <c:v>679.500000000007</c:v>
                </c:pt>
                <c:pt idx="6796">
                  <c:v>679.600000000007</c:v>
                </c:pt>
                <c:pt idx="6797">
                  <c:v>679.700000000007</c:v>
                </c:pt>
                <c:pt idx="6798">
                  <c:v>679.800000000008</c:v>
                </c:pt>
                <c:pt idx="6799">
                  <c:v>679.900000000008</c:v>
                </c:pt>
                <c:pt idx="6800">
                  <c:v>680.000000000008</c:v>
                </c:pt>
                <c:pt idx="6801">
                  <c:v>680.100000000008</c:v>
                </c:pt>
                <c:pt idx="6802">
                  <c:v>680.200000000008</c:v>
                </c:pt>
                <c:pt idx="6803">
                  <c:v>680.300000000008</c:v>
                </c:pt>
                <c:pt idx="6804">
                  <c:v>680.400000000008</c:v>
                </c:pt>
                <c:pt idx="6805">
                  <c:v>680.500000000008</c:v>
                </c:pt>
                <c:pt idx="6806">
                  <c:v>680.600000000008</c:v>
                </c:pt>
                <c:pt idx="6807">
                  <c:v>680.700000000008</c:v>
                </c:pt>
                <c:pt idx="6808">
                  <c:v>680.800000000008</c:v>
                </c:pt>
                <c:pt idx="6809">
                  <c:v>680.900000000008</c:v>
                </c:pt>
                <c:pt idx="6810">
                  <c:v>681.000000000008</c:v>
                </c:pt>
                <c:pt idx="6811">
                  <c:v>681.100000000008</c:v>
                </c:pt>
                <c:pt idx="6812">
                  <c:v>681.200000000008</c:v>
                </c:pt>
                <c:pt idx="6813">
                  <c:v>681.300000000008</c:v>
                </c:pt>
                <c:pt idx="6814">
                  <c:v>681.400000000008</c:v>
                </c:pt>
                <c:pt idx="6815">
                  <c:v>681.500000000008</c:v>
                </c:pt>
                <c:pt idx="6816">
                  <c:v>681.600000000008</c:v>
                </c:pt>
                <c:pt idx="6817">
                  <c:v>681.700000000008</c:v>
                </c:pt>
                <c:pt idx="6818">
                  <c:v>681.800000000008</c:v>
                </c:pt>
                <c:pt idx="6819">
                  <c:v>681.900000000008</c:v>
                </c:pt>
                <c:pt idx="6820">
                  <c:v>682.000000000008</c:v>
                </c:pt>
                <c:pt idx="6821">
                  <c:v>682.100000000008</c:v>
                </c:pt>
                <c:pt idx="6822">
                  <c:v>682.200000000008</c:v>
                </c:pt>
                <c:pt idx="6823">
                  <c:v>682.300000000008</c:v>
                </c:pt>
                <c:pt idx="6824">
                  <c:v>682.400000000008</c:v>
                </c:pt>
                <c:pt idx="6825">
                  <c:v>682.500000000008</c:v>
                </c:pt>
                <c:pt idx="6826">
                  <c:v>682.600000000008</c:v>
                </c:pt>
                <c:pt idx="6827">
                  <c:v>682.700000000008</c:v>
                </c:pt>
                <c:pt idx="6828">
                  <c:v>682.800000000008</c:v>
                </c:pt>
                <c:pt idx="6829">
                  <c:v>682.900000000008</c:v>
                </c:pt>
                <c:pt idx="6830">
                  <c:v>683.000000000008</c:v>
                </c:pt>
                <c:pt idx="6831">
                  <c:v>683.100000000008</c:v>
                </c:pt>
                <c:pt idx="6832">
                  <c:v>683.200000000008</c:v>
                </c:pt>
                <c:pt idx="6833">
                  <c:v>683.300000000008</c:v>
                </c:pt>
                <c:pt idx="6834">
                  <c:v>683.400000000008</c:v>
                </c:pt>
                <c:pt idx="6835">
                  <c:v>683.500000000008</c:v>
                </c:pt>
                <c:pt idx="6836">
                  <c:v>683.600000000008</c:v>
                </c:pt>
                <c:pt idx="6837">
                  <c:v>683.700000000008</c:v>
                </c:pt>
                <c:pt idx="6838">
                  <c:v>683.800000000008</c:v>
                </c:pt>
                <c:pt idx="6839">
                  <c:v>683.900000000008</c:v>
                </c:pt>
                <c:pt idx="6840">
                  <c:v>684.000000000008</c:v>
                </c:pt>
                <c:pt idx="6841">
                  <c:v>684.100000000008</c:v>
                </c:pt>
                <c:pt idx="6842">
                  <c:v>684.200000000009</c:v>
                </c:pt>
                <c:pt idx="6843">
                  <c:v>684.300000000009</c:v>
                </c:pt>
                <c:pt idx="6844">
                  <c:v>684.400000000009</c:v>
                </c:pt>
                <c:pt idx="6845">
                  <c:v>684.500000000009</c:v>
                </c:pt>
                <c:pt idx="6846">
                  <c:v>684.600000000009</c:v>
                </c:pt>
                <c:pt idx="6847">
                  <c:v>684.700000000009</c:v>
                </c:pt>
                <c:pt idx="6848">
                  <c:v>684.800000000009</c:v>
                </c:pt>
                <c:pt idx="6849">
                  <c:v>684.900000000009</c:v>
                </c:pt>
                <c:pt idx="6850">
                  <c:v>685.000000000009</c:v>
                </c:pt>
                <c:pt idx="6851">
                  <c:v>685.100000000009</c:v>
                </c:pt>
                <c:pt idx="6852">
                  <c:v>685.200000000009</c:v>
                </c:pt>
                <c:pt idx="6853">
                  <c:v>685.300000000009</c:v>
                </c:pt>
                <c:pt idx="6854">
                  <c:v>685.400000000009</c:v>
                </c:pt>
                <c:pt idx="6855">
                  <c:v>685.500000000009</c:v>
                </c:pt>
                <c:pt idx="6856">
                  <c:v>685.600000000009</c:v>
                </c:pt>
                <c:pt idx="6857">
                  <c:v>685.700000000009</c:v>
                </c:pt>
                <c:pt idx="6858">
                  <c:v>685.800000000009</c:v>
                </c:pt>
                <c:pt idx="6859">
                  <c:v>685.900000000009</c:v>
                </c:pt>
                <c:pt idx="6860">
                  <c:v>686.000000000009</c:v>
                </c:pt>
                <c:pt idx="6861">
                  <c:v>686.100000000009</c:v>
                </c:pt>
                <c:pt idx="6862">
                  <c:v>686.200000000009</c:v>
                </c:pt>
                <c:pt idx="6863">
                  <c:v>686.300000000009</c:v>
                </c:pt>
                <c:pt idx="6864">
                  <c:v>686.400000000009</c:v>
                </c:pt>
                <c:pt idx="6865">
                  <c:v>686.500000000009</c:v>
                </c:pt>
                <c:pt idx="6866">
                  <c:v>686.600000000009</c:v>
                </c:pt>
                <c:pt idx="6867">
                  <c:v>686.700000000009</c:v>
                </c:pt>
                <c:pt idx="6868">
                  <c:v>686.800000000009</c:v>
                </c:pt>
                <c:pt idx="6869">
                  <c:v>686.900000000009</c:v>
                </c:pt>
                <c:pt idx="6870">
                  <c:v>687.000000000009</c:v>
                </c:pt>
                <c:pt idx="6871">
                  <c:v>687.100000000009</c:v>
                </c:pt>
                <c:pt idx="6872">
                  <c:v>687.200000000009</c:v>
                </c:pt>
                <c:pt idx="6873">
                  <c:v>687.300000000009</c:v>
                </c:pt>
                <c:pt idx="6874">
                  <c:v>687.400000000009</c:v>
                </c:pt>
                <c:pt idx="6875">
                  <c:v>687.500000000009</c:v>
                </c:pt>
                <c:pt idx="6876">
                  <c:v>687.600000000009</c:v>
                </c:pt>
                <c:pt idx="6877">
                  <c:v>687.700000000009</c:v>
                </c:pt>
                <c:pt idx="6878">
                  <c:v>687.800000000009</c:v>
                </c:pt>
                <c:pt idx="6879">
                  <c:v>687.900000000009</c:v>
                </c:pt>
                <c:pt idx="6880">
                  <c:v>688.000000000009</c:v>
                </c:pt>
                <c:pt idx="6881">
                  <c:v>688.100000000009</c:v>
                </c:pt>
                <c:pt idx="6882">
                  <c:v>688.200000000009</c:v>
                </c:pt>
                <c:pt idx="6883">
                  <c:v>688.300000000009</c:v>
                </c:pt>
                <c:pt idx="6884">
                  <c:v>688.400000000009</c:v>
                </c:pt>
                <c:pt idx="6885">
                  <c:v>688.500000000009</c:v>
                </c:pt>
                <c:pt idx="6886">
                  <c:v>688.60000000001</c:v>
                </c:pt>
                <c:pt idx="6887">
                  <c:v>688.70000000001</c:v>
                </c:pt>
                <c:pt idx="6888">
                  <c:v>688.80000000001</c:v>
                </c:pt>
                <c:pt idx="6889">
                  <c:v>688.90000000001</c:v>
                </c:pt>
                <c:pt idx="6890">
                  <c:v>689.00000000001</c:v>
                </c:pt>
                <c:pt idx="6891">
                  <c:v>689.10000000001</c:v>
                </c:pt>
                <c:pt idx="6892">
                  <c:v>689.20000000001</c:v>
                </c:pt>
                <c:pt idx="6893">
                  <c:v>689.30000000001</c:v>
                </c:pt>
                <c:pt idx="6894">
                  <c:v>689.40000000001</c:v>
                </c:pt>
                <c:pt idx="6895">
                  <c:v>689.50000000001</c:v>
                </c:pt>
                <c:pt idx="6896">
                  <c:v>689.60000000001</c:v>
                </c:pt>
                <c:pt idx="6897">
                  <c:v>689.70000000001</c:v>
                </c:pt>
                <c:pt idx="6898">
                  <c:v>689.80000000001</c:v>
                </c:pt>
                <c:pt idx="6899">
                  <c:v>689.90000000001</c:v>
                </c:pt>
                <c:pt idx="6900">
                  <c:v>690.00000000001</c:v>
                </c:pt>
                <c:pt idx="6901">
                  <c:v>690.10000000001</c:v>
                </c:pt>
                <c:pt idx="6902">
                  <c:v>690.20000000001</c:v>
                </c:pt>
                <c:pt idx="6903">
                  <c:v>690.30000000001</c:v>
                </c:pt>
                <c:pt idx="6904">
                  <c:v>690.40000000001</c:v>
                </c:pt>
                <c:pt idx="6905">
                  <c:v>690.50000000001</c:v>
                </c:pt>
                <c:pt idx="6906">
                  <c:v>690.60000000001</c:v>
                </c:pt>
                <c:pt idx="6907">
                  <c:v>690.70000000001</c:v>
                </c:pt>
                <c:pt idx="6908">
                  <c:v>690.80000000001</c:v>
                </c:pt>
                <c:pt idx="6909">
                  <c:v>690.90000000001</c:v>
                </c:pt>
                <c:pt idx="6910">
                  <c:v>691.00000000001</c:v>
                </c:pt>
                <c:pt idx="6911">
                  <c:v>691.10000000001</c:v>
                </c:pt>
                <c:pt idx="6912">
                  <c:v>691.20000000001</c:v>
                </c:pt>
                <c:pt idx="6913">
                  <c:v>691.30000000001</c:v>
                </c:pt>
                <c:pt idx="6914">
                  <c:v>691.40000000001</c:v>
                </c:pt>
                <c:pt idx="6915">
                  <c:v>691.50000000001</c:v>
                </c:pt>
                <c:pt idx="6916">
                  <c:v>691.60000000001</c:v>
                </c:pt>
                <c:pt idx="6917">
                  <c:v>691.70000000001</c:v>
                </c:pt>
                <c:pt idx="6918">
                  <c:v>691.80000000001</c:v>
                </c:pt>
                <c:pt idx="6919">
                  <c:v>691.90000000001</c:v>
                </c:pt>
                <c:pt idx="6920">
                  <c:v>692.00000000001</c:v>
                </c:pt>
                <c:pt idx="6921">
                  <c:v>692.10000000001</c:v>
                </c:pt>
                <c:pt idx="6922">
                  <c:v>692.20000000001</c:v>
                </c:pt>
                <c:pt idx="6923">
                  <c:v>692.30000000001</c:v>
                </c:pt>
                <c:pt idx="6924">
                  <c:v>692.40000000001</c:v>
                </c:pt>
                <c:pt idx="6925">
                  <c:v>692.50000000001</c:v>
                </c:pt>
                <c:pt idx="6926">
                  <c:v>692.60000000001</c:v>
                </c:pt>
                <c:pt idx="6927">
                  <c:v>692.70000000001</c:v>
                </c:pt>
                <c:pt idx="6928">
                  <c:v>692.80000000001</c:v>
                </c:pt>
                <c:pt idx="6929">
                  <c:v>692.90000000001</c:v>
                </c:pt>
                <c:pt idx="6930">
                  <c:v>693.000000000011</c:v>
                </c:pt>
                <c:pt idx="6931">
                  <c:v>693.100000000011</c:v>
                </c:pt>
                <c:pt idx="6932">
                  <c:v>693.200000000011</c:v>
                </c:pt>
                <c:pt idx="6933">
                  <c:v>693.300000000011</c:v>
                </c:pt>
                <c:pt idx="6934">
                  <c:v>693.400000000011</c:v>
                </c:pt>
                <c:pt idx="6935">
                  <c:v>693.500000000011</c:v>
                </c:pt>
                <c:pt idx="6936">
                  <c:v>693.600000000011</c:v>
                </c:pt>
                <c:pt idx="6937">
                  <c:v>693.700000000011</c:v>
                </c:pt>
                <c:pt idx="6938">
                  <c:v>693.800000000011</c:v>
                </c:pt>
                <c:pt idx="6939">
                  <c:v>693.900000000011</c:v>
                </c:pt>
                <c:pt idx="6940">
                  <c:v>694.000000000011</c:v>
                </c:pt>
                <c:pt idx="6941">
                  <c:v>694.100000000011</c:v>
                </c:pt>
                <c:pt idx="6942">
                  <c:v>694.200000000011</c:v>
                </c:pt>
                <c:pt idx="6943">
                  <c:v>694.300000000011</c:v>
                </c:pt>
                <c:pt idx="6944">
                  <c:v>694.400000000011</c:v>
                </c:pt>
                <c:pt idx="6945">
                  <c:v>694.500000000011</c:v>
                </c:pt>
                <c:pt idx="6946">
                  <c:v>694.600000000011</c:v>
                </c:pt>
                <c:pt idx="6947">
                  <c:v>694.700000000011</c:v>
                </c:pt>
                <c:pt idx="6948">
                  <c:v>694.800000000011</c:v>
                </c:pt>
                <c:pt idx="6949">
                  <c:v>694.900000000011</c:v>
                </c:pt>
                <c:pt idx="6950">
                  <c:v>695.000000000011</c:v>
                </c:pt>
                <c:pt idx="6951">
                  <c:v>695.100000000011</c:v>
                </c:pt>
                <c:pt idx="6952">
                  <c:v>695.200000000011</c:v>
                </c:pt>
                <c:pt idx="6953">
                  <c:v>695.300000000011</c:v>
                </c:pt>
                <c:pt idx="6954">
                  <c:v>695.400000000011</c:v>
                </c:pt>
                <c:pt idx="6955">
                  <c:v>695.500000000011</c:v>
                </c:pt>
                <c:pt idx="6956">
                  <c:v>695.600000000011</c:v>
                </c:pt>
                <c:pt idx="6957">
                  <c:v>695.700000000011</c:v>
                </c:pt>
                <c:pt idx="6958">
                  <c:v>695.800000000011</c:v>
                </c:pt>
                <c:pt idx="6959">
                  <c:v>695.900000000011</c:v>
                </c:pt>
                <c:pt idx="6960">
                  <c:v>696.000000000011</c:v>
                </c:pt>
                <c:pt idx="6961">
                  <c:v>696.100000000011</c:v>
                </c:pt>
                <c:pt idx="6962">
                  <c:v>696.200000000011</c:v>
                </c:pt>
                <c:pt idx="6963">
                  <c:v>696.300000000011</c:v>
                </c:pt>
                <c:pt idx="6964">
                  <c:v>696.400000000011</c:v>
                </c:pt>
                <c:pt idx="6965">
                  <c:v>696.500000000011</c:v>
                </c:pt>
                <c:pt idx="6966">
                  <c:v>696.600000000011</c:v>
                </c:pt>
                <c:pt idx="6967">
                  <c:v>696.700000000011</c:v>
                </c:pt>
                <c:pt idx="6968">
                  <c:v>696.800000000011</c:v>
                </c:pt>
                <c:pt idx="6969">
                  <c:v>696.900000000011</c:v>
                </c:pt>
                <c:pt idx="6970">
                  <c:v>697.000000000011</c:v>
                </c:pt>
                <c:pt idx="6971">
                  <c:v>697.100000000011</c:v>
                </c:pt>
                <c:pt idx="6972">
                  <c:v>697.200000000011</c:v>
                </c:pt>
                <c:pt idx="6973">
                  <c:v>697.300000000011</c:v>
                </c:pt>
                <c:pt idx="6974">
                  <c:v>697.400000000012</c:v>
                </c:pt>
                <c:pt idx="6975">
                  <c:v>697.500000000012</c:v>
                </c:pt>
                <c:pt idx="6976">
                  <c:v>697.600000000012</c:v>
                </c:pt>
                <c:pt idx="6977">
                  <c:v>697.700000000012</c:v>
                </c:pt>
                <c:pt idx="6978">
                  <c:v>697.800000000012</c:v>
                </c:pt>
                <c:pt idx="6979">
                  <c:v>697.900000000012</c:v>
                </c:pt>
                <c:pt idx="6980">
                  <c:v>698.000000000012</c:v>
                </c:pt>
                <c:pt idx="6981">
                  <c:v>698.100000000012</c:v>
                </c:pt>
                <c:pt idx="6982">
                  <c:v>698.200000000012</c:v>
                </c:pt>
                <c:pt idx="6983">
                  <c:v>698.300000000012</c:v>
                </c:pt>
                <c:pt idx="6984">
                  <c:v>698.400000000012</c:v>
                </c:pt>
                <c:pt idx="6985">
                  <c:v>698.500000000012</c:v>
                </c:pt>
                <c:pt idx="6986">
                  <c:v>698.600000000012</c:v>
                </c:pt>
                <c:pt idx="6987">
                  <c:v>698.700000000012</c:v>
                </c:pt>
                <c:pt idx="6988">
                  <c:v>698.800000000012</c:v>
                </c:pt>
                <c:pt idx="6989">
                  <c:v>698.900000000012</c:v>
                </c:pt>
                <c:pt idx="6990">
                  <c:v>699.000000000012</c:v>
                </c:pt>
                <c:pt idx="6991">
                  <c:v>699.100000000012</c:v>
                </c:pt>
                <c:pt idx="6992">
                  <c:v>699.200000000012</c:v>
                </c:pt>
                <c:pt idx="6993">
                  <c:v>699.300000000012</c:v>
                </c:pt>
                <c:pt idx="6994">
                  <c:v>699.400000000012</c:v>
                </c:pt>
                <c:pt idx="6995">
                  <c:v>699.500000000012</c:v>
                </c:pt>
                <c:pt idx="6996">
                  <c:v>699.600000000012</c:v>
                </c:pt>
                <c:pt idx="6997">
                  <c:v>699.700000000012</c:v>
                </c:pt>
                <c:pt idx="6998">
                  <c:v>699.800000000012</c:v>
                </c:pt>
                <c:pt idx="6999">
                  <c:v>699.900000000012</c:v>
                </c:pt>
                <c:pt idx="7000">
                  <c:v>700.000000000012</c:v>
                </c:pt>
                <c:pt idx="7001">
                  <c:v>700.100000000012</c:v>
                </c:pt>
                <c:pt idx="7002">
                  <c:v>700.200000000012</c:v>
                </c:pt>
                <c:pt idx="7003">
                  <c:v>700.300000000012</c:v>
                </c:pt>
                <c:pt idx="7004">
                  <c:v>700.400000000012</c:v>
                </c:pt>
                <c:pt idx="7005">
                  <c:v>700.500000000012</c:v>
                </c:pt>
                <c:pt idx="7006">
                  <c:v>700.600000000012</c:v>
                </c:pt>
                <c:pt idx="7007">
                  <c:v>700.700000000012</c:v>
                </c:pt>
                <c:pt idx="7008">
                  <c:v>700.800000000012</c:v>
                </c:pt>
                <c:pt idx="7009">
                  <c:v>700.900000000012</c:v>
                </c:pt>
                <c:pt idx="7010">
                  <c:v>701.000000000012</c:v>
                </c:pt>
                <c:pt idx="7011">
                  <c:v>701.100000000012</c:v>
                </c:pt>
                <c:pt idx="7012">
                  <c:v>701.200000000012</c:v>
                </c:pt>
                <c:pt idx="7013">
                  <c:v>701.300000000012</c:v>
                </c:pt>
                <c:pt idx="7014">
                  <c:v>701.400000000012</c:v>
                </c:pt>
                <c:pt idx="7015">
                  <c:v>701.500000000012</c:v>
                </c:pt>
                <c:pt idx="7016">
                  <c:v>701.600000000012</c:v>
                </c:pt>
                <c:pt idx="7017">
                  <c:v>701.700000000012</c:v>
                </c:pt>
                <c:pt idx="7018">
                  <c:v>701.800000000013</c:v>
                </c:pt>
                <c:pt idx="7019">
                  <c:v>701.900000000013</c:v>
                </c:pt>
                <c:pt idx="7020">
                  <c:v>702.000000000013</c:v>
                </c:pt>
                <c:pt idx="7021">
                  <c:v>702.100000000013</c:v>
                </c:pt>
                <c:pt idx="7022">
                  <c:v>702.200000000013</c:v>
                </c:pt>
                <c:pt idx="7023">
                  <c:v>702.300000000013</c:v>
                </c:pt>
                <c:pt idx="7024">
                  <c:v>702.400000000013</c:v>
                </c:pt>
                <c:pt idx="7025">
                  <c:v>702.500000000013</c:v>
                </c:pt>
                <c:pt idx="7026">
                  <c:v>702.600000000013</c:v>
                </c:pt>
                <c:pt idx="7027">
                  <c:v>702.700000000013</c:v>
                </c:pt>
                <c:pt idx="7028">
                  <c:v>702.800000000013</c:v>
                </c:pt>
                <c:pt idx="7029">
                  <c:v>702.900000000013</c:v>
                </c:pt>
                <c:pt idx="7030">
                  <c:v>703.000000000013</c:v>
                </c:pt>
                <c:pt idx="7031">
                  <c:v>703.100000000013</c:v>
                </c:pt>
                <c:pt idx="7032">
                  <c:v>703.200000000013</c:v>
                </c:pt>
                <c:pt idx="7033">
                  <c:v>703.300000000013</c:v>
                </c:pt>
                <c:pt idx="7034">
                  <c:v>703.400000000013</c:v>
                </c:pt>
                <c:pt idx="7035">
                  <c:v>703.500000000013</c:v>
                </c:pt>
                <c:pt idx="7036">
                  <c:v>703.600000000013</c:v>
                </c:pt>
                <c:pt idx="7037">
                  <c:v>703.700000000013</c:v>
                </c:pt>
                <c:pt idx="7038">
                  <c:v>703.800000000013</c:v>
                </c:pt>
                <c:pt idx="7039">
                  <c:v>703.900000000013</c:v>
                </c:pt>
                <c:pt idx="7040">
                  <c:v>704.000000000013</c:v>
                </c:pt>
                <c:pt idx="7041">
                  <c:v>704.100000000013</c:v>
                </c:pt>
                <c:pt idx="7042">
                  <c:v>704.200000000013</c:v>
                </c:pt>
                <c:pt idx="7043">
                  <c:v>704.300000000013</c:v>
                </c:pt>
                <c:pt idx="7044">
                  <c:v>704.400000000013</c:v>
                </c:pt>
                <c:pt idx="7045">
                  <c:v>704.500000000013</c:v>
                </c:pt>
                <c:pt idx="7046">
                  <c:v>704.600000000013</c:v>
                </c:pt>
                <c:pt idx="7047">
                  <c:v>704.700000000013</c:v>
                </c:pt>
                <c:pt idx="7048">
                  <c:v>704.800000000013</c:v>
                </c:pt>
                <c:pt idx="7049">
                  <c:v>704.900000000013</c:v>
                </c:pt>
                <c:pt idx="7050">
                  <c:v>705.000000000013</c:v>
                </c:pt>
                <c:pt idx="7051">
                  <c:v>705.100000000013</c:v>
                </c:pt>
                <c:pt idx="7052">
                  <c:v>705.200000000013</c:v>
                </c:pt>
                <c:pt idx="7053">
                  <c:v>705.300000000013</c:v>
                </c:pt>
                <c:pt idx="7054">
                  <c:v>705.400000000013</c:v>
                </c:pt>
                <c:pt idx="7055">
                  <c:v>705.500000000013</c:v>
                </c:pt>
                <c:pt idx="7056">
                  <c:v>705.600000000013</c:v>
                </c:pt>
                <c:pt idx="7057">
                  <c:v>705.700000000013</c:v>
                </c:pt>
                <c:pt idx="7058">
                  <c:v>705.800000000013</c:v>
                </c:pt>
                <c:pt idx="7059">
                  <c:v>705.900000000013</c:v>
                </c:pt>
                <c:pt idx="7060">
                  <c:v>706.000000000013</c:v>
                </c:pt>
                <c:pt idx="7061">
                  <c:v>706.100000000013</c:v>
                </c:pt>
                <c:pt idx="7062">
                  <c:v>706.200000000014</c:v>
                </c:pt>
                <c:pt idx="7063">
                  <c:v>706.300000000014</c:v>
                </c:pt>
                <c:pt idx="7064">
                  <c:v>706.400000000014</c:v>
                </c:pt>
                <c:pt idx="7065">
                  <c:v>706.500000000014</c:v>
                </c:pt>
                <c:pt idx="7066">
                  <c:v>706.600000000014</c:v>
                </c:pt>
                <c:pt idx="7067">
                  <c:v>706.700000000014</c:v>
                </c:pt>
                <c:pt idx="7068">
                  <c:v>706.800000000014</c:v>
                </c:pt>
                <c:pt idx="7069">
                  <c:v>706.900000000014</c:v>
                </c:pt>
                <c:pt idx="7070">
                  <c:v>707.000000000014</c:v>
                </c:pt>
                <c:pt idx="7071">
                  <c:v>707.100000000014</c:v>
                </c:pt>
                <c:pt idx="7072">
                  <c:v>707.200000000014</c:v>
                </c:pt>
                <c:pt idx="7073">
                  <c:v>707.300000000014</c:v>
                </c:pt>
                <c:pt idx="7074">
                  <c:v>707.400000000014</c:v>
                </c:pt>
                <c:pt idx="7075">
                  <c:v>707.500000000014</c:v>
                </c:pt>
                <c:pt idx="7076">
                  <c:v>707.600000000014</c:v>
                </c:pt>
                <c:pt idx="7077">
                  <c:v>707.700000000014</c:v>
                </c:pt>
                <c:pt idx="7078">
                  <c:v>707.800000000014</c:v>
                </c:pt>
                <c:pt idx="7079">
                  <c:v>707.900000000014</c:v>
                </c:pt>
                <c:pt idx="7080">
                  <c:v>708.000000000014</c:v>
                </c:pt>
                <c:pt idx="7081">
                  <c:v>708.100000000014</c:v>
                </c:pt>
                <c:pt idx="7082">
                  <c:v>708.200000000014</c:v>
                </c:pt>
                <c:pt idx="7083">
                  <c:v>708.300000000014</c:v>
                </c:pt>
                <c:pt idx="7084">
                  <c:v>708.400000000014</c:v>
                </c:pt>
                <c:pt idx="7085">
                  <c:v>708.500000000014</c:v>
                </c:pt>
                <c:pt idx="7086">
                  <c:v>708.600000000014</c:v>
                </c:pt>
                <c:pt idx="7087">
                  <c:v>708.700000000014</c:v>
                </c:pt>
                <c:pt idx="7088">
                  <c:v>708.800000000014</c:v>
                </c:pt>
                <c:pt idx="7089">
                  <c:v>708.900000000014</c:v>
                </c:pt>
                <c:pt idx="7090">
                  <c:v>709.000000000014</c:v>
                </c:pt>
                <c:pt idx="7091">
                  <c:v>709.100000000014</c:v>
                </c:pt>
                <c:pt idx="7092">
                  <c:v>709.200000000014</c:v>
                </c:pt>
                <c:pt idx="7093">
                  <c:v>709.300000000014</c:v>
                </c:pt>
                <c:pt idx="7094">
                  <c:v>709.400000000014</c:v>
                </c:pt>
                <c:pt idx="7095">
                  <c:v>709.500000000014</c:v>
                </c:pt>
                <c:pt idx="7096">
                  <c:v>709.600000000014</c:v>
                </c:pt>
                <c:pt idx="7097">
                  <c:v>709.700000000014</c:v>
                </c:pt>
                <c:pt idx="7098">
                  <c:v>709.800000000014</c:v>
                </c:pt>
                <c:pt idx="7099">
                  <c:v>709.900000000014</c:v>
                </c:pt>
                <c:pt idx="7100">
                  <c:v>710.000000000014</c:v>
                </c:pt>
                <c:pt idx="7101">
                  <c:v>710.100000000014</c:v>
                </c:pt>
                <c:pt idx="7102">
                  <c:v>710.200000000014</c:v>
                </c:pt>
                <c:pt idx="7103">
                  <c:v>710.300000000014</c:v>
                </c:pt>
                <c:pt idx="7104">
                  <c:v>710.400000000014</c:v>
                </c:pt>
                <c:pt idx="7105">
                  <c:v>710.500000000014</c:v>
                </c:pt>
                <c:pt idx="7106">
                  <c:v>710.600000000015</c:v>
                </c:pt>
                <c:pt idx="7107">
                  <c:v>710.700000000015</c:v>
                </c:pt>
                <c:pt idx="7108">
                  <c:v>710.800000000015</c:v>
                </c:pt>
                <c:pt idx="7109">
                  <c:v>710.900000000015</c:v>
                </c:pt>
                <c:pt idx="7110">
                  <c:v>711.000000000015</c:v>
                </c:pt>
                <c:pt idx="7111">
                  <c:v>711.100000000015</c:v>
                </c:pt>
                <c:pt idx="7112">
                  <c:v>711.200000000015</c:v>
                </c:pt>
                <c:pt idx="7113">
                  <c:v>711.300000000015</c:v>
                </c:pt>
                <c:pt idx="7114">
                  <c:v>711.400000000015</c:v>
                </c:pt>
                <c:pt idx="7115">
                  <c:v>711.500000000015</c:v>
                </c:pt>
                <c:pt idx="7116">
                  <c:v>711.600000000015</c:v>
                </c:pt>
                <c:pt idx="7117">
                  <c:v>711.700000000015</c:v>
                </c:pt>
                <c:pt idx="7118">
                  <c:v>711.800000000015</c:v>
                </c:pt>
                <c:pt idx="7119">
                  <c:v>711.900000000015</c:v>
                </c:pt>
                <c:pt idx="7120">
                  <c:v>712.000000000015</c:v>
                </c:pt>
                <c:pt idx="7121">
                  <c:v>712.100000000015</c:v>
                </c:pt>
                <c:pt idx="7122">
                  <c:v>712.200000000015</c:v>
                </c:pt>
                <c:pt idx="7123">
                  <c:v>712.300000000015</c:v>
                </c:pt>
                <c:pt idx="7124">
                  <c:v>712.400000000015</c:v>
                </c:pt>
                <c:pt idx="7125">
                  <c:v>712.500000000015</c:v>
                </c:pt>
                <c:pt idx="7126">
                  <c:v>712.600000000015</c:v>
                </c:pt>
                <c:pt idx="7127">
                  <c:v>712.700000000015</c:v>
                </c:pt>
                <c:pt idx="7128">
                  <c:v>712.800000000015</c:v>
                </c:pt>
                <c:pt idx="7129">
                  <c:v>712.900000000015</c:v>
                </c:pt>
                <c:pt idx="7130">
                  <c:v>713.000000000015</c:v>
                </c:pt>
                <c:pt idx="7131">
                  <c:v>713.100000000015</c:v>
                </c:pt>
                <c:pt idx="7132">
                  <c:v>713.200000000015</c:v>
                </c:pt>
                <c:pt idx="7133">
                  <c:v>713.300000000015</c:v>
                </c:pt>
                <c:pt idx="7134">
                  <c:v>713.400000000015</c:v>
                </c:pt>
                <c:pt idx="7135">
                  <c:v>713.500000000015</c:v>
                </c:pt>
                <c:pt idx="7136">
                  <c:v>713.600000000015</c:v>
                </c:pt>
                <c:pt idx="7137">
                  <c:v>713.700000000015</c:v>
                </c:pt>
                <c:pt idx="7138">
                  <c:v>713.800000000015</c:v>
                </c:pt>
                <c:pt idx="7139">
                  <c:v>713.900000000015</c:v>
                </c:pt>
                <c:pt idx="7140">
                  <c:v>714.000000000015</c:v>
                </c:pt>
                <c:pt idx="7141">
                  <c:v>714.100000000015</c:v>
                </c:pt>
                <c:pt idx="7142">
                  <c:v>714.200000000015</c:v>
                </c:pt>
                <c:pt idx="7143">
                  <c:v>714.300000000015</c:v>
                </c:pt>
                <c:pt idx="7144">
                  <c:v>714.400000000015</c:v>
                </c:pt>
                <c:pt idx="7145">
                  <c:v>714.500000000015</c:v>
                </c:pt>
                <c:pt idx="7146">
                  <c:v>714.600000000015</c:v>
                </c:pt>
                <c:pt idx="7147">
                  <c:v>714.700000000015</c:v>
                </c:pt>
                <c:pt idx="7148">
                  <c:v>714.800000000015</c:v>
                </c:pt>
                <c:pt idx="7149">
                  <c:v>714.900000000015</c:v>
                </c:pt>
                <c:pt idx="7150">
                  <c:v>715.000000000016</c:v>
                </c:pt>
                <c:pt idx="7151">
                  <c:v>715.100000000016</c:v>
                </c:pt>
                <c:pt idx="7152">
                  <c:v>715.200000000016</c:v>
                </c:pt>
                <c:pt idx="7153">
                  <c:v>715.300000000016</c:v>
                </c:pt>
                <c:pt idx="7154">
                  <c:v>715.400000000016</c:v>
                </c:pt>
                <c:pt idx="7155">
                  <c:v>715.500000000016</c:v>
                </c:pt>
                <c:pt idx="7156">
                  <c:v>715.600000000016</c:v>
                </c:pt>
                <c:pt idx="7157">
                  <c:v>715.700000000016</c:v>
                </c:pt>
                <c:pt idx="7158">
                  <c:v>715.800000000016</c:v>
                </c:pt>
                <c:pt idx="7159">
                  <c:v>715.900000000016</c:v>
                </c:pt>
                <c:pt idx="7160">
                  <c:v>716.000000000016</c:v>
                </c:pt>
                <c:pt idx="7161">
                  <c:v>716.100000000016</c:v>
                </c:pt>
                <c:pt idx="7162">
                  <c:v>716.200000000016</c:v>
                </c:pt>
                <c:pt idx="7163">
                  <c:v>716.300000000016</c:v>
                </c:pt>
                <c:pt idx="7164">
                  <c:v>716.400000000016</c:v>
                </c:pt>
                <c:pt idx="7165">
                  <c:v>716.500000000016</c:v>
                </c:pt>
                <c:pt idx="7166">
                  <c:v>716.600000000016</c:v>
                </c:pt>
                <c:pt idx="7167">
                  <c:v>716.700000000016</c:v>
                </c:pt>
                <c:pt idx="7168">
                  <c:v>716.800000000016</c:v>
                </c:pt>
                <c:pt idx="7169">
                  <c:v>716.900000000016</c:v>
                </c:pt>
                <c:pt idx="7170">
                  <c:v>717.000000000016</c:v>
                </c:pt>
                <c:pt idx="7171">
                  <c:v>717.100000000016</c:v>
                </c:pt>
                <c:pt idx="7172">
                  <c:v>717.200000000016</c:v>
                </c:pt>
                <c:pt idx="7173">
                  <c:v>717.300000000016</c:v>
                </c:pt>
                <c:pt idx="7174">
                  <c:v>717.400000000016</c:v>
                </c:pt>
                <c:pt idx="7175">
                  <c:v>717.500000000016</c:v>
                </c:pt>
                <c:pt idx="7176">
                  <c:v>717.600000000016</c:v>
                </c:pt>
                <c:pt idx="7177">
                  <c:v>717.700000000016</c:v>
                </c:pt>
                <c:pt idx="7178">
                  <c:v>717.800000000016</c:v>
                </c:pt>
                <c:pt idx="7179">
                  <c:v>717.900000000016</c:v>
                </c:pt>
                <c:pt idx="7180">
                  <c:v>718.000000000016</c:v>
                </c:pt>
                <c:pt idx="7181">
                  <c:v>718.100000000016</c:v>
                </c:pt>
                <c:pt idx="7182">
                  <c:v>718.200000000016</c:v>
                </c:pt>
                <c:pt idx="7183">
                  <c:v>718.300000000016</c:v>
                </c:pt>
                <c:pt idx="7184">
                  <c:v>718.400000000016</c:v>
                </c:pt>
                <c:pt idx="7185">
                  <c:v>718.500000000016</c:v>
                </c:pt>
                <c:pt idx="7186">
                  <c:v>718.600000000016</c:v>
                </c:pt>
                <c:pt idx="7187">
                  <c:v>718.700000000016</c:v>
                </c:pt>
                <c:pt idx="7188">
                  <c:v>718.800000000016</c:v>
                </c:pt>
                <c:pt idx="7189">
                  <c:v>718.900000000016</c:v>
                </c:pt>
                <c:pt idx="7190">
                  <c:v>719.000000000016</c:v>
                </c:pt>
                <c:pt idx="7191">
                  <c:v>719.100000000016</c:v>
                </c:pt>
                <c:pt idx="7192">
                  <c:v>719.200000000016</c:v>
                </c:pt>
                <c:pt idx="7193">
                  <c:v>719.300000000016</c:v>
                </c:pt>
                <c:pt idx="7194">
                  <c:v>719.400000000017</c:v>
                </c:pt>
                <c:pt idx="7195">
                  <c:v>719.500000000017</c:v>
                </c:pt>
                <c:pt idx="7196">
                  <c:v>719.600000000017</c:v>
                </c:pt>
                <c:pt idx="7197">
                  <c:v>719.700000000017</c:v>
                </c:pt>
                <c:pt idx="7198">
                  <c:v>719.800000000017</c:v>
                </c:pt>
                <c:pt idx="7199">
                  <c:v>719.900000000017</c:v>
                </c:pt>
                <c:pt idx="7200">
                  <c:v>720.000000000017</c:v>
                </c:pt>
                <c:pt idx="7201">
                  <c:v>720.100000000017</c:v>
                </c:pt>
                <c:pt idx="7202">
                  <c:v>720.200000000017</c:v>
                </c:pt>
                <c:pt idx="7203">
                  <c:v>720.300000000017</c:v>
                </c:pt>
                <c:pt idx="7204">
                  <c:v>720.400000000017</c:v>
                </c:pt>
                <c:pt idx="7205">
                  <c:v>720.500000000017</c:v>
                </c:pt>
                <c:pt idx="7206">
                  <c:v>720.600000000017</c:v>
                </c:pt>
                <c:pt idx="7207">
                  <c:v>720.700000000017</c:v>
                </c:pt>
                <c:pt idx="7208">
                  <c:v>720.800000000017</c:v>
                </c:pt>
                <c:pt idx="7209">
                  <c:v>720.900000000017</c:v>
                </c:pt>
                <c:pt idx="7210">
                  <c:v>721.000000000017</c:v>
                </c:pt>
                <c:pt idx="7211">
                  <c:v>721.100000000017</c:v>
                </c:pt>
                <c:pt idx="7212">
                  <c:v>721.200000000017</c:v>
                </c:pt>
                <c:pt idx="7213">
                  <c:v>721.300000000017</c:v>
                </c:pt>
                <c:pt idx="7214">
                  <c:v>721.400000000017</c:v>
                </c:pt>
                <c:pt idx="7215">
                  <c:v>721.500000000017</c:v>
                </c:pt>
                <c:pt idx="7216">
                  <c:v>721.600000000017</c:v>
                </c:pt>
                <c:pt idx="7217">
                  <c:v>721.700000000017</c:v>
                </c:pt>
                <c:pt idx="7218">
                  <c:v>721.800000000017</c:v>
                </c:pt>
                <c:pt idx="7219">
                  <c:v>721.900000000017</c:v>
                </c:pt>
                <c:pt idx="7220">
                  <c:v>722.000000000017</c:v>
                </c:pt>
                <c:pt idx="7221">
                  <c:v>722.100000000017</c:v>
                </c:pt>
                <c:pt idx="7222">
                  <c:v>722.200000000017</c:v>
                </c:pt>
                <c:pt idx="7223">
                  <c:v>722.300000000017</c:v>
                </c:pt>
                <c:pt idx="7224">
                  <c:v>722.400000000017</c:v>
                </c:pt>
                <c:pt idx="7225">
                  <c:v>722.500000000017</c:v>
                </c:pt>
                <c:pt idx="7226">
                  <c:v>722.600000000017</c:v>
                </c:pt>
                <c:pt idx="7227">
                  <c:v>722.700000000017</c:v>
                </c:pt>
                <c:pt idx="7228">
                  <c:v>722.800000000017</c:v>
                </c:pt>
                <c:pt idx="7229">
                  <c:v>722.900000000017</c:v>
                </c:pt>
                <c:pt idx="7230">
                  <c:v>723.000000000017</c:v>
                </c:pt>
                <c:pt idx="7231">
                  <c:v>723.100000000017</c:v>
                </c:pt>
                <c:pt idx="7232">
                  <c:v>723.200000000017</c:v>
                </c:pt>
                <c:pt idx="7233">
                  <c:v>723.300000000017</c:v>
                </c:pt>
                <c:pt idx="7234">
                  <c:v>723.400000000017</c:v>
                </c:pt>
                <c:pt idx="7235">
                  <c:v>723.500000000017</c:v>
                </c:pt>
                <c:pt idx="7236">
                  <c:v>723.600000000017</c:v>
                </c:pt>
                <c:pt idx="7237">
                  <c:v>723.700000000017</c:v>
                </c:pt>
                <c:pt idx="7238">
                  <c:v>723.800000000018</c:v>
                </c:pt>
                <c:pt idx="7239">
                  <c:v>723.900000000018</c:v>
                </c:pt>
                <c:pt idx="7240">
                  <c:v>724.000000000018</c:v>
                </c:pt>
                <c:pt idx="7241">
                  <c:v>724.100000000018</c:v>
                </c:pt>
                <c:pt idx="7242">
                  <c:v>724.200000000018</c:v>
                </c:pt>
                <c:pt idx="7243">
                  <c:v>724.300000000018</c:v>
                </c:pt>
                <c:pt idx="7244">
                  <c:v>724.400000000018</c:v>
                </c:pt>
                <c:pt idx="7245">
                  <c:v>724.500000000018</c:v>
                </c:pt>
                <c:pt idx="7246">
                  <c:v>724.600000000018</c:v>
                </c:pt>
                <c:pt idx="7247">
                  <c:v>724.700000000018</c:v>
                </c:pt>
                <c:pt idx="7248">
                  <c:v>724.800000000018</c:v>
                </c:pt>
                <c:pt idx="7249">
                  <c:v>724.900000000018</c:v>
                </c:pt>
                <c:pt idx="7250">
                  <c:v>725.000000000018</c:v>
                </c:pt>
                <c:pt idx="7251">
                  <c:v>725.100000000018</c:v>
                </c:pt>
                <c:pt idx="7252">
                  <c:v>725.200000000018</c:v>
                </c:pt>
                <c:pt idx="7253">
                  <c:v>725.300000000018</c:v>
                </c:pt>
                <c:pt idx="7254">
                  <c:v>725.400000000018</c:v>
                </c:pt>
                <c:pt idx="7255">
                  <c:v>725.500000000018</c:v>
                </c:pt>
                <c:pt idx="7256">
                  <c:v>725.600000000018</c:v>
                </c:pt>
                <c:pt idx="7257">
                  <c:v>725.700000000018</c:v>
                </c:pt>
                <c:pt idx="7258">
                  <c:v>725.800000000018</c:v>
                </c:pt>
                <c:pt idx="7259">
                  <c:v>725.900000000018</c:v>
                </c:pt>
                <c:pt idx="7260">
                  <c:v>726.000000000018</c:v>
                </c:pt>
                <c:pt idx="7261">
                  <c:v>726.100000000018</c:v>
                </c:pt>
                <c:pt idx="7262">
                  <c:v>726.200000000018</c:v>
                </c:pt>
                <c:pt idx="7263">
                  <c:v>726.300000000018</c:v>
                </c:pt>
                <c:pt idx="7264">
                  <c:v>726.400000000018</c:v>
                </c:pt>
                <c:pt idx="7265">
                  <c:v>726.500000000018</c:v>
                </c:pt>
                <c:pt idx="7266">
                  <c:v>726.600000000018</c:v>
                </c:pt>
                <c:pt idx="7267">
                  <c:v>726.700000000018</c:v>
                </c:pt>
                <c:pt idx="7268">
                  <c:v>726.800000000018</c:v>
                </c:pt>
                <c:pt idx="7269">
                  <c:v>726.900000000018</c:v>
                </c:pt>
                <c:pt idx="7270">
                  <c:v>727.000000000018</c:v>
                </c:pt>
                <c:pt idx="7271">
                  <c:v>727.100000000018</c:v>
                </c:pt>
                <c:pt idx="7272">
                  <c:v>727.200000000018</c:v>
                </c:pt>
                <c:pt idx="7273">
                  <c:v>727.300000000018</c:v>
                </c:pt>
                <c:pt idx="7274">
                  <c:v>727.400000000018</c:v>
                </c:pt>
                <c:pt idx="7275">
                  <c:v>727.500000000018</c:v>
                </c:pt>
                <c:pt idx="7276">
                  <c:v>727.600000000018</c:v>
                </c:pt>
                <c:pt idx="7277">
                  <c:v>727.700000000018</c:v>
                </c:pt>
                <c:pt idx="7278">
                  <c:v>727.800000000018</c:v>
                </c:pt>
                <c:pt idx="7279">
                  <c:v>727.900000000018</c:v>
                </c:pt>
                <c:pt idx="7280">
                  <c:v>728.000000000018</c:v>
                </c:pt>
                <c:pt idx="7281">
                  <c:v>728.100000000018</c:v>
                </c:pt>
                <c:pt idx="7282">
                  <c:v>728.200000000019</c:v>
                </c:pt>
                <c:pt idx="7283">
                  <c:v>728.300000000019</c:v>
                </c:pt>
                <c:pt idx="7284">
                  <c:v>728.400000000019</c:v>
                </c:pt>
                <c:pt idx="7285">
                  <c:v>728.500000000019</c:v>
                </c:pt>
                <c:pt idx="7286">
                  <c:v>728.600000000019</c:v>
                </c:pt>
                <c:pt idx="7287">
                  <c:v>728.700000000019</c:v>
                </c:pt>
                <c:pt idx="7288">
                  <c:v>728.800000000019</c:v>
                </c:pt>
                <c:pt idx="7289">
                  <c:v>728.900000000019</c:v>
                </c:pt>
                <c:pt idx="7290">
                  <c:v>729.000000000019</c:v>
                </c:pt>
                <c:pt idx="7291">
                  <c:v>729.100000000019</c:v>
                </c:pt>
                <c:pt idx="7292">
                  <c:v>729.200000000019</c:v>
                </c:pt>
                <c:pt idx="7293">
                  <c:v>729.300000000019</c:v>
                </c:pt>
                <c:pt idx="7294">
                  <c:v>729.400000000019</c:v>
                </c:pt>
                <c:pt idx="7295">
                  <c:v>729.500000000019</c:v>
                </c:pt>
                <c:pt idx="7296">
                  <c:v>729.600000000019</c:v>
                </c:pt>
                <c:pt idx="7297">
                  <c:v>729.700000000019</c:v>
                </c:pt>
                <c:pt idx="7298">
                  <c:v>729.800000000019</c:v>
                </c:pt>
                <c:pt idx="7299">
                  <c:v>729.900000000019</c:v>
                </c:pt>
                <c:pt idx="7300">
                  <c:v>730.000000000019</c:v>
                </c:pt>
                <c:pt idx="7301">
                  <c:v>730.100000000019</c:v>
                </c:pt>
                <c:pt idx="7302">
                  <c:v>730.200000000019</c:v>
                </c:pt>
                <c:pt idx="7303">
                  <c:v>730.300000000019</c:v>
                </c:pt>
                <c:pt idx="7304">
                  <c:v>730.400000000019</c:v>
                </c:pt>
                <c:pt idx="7305">
                  <c:v>730.500000000019</c:v>
                </c:pt>
                <c:pt idx="7306">
                  <c:v>730.600000000019</c:v>
                </c:pt>
                <c:pt idx="7307">
                  <c:v>730.700000000019</c:v>
                </c:pt>
                <c:pt idx="7308">
                  <c:v>730.800000000019</c:v>
                </c:pt>
                <c:pt idx="7309">
                  <c:v>730.900000000019</c:v>
                </c:pt>
                <c:pt idx="7310">
                  <c:v>731.000000000019</c:v>
                </c:pt>
                <c:pt idx="7311">
                  <c:v>731.100000000019</c:v>
                </c:pt>
                <c:pt idx="7312">
                  <c:v>731.200000000019</c:v>
                </c:pt>
                <c:pt idx="7313">
                  <c:v>731.300000000019</c:v>
                </c:pt>
                <c:pt idx="7314">
                  <c:v>731.400000000019</c:v>
                </c:pt>
                <c:pt idx="7315">
                  <c:v>731.500000000019</c:v>
                </c:pt>
                <c:pt idx="7316">
                  <c:v>731.600000000019</c:v>
                </c:pt>
                <c:pt idx="7317">
                  <c:v>731.700000000019</c:v>
                </c:pt>
                <c:pt idx="7318">
                  <c:v>731.800000000019</c:v>
                </c:pt>
                <c:pt idx="7319">
                  <c:v>731.900000000019</c:v>
                </c:pt>
                <c:pt idx="7320">
                  <c:v>732.000000000019</c:v>
                </c:pt>
                <c:pt idx="7321">
                  <c:v>732.100000000019</c:v>
                </c:pt>
                <c:pt idx="7322">
                  <c:v>732.200000000019</c:v>
                </c:pt>
                <c:pt idx="7323">
                  <c:v>732.300000000019</c:v>
                </c:pt>
                <c:pt idx="7324">
                  <c:v>732.400000000019</c:v>
                </c:pt>
                <c:pt idx="7325">
                  <c:v>732.500000000019</c:v>
                </c:pt>
                <c:pt idx="7326">
                  <c:v>732.60000000002</c:v>
                </c:pt>
                <c:pt idx="7327">
                  <c:v>732.70000000002</c:v>
                </c:pt>
                <c:pt idx="7328">
                  <c:v>732.80000000002</c:v>
                </c:pt>
                <c:pt idx="7329">
                  <c:v>732.90000000002</c:v>
                </c:pt>
                <c:pt idx="7330">
                  <c:v>733.00000000002</c:v>
                </c:pt>
                <c:pt idx="7331">
                  <c:v>733.10000000002</c:v>
                </c:pt>
                <c:pt idx="7332">
                  <c:v>733.20000000002</c:v>
                </c:pt>
                <c:pt idx="7333">
                  <c:v>733.30000000002</c:v>
                </c:pt>
                <c:pt idx="7334">
                  <c:v>733.40000000002</c:v>
                </c:pt>
                <c:pt idx="7335">
                  <c:v>733.50000000002</c:v>
                </c:pt>
                <c:pt idx="7336">
                  <c:v>733.60000000002</c:v>
                </c:pt>
                <c:pt idx="7337">
                  <c:v>733.70000000002</c:v>
                </c:pt>
                <c:pt idx="7338">
                  <c:v>733.80000000002</c:v>
                </c:pt>
                <c:pt idx="7339">
                  <c:v>733.90000000002</c:v>
                </c:pt>
                <c:pt idx="7340">
                  <c:v>734.00000000002</c:v>
                </c:pt>
                <c:pt idx="7341">
                  <c:v>734.10000000002</c:v>
                </c:pt>
                <c:pt idx="7342">
                  <c:v>734.20000000002</c:v>
                </c:pt>
                <c:pt idx="7343">
                  <c:v>734.30000000002</c:v>
                </c:pt>
                <c:pt idx="7344">
                  <c:v>734.40000000002</c:v>
                </c:pt>
                <c:pt idx="7345">
                  <c:v>734.50000000002</c:v>
                </c:pt>
                <c:pt idx="7346">
                  <c:v>734.60000000002</c:v>
                </c:pt>
                <c:pt idx="7347">
                  <c:v>734.70000000002</c:v>
                </c:pt>
                <c:pt idx="7348">
                  <c:v>734.80000000002</c:v>
                </c:pt>
                <c:pt idx="7349">
                  <c:v>734.90000000002</c:v>
                </c:pt>
                <c:pt idx="7350">
                  <c:v>735.00000000002</c:v>
                </c:pt>
                <c:pt idx="7351">
                  <c:v>735.10000000002</c:v>
                </c:pt>
                <c:pt idx="7352">
                  <c:v>735.20000000002</c:v>
                </c:pt>
                <c:pt idx="7353">
                  <c:v>735.30000000002</c:v>
                </c:pt>
                <c:pt idx="7354">
                  <c:v>735.40000000002</c:v>
                </c:pt>
                <c:pt idx="7355">
                  <c:v>735.50000000002</c:v>
                </c:pt>
                <c:pt idx="7356">
                  <c:v>735.60000000002</c:v>
                </c:pt>
                <c:pt idx="7357">
                  <c:v>735.70000000002</c:v>
                </c:pt>
                <c:pt idx="7358">
                  <c:v>735.80000000002</c:v>
                </c:pt>
                <c:pt idx="7359">
                  <c:v>735.90000000002</c:v>
                </c:pt>
                <c:pt idx="7360">
                  <c:v>736.00000000002</c:v>
                </c:pt>
                <c:pt idx="7361">
                  <c:v>736.10000000002</c:v>
                </c:pt>
                <c:pt idx="7362">
                  <c:v>736.20000000002</c:v>
                </c:pt>
                <c:pt idx="7363">
                  <c:v>736.30000000002</c:v>
                </c:pt>
                <c:pt idx="7364">
                  <c:v>736.40000000002</c:v>
                </c:pt>
                <c:pt idx="7365">
                  <c:v>736.50000000002</c:v>
                </c:pt>
                <c:pt idx="7366">
                  <c:v>736.60000000002</c:v>
                </c:pt>
                <c:pt idx="7367">
                  <c:v>736.70000000002</c:v>
                </c:pt>
                <c:pt idx="7368">
                  <c:v>736.80000000002</c:v>
                </c:pt>
                <c:pt idx="7369">
                  <c:v>736.90000000002</c:v>
                </c:pt>
                <c:pt idx="7370">
                  <c:v>737.000000000021</c:v>
                </c:pt>
                <c:pt idx="7371">
                  <c:v>737.100000000021</c:v>
                </c:pt>
                <c:pt idx="7372">
                  <c:v>737.200000000021</c:v>
                </c:pt>
                <c:pt idx="7373">
                  <c:v>737.300000000021</c:v>
                </c:pt>
                <c:pt idx="7374">
                  <c:v>737.400000000021</c:v>
                </c:pt>
                <c:pt idx="7375">
                  <c:v>737.500000000021</c:v>
                </c:pt>
                <c:pt idx="7376">
                  <c:v>737.600000000021</c:v>
                </c:pt>
                <c:pt idx="7377">
                  <c:v>737.700000000021</c:v>
                </c:pt>
                <c:pt idx="7378">
                  <c:v>737.800000000021</c:v>
                </c:pt>
                <c:pt idx="7379">
                  <c:v>737.900000000021</c:v>
                </c:pt>
                <c:pt idx="7380">
                  <c:v>738.000000000021</c:v>
                </c:pt>
                <c:pt idx="7381">
                  <c:v>738.100000000021</c:v>
                </c:pt>
                <c:pt idx="7382">
                  <c:v>738.200000000021</c:v>
                </c:pt>
                <c:pt idx="7383">
                  <c:v>738.300000000021</c:v>
                </c:pt>
                <c:pt idx="7384">
                  <c:v>738.400000000021</c:v>
                </c:pt>
                <c:pt idx="7385">
                  <c:v>738.500000000021</c:v>
                </c:pt>
                <c:pt idx="7386">
                  <c:v>738.600000000021</c:v>
                </c:pt>
                <c:pt idx="7387">
                  <c:v>738.700000000021</c:v>
                </c:pt>
                <c:pt idx="7388">
                  <c:v>738.800000000021</c:v>
                </c:pt>
                <c:pt idx="7389">
                  <c:v>738.900000000021</c:v>
                </c:pt>
                <c:pt idx="7390">
                  <c:v>739.000000000021</c:v>
                </c:pt>
                <c:pt idx="7391">
                  <c:v>739.100000000021</c:v>
                </c:pt>
                <c:pt idx="7392">
                  <c:v>739.200000000021</c:v>
                </c:pt>
                <c:pt idx="7393">
                  <c:v>739.300000000021</c:v>
                </c:pt>
                <c:pt idx="7394">
                  <c:v>739.400000000021</c:v>
                </c:pt>
                <c:pt idx="7395">
                  <c:v>739.500000000021</c:v>
                </c:pt>
                <c:pt idx="7396">
                  <c:v>739.600000000021</c:v>
                </c:pt>
                <c:pt idx="7397">
                  <c:v>739.700000000021</c:v>
                </c:pt>
                <c:pt idx="7398">
                  <c:v>739.800000000021</c:v>
                </c:pt>
                <c:pt idx="7399">
                  <c:v>739.900000000021</c:v>
                </c:pt>
                <c:pt idx="7400">
                  <c:v>740.000000000021</c:v>
                </c:pt>
                <c:pt idx="7401">
                  <c:v>740.100000000021</c:v>
                </c:pt>
                <c:pt idx="7402">
                  <c:v>740.200000000021</c:v>
                </c:pt>
                <c:pt idx="7403">
                  <c:v>740.300000000021</c:v>
                </c:pt>
                <c:pt idx="7404">
                  <c:v>740.400000000021</c:v>
                </c:pt>
                <c:pt idx="7405">
                  <c:v>740.500000000021</c:v>
                </c:pt>
                <c:pt idx="7406">
                  <c:v>740.600000000021</c:v>
                </c:pt>
                <c:pt idx="7407">
                  <c:v>740.700000000021</c:v>
                </c:pt>
                <c:pt idx="7408">
                  <c:v>740.800000000021</c:v>
                </c:pt>
                <c:pt idx="7409">
                  <c:v>740.900000000021</c:v>
                </c:pt>
                <c:pt idx="7410">
                  <c:v>741.000000000021</c:v>
                </c:pt>
                <c:pt idx="7411">
                  <c:v>741.100000000021</c:v>
                </c:pt>
                <c:pt idx="7412">
                  <c:v>741.200000000021</c:v>
                </c:pt>
                <c:pt idx="7413">
                  <c:v>741.300000000021</c:v>
                </c:pt>
                <c:pt idx="7414">
                  <c:v>741.400000000022</c:v>
                </c:pt>
                <c:pt idx="7415">
                  <c:v>741.500000000022</c:v>
                </c:pt>
                <c:pt idx="7416">
                  <c:v>741.600000000022</c:v>
                </c:pt>
                <c:pt idx="7417">
                  <c:v>741.700000000022</c:v>
                </c:pt>
                <c:pt idx="7418">
                  <c:v>741.800000000022</c:v>
                </c:pt>
                <c:pt idx="7419">
                  <c:v>741.900000000022</c:v>
                </c:pt>
                <c:pt idx="7420">
                  <c:v>742.000000000022</c:v>
                </c:pt>
                <c:pt idx="7421">
                  <c:v>742.100000000022</c:v>
                </c:pt>
                <c:pt idx="7422">
                  <c:v>742.200000000022</c:v>
                </c:pt>
                <c:pt idx="7423">
                  <c:v>742.300000000022</c:v>
                </c:pt>
                <c:pt idx="7424">
                  <c:v>742.400000000022</c:v>
                </c:pt>
                <c:pt idx="7425">
                  <c:v>742.500000000022</c:v>
                </c:pt>
                <c:pt idx="7426">
                  <c:v>742.600000000022</c:v>
                </c:pt>
                <c:pt idx="7427">
                  <c:v>742.700000000022</c:v>
                </c:pt>
                <c:pt idx="7428">
                  <c:v>742.800000000022</c:v>
                </c:pt>
                <c:pt idx="7429">
                  <c:v>742.900000000022</c:v>
                </c:pt>
                <c:pt idx="7430">
                  <c:v>743.000000000022</c:v>
                </c:pt>
                <c:pt idx="7431">
                  <c:v>743.100000000022</c:v>
                </c:pt>
                <c:pt idx="7432">
                  <c:v>743.200000000022</c:v>
                </c:pt>
                <c:pt idx="7433">
                  <c:v>743.300000000022</c:v>
                </c:pt>
                <c:pt idx="7434">
                  <c:v>743.400000000022</c:v>
                </c:pt>
                <c:pt idx="7435">
                  <c:v>743.500000000022</c:v>
                </c:pt>
                <c:pt idx="7436">
                  <c:v>743.600000000022</c:v>
                </c:pt>
                <c:pt idx="7437">
                  <c:v>743.700000000022</c:v>
                </c:pt>
                <c:pt idx="7438">
                  <c:v>743.800000000022</c:v>
                </c:pt>
                <c:pt idx="7439">
                  <c:v>743.900000000022</c:v>
                </c:pt>
                <c:pt idx="7440">
                  <c:v>744.000000000022</c:v>
                </c:pt>
                <c:pt idx="7441">
                  <c:v>744.100000000022</c:v>
                </c:pt>
                <c:pt idx="7442">
                  <c:v>744.200000000022</c:v>
                </c:pt>
                <c:pt idx="7443">
                  <c:v>744.300000000022</c:v>
                </c:pt>
                <c:pt idx="7444">
                  <c:v>744.400000000022</c:v>
                </c:pt>
                <c:pt idx="7445">
                  <c:v>744.500000000022</c:v>
                </c:pt>
                <c:pt idx="7446">
                  <c:v>744.600000000022</c:v>
                </c:pt>
                <c:pt idx="7447">
                  <c:v>744.700000000022</c:v>
                </c:pt>
                <c:pt idx="7448">
                  <c:v>744.800000000022</c:v>
                </c:pt>
                <c:pt idx="7449">
                  <c:v>744.900000000022</c:v>
                </c:pt>
                <c:pt idx="7450">
                  <c:v>745.000000000022</c:v>
                </c:pt>
                <c:pt idx="7451">
                  <c:v>745.100000000022</c:v>
                </c:pt>
                <c:pt idx="7452">
                  <c:v>745.200000000022</c:v>
                </c:pt>
                <c:pt idx="7453">
                  <c:v>745.300000000022</c:v>
                </c:pt>
                <c:pt idx="7454">
                  <c:v>745.400000000022</c:v>
                </c:pt>
                <c:pt idx="7455">
                  <c:v>745.500000000022</c:v>
                </c:pt>
                <c:pt idx="7456">
                  <c:v>745.600000000022</c:v>
                </c:pt>
                <c:pt idx="7457">
                  <c:v>745.700000000022</c:v>
                </c:pt>
                <c:pt idx="7458">
                  <c:v>745.800000000023</c:v>
                </c:pt>
                <c:pt idx="7459">
                  <c:v>745.900000000023</c:v>
                </c:pt>
                <c:pt idx="7460">
                  <c:v>746.000000000023</c:v>
                </c:pt>
                <c:pt idx="7461">
                  <c:v>746.100000000023</c:v>
                </c:pt>
                <c:pt idx="7462">
                  <c:v>746.200000000023</c:v>
                </c:pt>
                <c:pt idx="7463">
                  <c:v>746.300000000023</c:v>
                </c:pt>
                <c:pt idx="7464">
                  <c:v>746.400000000023</c:v>
                </c:pt>
                <c:pt idx="7465">
                  <c:v>746.500000000023</c:v>
                </c:pt>
                <c:pt idx="7466">
                  <c:v>746.600000000023</c:v>
                </c:pt>
                <c:pt idx="7467">
                  <c:v>746.700000000023</c:v>
                </c:pt>
                <c:pt idx="7468">
                  <c:v>746.800000000023</c:v>
                </c:pt>
                <c:pt idx="7469">
                  <c:v>746.900000000023</c:v>
                </c:pt>
                <c:pt idx="7470">
                  <c:v>747.000000000023</c:v>
                </c:pt>
                <c:pt idx="7471">
                  <c:v>747.100000000023</c:v>
                </c:pt>
                <c:pt idx="7472">
                  <c:v>747.200000000023</c:v>
                </c:pt>
                <c:pt idx="7473">
                  <c:v>747.300000000023</c:v>
                </c:pt>
                <c:pt idx="7474">
                  <c:v>747.400000000023</c:v>
                </c:pt>
                <c:pt idx="7475">
                  <c:v>747.500000000023</c:v>
                </c:pt>
                <c:pt idx="7476">
                  <c:v>747.600000000023</c:v>
                </c:pt>
                <c:pt idx="7477">
                  <c:v>747.700000000023</c:v>
                </c:pt>
                <c:pt idx="7478">
                  <c:v>747.800000000023</c:v>
                </c:pt>
                <c:pt idx="7479">
                  <c:v>747.900000000023</c:v>
                </c:pt>
                <c:pt idx="7480">
                  <c:v>748.000000000023</c:v>
                </c:pt>
                <c:pt idx="7481">
                  <c:v>748.100000000023</c:v>
                </c:pt>
                <c:pt idx="7482">
                  <c:v>748.200000000023</c:v>
                </c:pt>
                <c:pt idx="7483">
                  <c:v>748.300000000023</c:v>
                </c:pt>
                <c:pt idx="7484">
                  <c:v>748.400000000023</c:v>
                </c:pt>
                <c:pt idx="7485">
                  <c:v>748.500000000023</c:v>
                </c:pt>
                <c:pt idx="7486">
                  <c:v>748.600000000023</c:v>
                </c:pt>
                <c:pt idx="7487">
                  <c:v>748.700000000023</c:v>
                </c:pt>
                <c:pt idx="7488">
                  <c:v>748.800000000023</c:v>
                </c:pt>
                <c:pt idx="7489">
                  <c:v>748.900000000023</c:v>
                </c:pt>
                <c:pt idx="7490">
                  <c:v>749.000000000023</c:v>
                </c:pt>
                <c:pt idx="7491">
                  <c:v>749.100000000023</c:v>
                </c:pt>
                <c:pt idx="7492">
                  <c:v>749.200000000023</c:v>
                </c:pt>
                <c:pt idx="7493">
                  <c:v>749.300000000023</c:v>
                </c:pt>
                <c:pt idx="7494">
                  <c:v>749.400000000023</c:v>
                </c:pt>
                <c:pt idx="7495">
                  <c:v>749.500000000023</c:v>
                </c:pt>
                <c:pt idx="7496">
                  <c:v>749.600000000023</c:v>
                </c:pt>
                <c:pt idx="7497">
                  <c:v>749.700000000023</c:v>
                </c:pt>
                <c:pt idx="7498">
                  <c:v>749.800000000023</c:v>
                </c:pt>
                <c:pt idx="7499">
                  <c:v>749.900000000023</c:v>
                </c:pt>
                <c:pt idx="7500">
                  <c:v>750.000000000023</c:v>
                </c:pt>
                <c:pt idx="7501">
                  <c:v>750.100000000023</c:v>
                </c:pt>
                <c:pt idx="7502">
                  <c:v>750.200000000024</c:v>
                </c:pt>
                <c:pt idx="7503">
                  <c:v>750.300000000024</c:v>
                </c:pt>
                <c:pt idx="7504">
                  <c:v>750.400000000024</c:v>
                </c:pt>
                <c:pt idx="7505">
                  <c:v>750.500000000024</c:v>
                </c:pt>
                <c:pt idx="7506">
                  <c:v>750.600000000024</c:v>
                </c:pt>
                <c:pt idx="7507">
                  <c:v>750.700000000024</c:v>
                </c:pt>
                <c:pt idx="7508">
                  <c:v>750.800000000024</c:v>
                </c:pt>
                <c:pt idx="7509">
                  <c:v>750.900000000024</c:v>
                </c:pt>
                <c:pt idx="7510">
                  <c:v>751.000000000024</c:v>
                </c:pt>
                <c:pt idx="7511">
                  <c:v>751.100000000024</c:v>
                </c:pt>
                <c:pt idx="7512">
                  <c:v>751.200000000024</c:v>
                </c:pt>
                <c:pt idx="7513">
                  <c:v>751.300000000024</c:v>
                </c:pt>
                <c:pt idx="7514">
                  <c:v>751.400000000024</c:v>
                </c:pt>
                <c:pt idx="7515">
                  <c:v>751.500000000024</c:v>
                </c:pt>
                <c:pt idx="7516">
                  <c:v>751.600000000024</c:v>
                </c:pt>
                <c:pt idx="7517">
                  <c:v>751.700000000024</c:v>
                </c:pt>
                <c:pt idx="7518">
                  <c:v>751.800000000024</c:v>
                </c:pt>
                <c:pt idx="7519">
                  <c:v>751.900000000024</c:v>
                </c:pt>
                <c:pt idx="7520">
                  <c:v>752.000000000024</c:v>
                </c:pt>
                <c:pt idx="7521">
                  <c:v>752.100000000024</c:v>
                </c:pt>
                <c:pt idx="7522">
                  <c:v>752.200000000024</c:v>
                </c:pt>
                <c:pt idx="7523">
                  <c:v>752.300000000024</c:v>
                </c:pt>
                <c:pt idx="7524">
                  <c:v>752.400000000024</c:v>
                </c:pt>
                <c:pt idx="7525">
                  <c:v>752.500000000024</c:v>
                </c:pt>
                <c:pt idx="7526">
                  <c:v>752.600000000024</c:v>
                </c:pt>
                <c:pt idx="7527">
                  <c:v>752.700000000024</c:v>
                </c:pt>
                <c:pt idx="7528">
                  <c:v>752.800000000024</c:v>
                </c:pt>
                <c:pt idx="7529">
                  <c:v>752.900000000024</c:v>
                </c:pt>
                <c:pt idx="7530">
                  <c:v>753.000000000024</c:v>
                </c:pt>
                <c:pt idx="7531">
                  <c:v>753.100000000024</c:v>
                </c:pt>
                <c:pt idx="7532">
                  <c:v>753.200000000024</c:v>
                </c:pt>
                <c:pt idx="7533">
                  <c:v>753.300000000024</c:v>
                </c:pt>
                <c:pt idx="7534">
                  <c:v>753.400000000024</c:v>
                </c:pt>
                <c:pt idx="7535">
                  <c:v>753.500000000024</c:v>
                </c:pt>
                <c:pt idx="7536">
                  <c:v>753.600000000024</c:v>
                </c:pt>
                <c:pt idx="7537">
                  <c:v>753.700000000024</c:v>
                </c:pt>
                <c:pt idx="7538">
                  <c:v>753.800000000024</c:v>
                </c:pt>
                <c:pt idx="7539">
                  <c:v>753.900000000024</c:v>
                </c:pt>
                <c:pt idx="7540">
                  <c:v>754.000000000024</c:v>
                </c:pt>
                <c:pt idx="7541">
                  <c:v>754.100000000024</c:v>
                </c:pt>
                <c:pt idx="7542">
                  <c:v>754.200000000024</c:v>
                </c:pt>
                <c:pt idx="7543">
                  <c:v>754.300000000024</c:v>
                </c:pt>
                <c:pt idx="7544">
                  <c:v>754.400000000024</c:v>
                </c:pt>
                <c:pt idx="7545">
                  <c:v>754.500000000024</c:v>
                </c:pt>
                <c:pt idx="7546">
                  <c:v>754.600000000025</c:v>
                </c:pt>
                <c:pt idx="7547">
                  <c:v>754.700000000025</c:v>
                </c:pt>
                <c:pt idx="7548">
                  <c:v>754.800000000025</c:v>
                </c:pt>
                <c:pt idx="7549">
                  <c:v>754.900000000025</c:v>
                </c:pt>
                <c:pt idx="7550">
                  <c:v>755.000000000025</c:v>
                </c:pt>
                <c:pt idx="7551">
                  <c:v>755.100000000025</c:v>
                </c:pt>
                <c:pt idx="7552">
                  <c:v>755.200000000025</c:v>
                </c:pt>
                <c:pt idx="7553">
                  <c:v>755.300000000025</c:v>
                </c:pt>
                <c:pt idx="7554">
                  <c:v>755.400000000025</c:v>
                </c:pt>
                <c:pt idx="7555">
                  <c:v>755.500000000025</c:v>
                </c:pt>
                <c:pt idx="7556">
                  <c:v>755.600000000025</c:v>
                </c:pt>
                <c:pt idx="7557">
                  <c:v>755.700000000025</c:v>
                </c:pt>
                <c:pt idx="7558">
                  <c:v>755.800000000025</c:v>
                </c:pt>
                <c:pt idx="7559">
                  <c:v>755.900000000025</c:v>
                </c:pt>
                <c:pt idx="7560">
                  <c:v>756.000000000025</c:v>
                </c:pt>
                <c:pt idx="7561">
                  <c:v>756.100000000025</c:v>
                </c:pt>
                <c:pt idx="7562">
                  <c:v>756.200000000025</c:v>
                </c:pt>
                <c:pt idx="7563">
                  <c:v>756.300000000025</c:v>
                </c:pt>
                <c:pt idx="7564">
                  <c:v>756.400000000025</c:v>
                </c:pt>
                <c:pt idx="7565">
                  <c:v>756.500000000025</c:v>
                </c:pt>
                <c:pt idx="7566">
                  <c:v>756.600000000025</c:v>
                </c:pt>
                <c:pt idx="7567">
                  <c:v>756.700000000025</c:v>
                </c:pt>
                <c:pt idx="7568">
                  <c:v>756.800000000025</c:v>
                </c:pt>
                <c:pt idx="7569">
                  <c:v>756.900000000025</c:v>
                </c:pt>
                <c:pt idx="7570">
                  <c:v>757.000000000025</c:v>
                </c:pt>
                <c:pt idx="7571">
                  <c:v>757.100000000025</c:v>
                </c:pt>
                <c:pt idx="7572">
                  <c:v>757.200000000025</c:v>
                </c:pt>
                <c:pt idx="7573">
                  <c:v>757.300000000025</c:v>
                </c:pt>
                <c:pt idx="7574">
                  <c:v>757.400000000025</c:v>
                </c:pt>
                <c:pt idx="7575">
                  <c:v>757.500000000025</c:v>
                </c:pt>
                <c:pt idx="7576">
                  <c:v>757.600000000025</c:v>
                </c:pt>
                <c:pt idx="7577">
                  <c:v>757.700000000025</c:v>
                </c:pt>
                <c:pt idx="7578">
                  <c:v>757.800000000025</c:v>
                </c:pt>
                <c:pt idx="7579">
                  <c:v>757.900000000025</c:v>
                </c:pt>
                <c:pt idx="7580">
                  <c:v>758.000000000025</c:v>
                </c:pt>
                <c:pt idx="7581">
                  <c:v>758.100000000025</c:v>
                </c:pt>
                <c:pt idx="7582">
                  <c:v>758.200000000025</c:v>
                </c:pt>
                <c:pt idx="7583">
                  <c:v>758.300000000025</c:v>
                </c:pt>
                <c:pt idx="7584">
                  <c:v>758.400000000025</c:v>
                </c:pt>
                <c:pt idx="7585">
                  <c:v>758.500000000025</c:v>
                </c:pt>
                <c:pt idx="7586">
                  <c:v>758.600000000025</c:v>
                </c:pt>
                <c:pt idx="7587">
                  <c:v>758.700000000025</c:v>
                </c:pt>
                <c:pt idx="7588">
                  <c:v>758.800000000025</c:v>
                </c:pt>
                <c:pt idx="7589">
                  <c:v>758.900000000025</c:v>
                </c:pt>
                <c:pt idx="7590">
                  <c:v>759.000000000026</c:v>
                </c:pt>
                <c:pt idx="7591">
                  <c:v>759.100000000026</c:v>
                </c:pt>
                <c:pt idx="7592">
                  <c:v>759.200000000026</c:v>
                </c:pt>
                <c:pt idx="7593">
                  <c:v>759.300000000026</c:v>
                </c:pt>
                <c:pt idx="7594">
                  <c:v>759.400000000026</c:v>
                </c:pt>
                <c:pt idx="7595">
                  <c:v>759.500000000026</c:v>
                </c:pt>
                <c:pt idx="7596">
                  <c:v>759.600000000026</c:v>
                </c:pt>
                <c:pt idx="7597">
                  <c:v>759.700000000026</c:v>
                </c:pt>
                <c:pt idx="7598">
                  <c:v>759.800000000026</c:v>
                </c:pt>
                <c:pt idx="7599">
                  <c:v>759.900000000026</c:v>
                </c:pt>
                <c:pt idx="7600">
                  <c:v>760.000000000026</c:v>
                </c:pt>
                <c:pt idx="7601">
                  <c:v>760.100000000026</c:v>
                </c:pt>
                <c:pt idx="7602">
                  <c:v>760.200000000026</c:v>
                </c:pt>
                <c:pt idx="7603">
                  <c:v>760.300000000026</c:v>
                </c:pt>
                <c:pt idx="7604">
                  <c:v>760.400000000026</c:v>
                </c:pt>
                <c:pt idx="7605">
                  <c:v>760.500000000026</c:v>
                </c:pt>
                <c:pt idx="7606">
                  <c:v>760.600000000026</c:v>
                </c:pt>
                <c:pt idx="7607">
                  <c:v>760.700000000026</c:v>
                </c:pt>
                <c:pt idx="7608">
                  <c:v>760.800000000026</c:v>
                </c:pt>
                <c:pt idx="7609">
                  <c:v>760.900000000026</c:v>
                </c:pt>
                <c:pt idx="7610">
                  <c:v>761.000000000026</c:v>
                </c:pt>
                <c:pt idx="7611">
                  <c:v>761.100000000026</c:v>
                </c:pt>
                <c:pt idx="7612">
                  <c:v>761.200000000026</c:v>
                </c:pt>
                <c:pt idx="7613">
                  <c:v>761.300000000026</c:v>
                </c:pt>
                <c:pt idx="7614">
                  <c:v>761.400000000026</c:v>
                </c:pt>
                <c:pt idx="7615">
                  <c:v>761.500000000026</c:v>
                </c:pt>
                <c:pt idx="7616">
                  <c:v>761.600000000026</c:v>
                </c:pt>
                <c:pt idx="7617">
                  <c:v>761.700000000026</c:v>
                </c:pt>
                <c:pt idx="7618">
                  <c:v>761.800000000026</c:v>
                </c:pt>
                <c:pt idx="7619">
                  <c:v>761.900000000026</c:v>
                </c:pt>
                <c:pt idx="7620">
                  <c:v>762.000000000026</c:v>
                </c:pt>
                <c:pt idx="7621">
                  <c:v>762.100000000026</c:v>
                </c:pt>
                <c:pt idx="7622">
                  <c:v>762.200000000026</c:v>
                </c:pt>
                <c:pt idx="7623">
                  <c:v>762.300000000026</c:v>
                </c:pt>
                <c:pt idx="7624">
                  <c:v>762.400000000026</c:v>
                </c:pt>
                <c:pt idx="7625">
                  <c:v>762.500000000026</c:v>
                </c:pt>
                <c:pt idx="7626">
                  <c:v>762.600000000026</c:v>
                </c:pt>
                <c:pt idx="7627">
                  <c:v>762.700000000026</c:v>
                </c:pt>
                <c:pt idx="7628">
                  <c:v>762.800000000026</c:v>
                </c:pt>
                <c:pt idx="7629">
                  <c:v>762.900000000026</c:v>
                </c:pt>
                <c:pt idx="7630">
                  <c:v>763.000000000026</c:v>
                </c:pt>
                <c:pt idx="7631">
                  <c:v>763.100000000026</c:v>
                </c:pt>
                <c:pt idx="7632">
                  <c:v>763.200000000026</c:v>
                </c:pt>
                <c:pt idx="7633">
                  <c:v>763.300000000026</c:v>
                </c:pt>
                <c:pt idx="7634">
                  <c:v>763.400000000027</c:v>
                </c:pt>
                <c:pt idx="7635">
                  <c:v>763.500000000027</c:v>
                </c:pt>
                <c:pt idx="7636">
                  <c:v>763.600000000027</c:v>
                </c:pt>
                <c:pt idx="7637">
                  <c:v>763.700000000027</c:v>
                </c:pt>
                <c:pt idx="7638">
                  <c:v>763.800000000027</c:v>
                </c:pt>
                <c:pt idx="7639">
                  <c:v>763.900000000027</c:v>
                </c:pt>
                <c:pt idx="7640">
                  <c:v>764.000000000027</c:v>
                </c:pt>
                <c:pt idx="7641">
                  <c:v>764.100000000027</c:v>
                </c:pt>
                <c:pt idx="7642">
                  <c:v>764.200000000027</c:v>
                </c:pt>
                <c:pt idx="7643">
                  <c:v>764.300000000027</c:v>
                </c:pt>
                <c:pt idx="7644">
                  <c:v>764.400000000027</c:v>
                </c:pt>
                <c:pt idx="7645">
                  <c:v>764.500000000027</c:v>
                </c:pt>
                <c:pt idx="7646">
                  <c:v>764.600000000027</c:v>
                </c:pt>
                <c:pt idx="7647">
                  <c:v>764.700000000027</c:v>
                </c:pt>
                <c:pt idx="7648">
                  <c:v>764.800000000027</c:v>
                </c:pt>
                <c:pt idx="7649">
                  <c:v>764.900000000027</c:v>
                </c:pt>
                <c:pt idx="7650">
                  <c:v>765.000000000027</c:v>
                </c:pt>
                <c:pt idx="7651">
                  <c:v>765.100000000027</c:v>
                </c:pt>
                <c:pt idx="7652">
                  <c:v>765.200000000027</c:v>
                </c:pt>
                <c:pt idx="7653">
                  <c:v>765.300000000027</c:v>
                </c:pt>
                <c:pt idx="7654">
                  <c:v>765.400000000027</c:v>
                </c:pt>
                <c:pt idx="7655">
                  <c:v>765.500000000027</c:v>
                </c:pt>
                <c:pt idx="7656">
                  <c:v>765.600000000027</c:v>
                </c:pt>
                <c:pt idx="7657">
                  <c:v>765.700000000027</c:v>
                </c:pt>
                <c:pt idx="7658">
                  <c:v>765.800000000027</c:v>
                </c:pt>
                <c:pt idx="7659">
                  <c:v>765.900000000027</c:v>
                </c:pt>
                <c:pt idx="7660">
                  <c:v>766.000000000027</c:v>
                </c:pt>
                <c:pt idx="7661">
                  <c:v>766.100000000027</c:v>
                </c:pt>
                <c:pt idx="7662">
                  <c:v>766.200000000027</c:v>
                </c:pt>
                <c:pt idx="7663">
                  <c:v>766.300000000027</c:v>
                </c:pt>
                <c:pt idx="7664">
                  <c:v>766.400000000027</c:v>
                </c:pt>
                <c:pt idx="7665">
                  <c:v>766.500000000027</c:v>
                </c:pt>
                <c:pt idx="7666">
                  <c:v>766.600000000027</c:v>
                </c:pt>
                <c:pt idx="7667">
                  <c:v>766.700000000027</c:v>
                </c:pt>
                <c:pt idx="7668">
                  <c:v>766.800000000027</c:v>
                </c:pt>
                <c:pt idx="7669">
                  <c:v>766.900000000027</c:v>
                </c:pt>
                <c:pt idx="7670">
                  <c:v>767.000000000027</c:v>
                </c:pt>
                <c:pt idx="7671">
                  <c:v>767.100000000027</c:v>
                </c:pt>
                <c:pt idx="7672">
                  <c:v>767.200000000027</c:v>
                </c:pt>
                <c:pt idx="7673">
                  <c:v>767.300000000027</c:v>
                </c:pt>
                <c:pt idx="7674">
                  <c:v>767.400000000027</c:v>
                </c:pt>
                <c:pt idx="7675">
                  <c:v>767.500000000027</c:v>
                </c:pt>
                <c:pt idx="7676">
                  <c:v>767.600000000027</c:v>
                </c:pt>
                <c:pt idx="7677">
                  <c:v>767.700000000027</c:v>
                </c:pt>
                <c:pt idx="7678">
                  <c:v>767.800000000028</c:v>
                </c:pt>
                <c:pt idx="7679">
                  <c:v>767.900000000028</c:v>
                </c:pt>
                <c:pt idx="7680">
                  <c:v>768.000000000028</c:v>
                </c:pt>
                <c:pt idx="7681">
                  <c:v>768.100000000028</c:v>
                </c:pt>
                <c:pt idx="7682">
                  <c:v>768.200000000028</c:v>
                </c:pt>
                <c:pt idx="7683">
                  <c:v>768.300000000028</c:v>
                </c:pt>
                <c:pt idx="7684">
                  <c:v>768.400000000028</c:v>
                </c:pt>
                <c:pt idx="7685">
                  <c:v>768.500000000028</c:v>
                </c:pt>
                <c:pt idx="7686">
                  <c:v>768.600000000028</c:v>
                </c:pt>
                <c:pt idx="7687">
                  <c:v>768.700000000028</c:v>
                </c:pt>
                <c:pt idx="7688">
                  <c:v>768.800000000028</c:v>
                </c:pt>
                <c:pt idx="7689">
                  <c:v>768.900000000028</c:v>
                </c:pt>
                <c:pt idx="7690">
                  <c:v>769.000000000028</c:v>
                </c:pt>
                <c:pt idx="7691">
                  <c:v>769.100000000028</c:v>
                </c:pt>
                <c:pt idx="7692">
                  <c:v>769.200000000028</c:v>
                </c:pt>
                <c:pt idx="7693">
                  <c:v>769.300000000028</c:v>
                </c:pt>
                <c:pt idx="7694">
                  <c:v>769.400000000028</c:v>
                </c:pt>
                <c:pt idx="7695">
                  <c:v>769.500000000028</c:v>
                </c:pt>
                <c:pt idx="7696">
                  <c:v>769.600000000028</c:v>
                </c:pt>
                <c:pt idx="7697">
                  <c:v>769.700000000028</c:v>
                </c:pt>
                <c:pt idx="7698">
                  <c:v>769.800000000028</c:v>
                </c:pt>
                <c:pt idx="7699">
                  <c:v>769.900000000028</c:v>
                </c:pt>
                <c:pt idx="7700">
                  <c:v>770.000000000028</c:v>
                </c:pt>
                <c:pt idx="7701">
                  <c:v>770.100000000028</c:v>
                </c:pt>
                <c:pt idx="7702">
                  <c:v>770.200000000028</c:v>
                </c:pt>
                <c:pt idx="7703">
                  <c:v>770.300000000028</c:v>
                </c:pt>
                <c:pt idx="7704">
                  <c:v>770.400000000028</c:v>
                </c:pt>
                <c:pt idx="7705">
                  <c:v>770.500000000028</c:v>
                </c:pt>
                <c:pt idx="7706">
                  <c:v>770.600000000028</c:v>
                </c:pt>
                <c:pt idx="7707">
                  <c:v>770.700000000028</c:v>
                </c:pt>
                <c:pt idx="7708">
                  <c:v>770.800000000028</c:v>
                </c:pt>
                <c:pt idx="7709">
                  <c:v>770.900000000028</c:v>
                </c:pt>
                <c:pt idx="7710">
                  <c:v>771.000000000028</c:v>
                </c:pt>
                <c:pt idx="7711">
                  <c:v>771.100000000028</c:v>
                </c:pt>
                <c:pt idx="7712">
                  <c:v>771.200000000028</c:v>
                </c:pt>
                <c:pt idx="7713">
                  <c:v>771.300000000028</c:v>
                </c:pt>
                <c:pt idx="7714">
                  <c:v>771.400000000028</c:v>
                </c:pt>
                <c:pt idx="7715">
                  <c:v>771.500000000028</c:v>
                </c:pt>
                <c:pt idx="7716">
                  <c:v>771.600000000028</c:v>
                </c:pt>
                <c:pt idx="7717">
                  <c:v>771.700000000028</c:v>
                </c:pt>
                <c:pt idx="7718">
                  <c:v>771.800000000028</c:v>
                </c:pt>
                <c:pt idx="7719">
                  <c:v>771.900000000028</c:v>
                </c:pt>
                <c:pt idx="7720">
                  <c:v>772.000000000028</c:v>
                </c:pt>
                <c:pt idx="7721">
                  <c:v>772.100000000028</c:v>
                </c:pt>
                <c:pt idx="7722">
                  <c:v>772.200000000029</c:v>
                </c:pt>
                <c:pt idx="7723">
                  <c:v>772.300000000029</c:v>
                </c:pt>
                <c:pt idx="7724">
                  <c:v>772.400000000029</c:v>
                </c:pt>
                <c:pt idx="7725">
                  <c:v>772.500000000029</c:v>
                </c:pt>
                <c:pt idx="7726">
                  <c:v>772.600000000029</c:v>
                </c:pt>
                <c:pt idx="7727">
                  <c:v>772.700000000029</c:v>
                </c:pt>
                <c:pt idx="7728">
                  <c:v>772.800000000029</c:v>
                </c:pt>
                <c:pt idx="7729">
                  <c:v>772.900000000029</c:v>
                </c:pt>
                <c:pt idx="7730">
                  <c:v>773.000000000029</c:v>
                </c:pt>
                <c:pt idx="7731">
                  <c:v>773.100000000029</c:v>
                </c:pt>
                <c:pt idx="7732">
                  <c:v>773.200000000029</c:v>
                </c:pt>
                <c:pt idx="7733">
                  <c:v>773.300000000029</c:v>
                </c:pt>
                <c:pt idx="7734">
                  <c:v>773.400000000029</c:v>
                </c:pt>
                <c:pt idx="7735">
                  <c:v>773.500000000029</c:v>
                </c:pt>
                <c:pt idx="7736">
                  <c:v>773.600000000029</c:v>
                </c:pt>
                <c:pt idx="7737">
                  <c:v>773.700000000029</c:v>
                </c:pt>
                <c:pt idx="7738">
                  <c:v>773.800000000029</c:v>
                </c:pt>
                <c:pt idx="7739">
                  <c:v>773.900000000029</c:v>
                </c:pt>
                <c:pt idx="7740">
                  <c:v>774.000000000029</c:v>
                </c:pt>
                <c:pt idx="7741">
                  <c:v>774.100000000029</c:v>
                </c:pt>
                <c:pt idx="7742">
                  <c:v>774.200000000029</c:v>
                </c:pt>
                <c:pt idx="7743">
                  <c:v>774.300000000029</c:v>
                </c:pt>
                <c:pt idx="7744">
                  <c:v>774.400000000029</c:v>
                </c:pt>
                <c:pt idx="7745">
                  <c:v>774.500000000029</c:v>
                </c:pt>
                <c:pt idx="7746">
                  <c:v>774.600000000029</c:v>
                </c:pt>
                <c:pt idx="7747">
                  <c:v>774.700000000029</c:v>
                </c:pt>
                <c:pt idx="7748">
                  <c:v>774.800000000029</c:v>
                </c:pt>
                <c:pt idx="7749">
                  <c:v>774.900000000029</c:v>
                </c:pt>
                <c:pt idx="7750">
                  <c:v>775.000000000029</c:v>
                </c:pt>
                <c:pt idx="7751">
                  <c:v>775.100000000029</c:v>
                </c:pt>
                <c:pt idx="7752">
                  <c:v>775.200000000029</c:v>
                </c:pt>
                <c:pt idx="7753">
                  <c:v>775.300000000029</c:v>
                </c:pt>
                <c:pt idx="7754">
                  <c:v>775.400000000029</c:v>
                </c:pt>
                <c:pt idx="7755">
                  <c:v>775.500000000029</c:v>
                </c:pt>
                <c:pt idx="7756">
                  <c:v>775.600000000029</c:v>
                </c:pt>
                <c:pt idx="7757">
                  <c:v>775.700000000029</c:v>
                </c:pt>
                <c:pt idx="7758">
                  <c:v>775.800000000029</c:v>
                </c:pt>
                <c:pt idx="7759">
                  <c:v>775.900000000029</c:v>
                </c:pt>
                <c:pt idx="7760">
                  <c:v>776.000000000029</c:v>
                </c:pt>
                <c:pt idx="7761">
                  <c:v>776.100000000029</c:v>
                </c:pt>
                <c:pt idx="7762">
                  <c:v>776.200000000029</c:v>
                </c:pt>
                <c:pt idx="7763">
                  <c:v>776.300000000029</c:v>
                </c:pt>
                <c:pt idx="7764">
                  <c:v>776.400000000029</c:v>
                </c:pt>
                <c:pt idx="7765">
                  <c:v>776.500000000029</c:v>
                </c:pt>
                <c:pt idx="7766">
                  <c:v>776.60000000003</c:v>
                </c:pt>
                <c:pt idx="7767">
                  <c:v>776.70000000003</c:v>
                </c:pt>
                <c:pt idx="7768">
                  <c:v>776.80000000003</c:v>
                </c:pt>
                <c:pt idx="7769">
                  <c:v>776.90000000003</c:v>
                </c:pt>
                <c:pt idx="7770">
                  <c:v>777.00000000003</c:v>
                </c:pt>
                <c:pt idx="7771">
                  <c:v>777.10000000003</c:v>
                </c:pt>
                <c:pt idx="7772">
                  <c:v>777.20000000003</c:v>
                </c:pt>
                <c:pt idx="7773">
                  <c:v>777.30000000003</c:v>
                </c:pt>
                <c:pt idx="7774">
                  <c:v>777.40000000003</c:v>
                </c:pt>
                <c:pt idx="7775">
                  <c:v>777.50000000003</c:v>
                </c:pt>
                <c:pt idx="7776">
                  <c:v>777.60000000003</c:v>
                </c:pt>
                <c:pt idx="7777">
                  <c:v>777.70000000003</c:v>
                </c:pt>
                <c:pt idx="7778">
                  <c:v>777.80000000003</c:v>
                </c:pt>
                <c:pt idx="7779">
                  <c:v>777.90000000003</c:v>
                </c:pt>
                <c:pt idx="7780">
                  <c:v>778.00000000003</c:v>
                </c:pt>
                <c:pt idx="7781">
                  <c:v>778.10000000003</c:v>
                </c:pt>
                <c:pt idx="7782">
                  <c:v>778.20000000003</c:v>
                </c:pt>
                <c:pt idx="7783">
                  <c:v>778.30000000003</c:v>
                </c:pt>
                <c:pt idx="7784">
                  <c:v>778.40000000003</c:v>
                </c:pt>
                <c:pt idx="7785">
                  <c:v>778.50000000003</c:v>
                </c:pt>
                <c:pt idx="7786">
                  <c:v>778.60000000003</c:v>
                </c:pt>
                <c:pt idx="7787">
                  <c:v>778.70000000003</c:v>
                </c:pt>
                <c:pt idx="7788">
                  <c:v>778.80000000003</c:v>
                </c:pt>
                <c:pt idx="7789">
                  <c:v>778.90000000003</c:v>
                </c:pt>
                <c:pt idx="7790">
                  <c:v>779.00000000003</c:v>
                </c:pt>
                <c:pt idx="7791">
                  <c:v>779.10000000003</c:v>
                </c:pt>
                <c:pt idx="7792">
                  <c:v>779.20000000003</c:v>
                </c:pt>
                <c:pt idx="7793">
                  <c:v>779.30000000003</c:v>
                </c:pt>
                <c:pt idx="7794">
                  <c:v>779.40000000003</c:v>
                </c:pt>
                <c:pt idx="7795">
                  <c:v>779.50000000003</c:v>
                </c:pt>
                <c:pt idx="7796">
                  <c:v>779.60000000003</c:v>
                </c:pt>
                <c:pt idx="7797">
                  <c:v>779.70000000003</c:v>
                </c:pt>
                <c:pt idx="7798">
                  <c:v>779.80000000003</c:v>
                </c:pt>
                <c:pt idx="7799">
                  <c:v>779.90000000003</c:v>
                </c:pt>
                <c:pt idx="7800">
                  <c:v>780.00000000003</c:v>
                </c:pt>
                <c:pt idx="7801">
                  <c:v>780.10000000003</c:v>
                </c:pt>
                <c:pt idx="7802">
                  <c:v>780.20000000003</c:v>
                </c:pt>
                <c:pt idx="7803">
                  <c:v>780.30000000003</c:v>
                </c:pt>
                <c:pt idx="7804">
                  <c:v>780.40000000003</c:v>
                </c:pt>
                <c:pt idx="7805">
                  <c:v>780.50000000003</c:v>
                </c:pt>
                <c:pt idx="7806">
                  <c:v>780.60000000003</c:v>
                </c:pt>
                <c:pt idx="7807">
                  <c:v>780.70000000003</c:v>
                </c:pt>
                <c:pt idx="7808">
                  <c:v>780.80000000003</c:v>
                </c:pt>
                <c:pt idx="7809">
                  <c:v>780.90000000003</c:v>
                </c:pt>
                <c:pt idx="7810">
                  <c:v>781.000000000031</c:v>
                </c:pt>
                <c:pt idx="7811">
                  <c:v>781.100000000031</c:v>
                </c:pt>
                <c:pt idx="7812">
                  <c:v>781.200000000031</c:v>
                </c:pt>
                <c:pt idx="7813">
                  <c:v>781.300000000031</c:v>
                </c:pt>
                <c:pt idx="7814">
                  <c:v>781.400000000031</c:v>
                </c:pt>
                <c:pt idx="7815">
                  <c:v>781.500000000031</c:v>
                </c:pt>
                <c:pt idx="7816">
                  <c:v>781.600000000031</c:v>
                </c:pt>
                <c:pt idx="7817">
                  <c:v>781.700000000031</c:v>
                </c:pt>
                <c:pt idx="7818">
                  <c:v>781.800000000031</c:v>
                </c:pt>
                <c:pt idx="7819">
                  <c:v>781.900000000031</c:v>
                </c:pt>
                <c:pt idx="7820">
                  <c:v>782.000000000031</c:v>
                </c:pt>
                <c:pt idx="7821">
                  <c:v>782.100000000031</c:v>
                </c:pt>
                <c:pt idx="7822">
                  <c:v>782.200000000031</c:v>
                </c:pt>
                <c:pt idx="7823">
                  <c:v>782.300000000031</c:v>
                </c:pt>
                <c:pt idx="7824">
                  <c:v>782.400000000031</c:v>
                </c:pt>
                <c:pt idx="7825">
                  <c:v>782.500000000031</c:v>
                </c:pt>
                <c:pt idx="7826">
                  <c:v>782.600000000031</c:v>
                </c:pt>
                <c:pt idx="7827">
                  <c:v>782.700000000031</c:v>
                </c:pt>
                <c:pt idx="7828">
                  <c:v>782.800000000031</c:v>
                </c:pt>
                <c:pt idx="7829">
                  <c:v>782.900000000031</c:v>
                </c:pt>
                <c:pt idx="7830">
                  <c:v>783.000000000031</c:v>
                </c:pt>
                <c:pt idx="7831">
                  <c:v>783.100000000031</c:v>
                </c:pt>
                <c:pt idx="7832">
                  <c:v>783.200000000031</c:v>
                </c:pt>
                <c:pt idx="7833">
                  <c:v>783.300000000031</c:v>
                </c:pt>
                <c:pt idx="7834">
                  <c:v>783.400000000031</c:v>
                </c:pt>
                <c:pt idx="7835">
                  <c:v>783.500000000031</c:v>
                </c:pt>
                <c:pt idx="7836">
                  <c:v>783.600000000031</c:v>
                </c:pt>
                <c:pt idx="7837">
                  <c:v>783.700000000031</c:v>
                </c:pt>
                <c:pt idx="7838">
                  <c:v>783.800000000031</c:v>
                </c:pt>
                <c:pt idx="7839">
                  <c:v>783.900000000031</c:v>
                </c:pt>
                <c:pt idx="7840">
                  <c:v>784.000000000031</c:v>
                </c:pt>
                <c:pt idx="7841">
                  <c:v>784.100000000031</c:v>
                </c:pt>
                <c:pt idx="7842">
                  <c:v>784.200000000031</c:v>
                </c:pt>
                <c:pt idx="7843">
                  <c:v>784.300000000031</c:v>
                </c:pt>
                <c:pt idx="7844">
                  <c:v>784.400000000031</c:v>
                </c:pt>
                <c:pt idx="7845">
                  <c:v>784.500000000031</c:v>
                </c:pt>
                <c:pt idx="7846">
                  <c:v>784.600000000031</c:v>
                </c:pt>
                <c:pt idx="7847">
                  <c:v>784.700000000031</c:v>
                </c:pt>
                <c:pt idx="7848">
                  <c:v>784.800000000031</c:v>
                </c:pt>
                <c:pt idx="7849">
                  <c:v>784.900000000031</c:v>
                </c:pt>
                <c:pt idx="7850">
                  <c:v>785.000000000031</c:v>
                </c:pt>
                <c:pt idx="7851">
                  <c:v>785.100000000031</c:v>
                </c:pt>
                <c:pt idx="7852">
                  <c:v>785.200000000031</c:v>
                </c:pt>
                <c:pt idx="7853">
                  <c:v>785.300000000031</c:v>
                </c:pt>
                <c:pt idx="7854">
                  <c:v>785.400000000032</c:v>
                </c:pt>
                <c:pt idx="7855">
                  <c:v>785.500000000032</c:v>
                </c:pt>
                <c:pt idx="7856">
                  <c:v>785.600000000032</c:v>
                </c:pt>
                <c:pt idx="7857">
                  <c:v>785.700000000032</c:v>
                </c:pt>
                <c:pt idx="7858">
                  <c:v>785.800000000032</c:v>
                </c:pt>
                <c:pt idx="7859">
                  <c:v>785.900000000032</c:v>
                </c:pt>
                <c:pt idx="7860">
                  <c:v>786.000000000032</c:v>
                </c:pt>
                <c:pt idx="7861">
                  <c:v>786.100000000032</c:v>
                </c:pt>
                <c:pt idx="7862">
                  <c:v>786.200000000032</c:v>
                </c:pt>
                <c:pt idx="7863">
                  <c:v>786.300000000032</c:v>
                </c:pt>
                <c:pt idx="7864">
                  <c:v>786.400000000032</c:v>
                </c:pt>
                <c:pt idx="7865">
                  <c:v>786.500000000032</c:v>
                </c:pt>
                <c:pt idx="7866">
                  <c:v>786.600000000032</c:v>
                </c:pt>
                <c:pt idx="7867">
                  <c:v>786.700000000032</c:v>
                </c:pt>
                <c:pt idx="7868">
                  <c:v>786.800000000032</c:v>
                </c:pt>
                <c:pt idx="7869">
                  <c:v>786.900000000032</c:v>
                </c:pt>
                <c:pt idx="7870">
                  <c:v>787.000000000032</c:v>
                </c:pt>
                <c:pt idx="7871">
                  <c:v>787.100000000032</c:v>
                </c:pt>
                <c:pt idx="7872">
                  <c:v>787.200000000032</c:v>
                </c:pt>
                <c:pt idx="7873">
                  <c:v>787.300000000032</c:v>
                </c:pt>
                <c:pt idx="7874">
                  <c:v>787.400000000032</c:v>
                </c:pt>
                <c:pt idx="7875">
                  <c:v>787.500000000032</c:v>
                </c:pt>
                <c:pt idx="7876">
                  <c:v>787.600000000032</c:v>
                </c:pt>
                <c:pt idx="7877">
                  <c:v>787.700000000032</c:v>
                </c:pt>
                <c:pt idx="7878">
                  <c:v>787.800000000032</c:v>
                </c:pt>
                <c:pt idx="7879">
                  <c:v>787.900000000032</c:v>
                </c:pt>
                <c:pt idx="7880">
                  <c:v>788.000000000032</c:v>
                </c:pt>
                <c:pt idx="7881">
                  <c:v>788.100000000032</c:v>
                </c:pt>
                <c:pt idx="7882">
                  <c:v>788.200000000032</c:v>
                </c:pt>
                <c:pt idx="7883">
                  <c:v>788.300000000032</c:v>
                </c:pt>
                <c:pt idx="7884">
                  <c:v>788.400000000032</c:v>
                </c:pt>
                <c:pt idx="7885">
                  <c:v>788.500000000032</c:v>
                </c:pt>
                <c:pt idx="7886">
                  <c:v>788.600000000032</c:v>
                </c:pt>
                <c:pt idx="7887">
                  <c:v>788.700000000032</c:v>
                </c:pt>
                <c:pt idx="7888">
                  <c:v>788.800000000032</c:v>
                </c:pt>
                <c:pt idx="7889">
                  <c:v>788.900000000032</c:v>
                </c:pt>
                <c:pt idx="7890">
                  <c:v>789.000000000032</c:v>
                </c:pt>
                <c:pt idx="7891">
                  <c:v>789.100000000032</c:v>
                </c:pt>
                <c:pt idx="7892">
                  <c:v>789.200000000032</c:v>
                </c:pt>
                <c:pt idx="7893">
                  <c:v>789.300000000032</c:v>
                </c:pt>
                <c:pt idx="7894">
                  <c:v>789.400000000032</c:v>
                </c:pt>
                <c:pt idx="7895">
                  <c:v>789.500000000032</c:v>
                </c:pt>
                <c:pt idx="7896">
                  <c:v>789.600000000032</c:v>
                </c:pt>
                <c:pt idx="7897">
                  <c:v>789.700000000032</c:v>
                </c:pt>
                <c:pt idx="7898">
                  <c:v>789.800000000033</c:v>
                </c:pt>
                <c:pt idx="7899">
                  <c:v>789.900000000033</c:v>
                </c:pt>
                <c:pt idx="7900">
                  <c:v>790.000000000033</c:v>
                </c:pt>
                <c:pt idx="7901">
                  <c:v>790.100000000033</c:v>
                </c:pt>
                <c:pt idx="7902">
                  <c:v>790.200000000033</c:v>
                </c:pt>
                <c:pt idx="7903">
                  <c:v>790.300000000033</c:v>
                </c:pt>
                <c:pt idx="7904">
                  <c:v>790.400000000033</c:v>
                </c:pt>
                <c:pt idx="7905">
                  <c:v>790.500000000033</c:v>
                </c:pt>
                <c:pt idx="7906">
                  <c:v>790.600000000033</c:v>
                </c:pt>
                <c:pt idx="7907">
                  <c:v>790.700000000033</c:v>
                </c:pt>
                <c:pt idx="7908">
                  <c:v>790.800000000033</c:v>
                </c:pt>
                <c:pt idx="7909">
                  <c:v>790.900000000033</c:v>
                </c:pt>
                <c:pt idx="7910">
                  <c:v>791.0000000000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第4回"</c:f>
              <c:strCache>
                <c:ptCount val="1"/>
                <c:pt idx="0">
                  <c:v>第4回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data'!$E$2:$E$7912</c:f>
              <c:numCache>
                <c:formatCode>General</c:formatCode>
                <c:ptCount val="7911"/>
                <c:pt idx="1310">
                  <c:v>1.711630264</c:v>
                </c:pt>
                <c:pt idx="1311">
                  <c:v>1.897547347</c:v>
                </c:pt>
                <c:pt idx="1312">
                  <c:v>1.968299052</c:v>
                </c:pt>
                <c:pt idx="1313">
                  <c:v>2.062824151</c:v>
                </c:pt>
                <c:pt idx="1314">
                  <c:v>2.274347529</c:v>
                </c:pt>
                <c:pt idx="1315">
                  <c:v>2.485298967</c:v>
                </c:pt>
                <c:pt idx="1316">
                  <c:v>2.485835733</c:v>
                </c:pt>
                <c:pt idx="1317">
                  <c:v>2.547767259</c:v>
                </c:pt>
                <c:pt idx="1318">
                  <c:v>2.754414718</c:v>
                </c:pt>
                <c:pt idx="1319">
                  <c:v>2.725561797</c:v>
                </c:pt>
                <c:pt idx="1320">
                  <c:v>2.919030242</c:v>
                </c:pt>
                <c:pt idx="1321">
                  <c:v>3.352709892</c:v>
                </c:pt>
                <c:pt idx="1322">
                  <c:v>3.410945946</c:v>
                </c:pt>
                <c:pt idx="1323">
                  <c:v>3.54865782</c:v>
                </c:pt>
                <c:pt idx="1324">
                  <c:v>3.649053664</c:v>
                </c:pt>
                <c:pt idx="1325">
                  <c:v>3.853689868</c:v>
                </c:pt>
                <c:pt idx="1326">
                  <c:v>3.882780746</c:v>
                </c:pt>
                <c:pt idx="1327">
                  <c:v>3.980988851</c:v>
                </c:pt>
                <c:pt idx="1328">
                  <c:v>4.093503711</c:v>
                </c:pt>
                <c:pt idx="1329">
                  <c:v>4.121505734</c:v>
                </c:pt>
                <c:pt idx="1330">
                  <c:v>4.218510163</c:v>
                </c:pt>
                <c:pt idx="1331">
                  <c:v>4.268290061</c:v>
                </c:pt>
                <c:pt idx="1332">
                  <c:v>4.213014061</c:v>
                </c:pt>
                <c:pt idx="1333">
                  <c:v>4.207759519</c:v>
                </c:pt>
                <c:pt idx="1334">
                  <c:v>4.174194901</c:v>
                </c:pt>
                <c:pt idx="1335">
                  <c:v>4.180498362</c:v>
                </c:pt>
                <c:pt idx="1336">
                  <c:v>4.270990166</c:v>
                </c:pt>
                <c:pt idx="1337">
                  <c:v>4.322489827</c:v>
                </c:pt>
                <c:pt idx="1338">
                  <c:v>4.319816091</c:v>
                </c:pt>
                <c:pt idx="1339">
                  <c:v>4.333034766</c:v>
                </c:pt>
                <c:pt idx="1340">
                  <c:v>4.494446627</c:v>
                </c:pt>
                <c:pt idx="1341">
                  <c:v>4.525857211</c:v>
                </c:pt>
                <c:pt idx="1342">
                  <c:v>4.648354324</c:v>
                </c:pt>
                <c:pt idx="1343">
                  <c:v>4.773291088</c:v>
                </c:pt>
                <c:pt idx="1344">
                  <c:v>4.828674378</c:v>
                </c:pt>
                <c:pt idx="1345">
                  <c:v>4.813362245</c:v>
                </c:pt>
                <c:pt idx="1346">
                  <c:v>4.632671997</c:v>
                </c:pt>
                <c:pt idx="1347">
                  <c:v>4.674254169</c:v>
                </c:pt>
                <c:pt idx="1348">
                  <c:v>4.707625776</c:v>
                </c:pt>
                <c:pt idx="1349">
                  <c:v>4.64480671</c:v>
                </c:pt>
                <c:pt idx="1350">
                  <c:v>4.630159053</c:v>
                </c:pt>
                <c:pt idx="1351">
                  <c:v>4.612370073</c:v>
                </c:pt>
                <c:pt idx="1352">
                  <c:v>4.624036385</c:v>
                </c:pt>
                <c:pt idx="1353">
                  <c:v>4.45639655</c:v>
                </c:pt>
                <c:pt idx="1354">
                  <c:v>4.483054097</c:v>
                </c:pt>
                <c:pt idx="1355">
                  <c:v>5.004990182</c:v>
                </c:pt>
                <c:pt idx="1356">
                  <c:v>5.265203413</c:v>
                </c:pt>
                <c:pt idx="1357">
                  <c:v>5.082583321</c:v>
                </c:pt>
                <c:pt idx="1358">
                  <c:v>5.035401927</c:v>
                </c:pt>
                <c:pt idx="1359">
                  <c:v>4.822618233</c:v>
                </c:pt>
                <c:pt idx="1360">
                  <c:v>4.519214367</c:v>
                </c:pt>
                <c:pt idx="1361">
                  <c:v>4.583169867</c:v>
                </c:pt>
                <c:pt idx="1362">
                  <c:v>4.501028417</c:v>
                </c:pt>
                <c:pt idx="1363">
                  <c:v>4.438721839</c:v>
                </c:pt>
                <c:pt idx="1364">
                  <c:v>4.535919132</c:v>
                </c:pt>
                <c:pt idx="1365">
                  <c:v>4.832662553</c:v>
                </c:pt>
                <c:pt idx="1366">
                  <c:v>4.502381355</c:v>
                </c:pt>
                <c:pt idx="1367">
                  <c:v>4.683213348</c:v>
                </c:pt>
                <c:pt idx="1368">
                  <c:v>4.72628756</c:v>
                </c:pt>
                <c:pt idx="1369">
                  <c:v>4.633237978</c:v>
                </c:pt>
                <c:pt idx="1370">
                  <c:v>4.736225817</c:v>
                </c:pt>
                <c:pt idx="1371">
                  <c:v>4.76274591</c:v>
                </c:pt>
                <c:pt idx="1372">
                  <c:v>4.805115973</c:v>
                </c:pt>
                <c:pt idx="1373">
                  <c:v>4.755695602</c:v>
                </c:pt>
                <c:pt idx="1374">
                  <c:v>4.767070211</c:v>
                </c:pt>
                <c:pt idx="1375">
                  <c:v>4.898284244</c:v>
                </c:pt>
                <c:pt idx="1376">
                  <c:v>4.924045621</c:v>
                </c:pt>
                <c:pt idx="1377">
                  <c:v>4.956997822</c:v>
                </c:pt>
                <c:pt idx="1378">
                  <c:v>4.947203983</c:v>
                </c:pt>
                <c:pt idx="1379">
                  <c:v>4.961799948</c:v>
                </c:pt>
                <c:pt idx="1380">
                  <c:v>4.958696428</c:v>
                </c:pt>
                <c:pt idx="1381">
                  <c:v>4.955043344</c:v>
                </c:pt>
                <c:pt idx="1382">
                  <c:v>4.953004504</c:v>
                </c:pt>
                <c:pt idx="1383">
                  <c:v>5.011173469</c:v>
                </c:pt>
                <c:pt idx="1384">
                  <c:v>5.017253817</c:v>
                </c:pt>
                <c:pt idx="1385">
                  <c:v>5.110852343</c:v>
                </c:pt>
                <c:pt idx="1386">
                  <c:v>5.092995782</c:v>
                </c:pt>
                <c:pt idx="1387">
                  <c:v>5.120386313</c:v>
                </c:pt>
                <c:pt idx="1388">
                  <c:v>5.156854408</c:v>
                </c:pt>
                <c:pt idx="1389">
                  <c:v>5.079047894</c:v>
                </c:pt>
                <c:pt idx="1390">
                  <c:v>4.955060184</c:v>
                </c:pt>
                <c:pt idx="1391">
                  <c:v>4.977970871</c:v>
                </c:pt>
                <c:pt idx="1392">
                  <c:v>5.032027509</c:v>
                </c:pt>
                <c:pt idx="1393">
                  <c:v>5.039321291</c:v>
                </c:pt>
                <c:pt idx="1394">
                  <c:v>5.031476967</c:v>
                </c:pt>
                <c:pt idx="1395">
                  <c:v>5.24304538</c:v>
                </c:pt>
                <c:pt idx="1396">
                  <c:v>5.211151548</c:v>
                </c:pt>
                <c:pt idx="1397">
                  <c:v>5.182797205</c:v>
                </c:pt>
                <c:pt idx="1398">
                  <c:v>5.179989801</c:v>
                </c:pt>
                <c:pt idx="1399">
                  <c:v>5.138223084</c:v>
                </c:pt>
                <c:pt idx="1400">
                  <c:v>5.114688497</c:v>
                </c:pt>
                <c:pt idx="1401">
                  <c:v>5.094188876</c:v>
                </c:pt>
                <c:pt idx="1402">
                  <c:v>5.08348792</c:v>
                </c:pt>
                <c:pt idx="1403">
                  <c:v>5.079181342</c:v>
                </c:pt>
                <c:pt idx="1404">
                  <c:v>4.998550082</c:v>
                </c:pt>
                <c:pt idx="1405">
                  <c:v>4.968827389</c:v>
                </c:pt>
                <c:pt idx="1406">
                  <c:v>4.912590796</c:v>
                </c:pt>
                <c:pt idx="1407">
                  <c:v>4.914907895</c:v>
                </c:pt>
                <c:pt idx="1408">
                  <c:v>4.897913946</c:v>
                </c:pt>
                <c:pt idx="1409">
                  <c:v>4.788312385</c:v>
                </c:pt>
                <c:pt idx="1410">
                  <c:v>4.785700166</c:v>
                </c:pt>
                <c:pt idx="1411">
                  <c:v>4.911703655</c:v>
                </c:pt>
                <c:pt idx="1412">
                  <c:v>4.793081321</c:v>
                </c:pt>
                <c:pt idx="1413">
                  <c:v>4.707682886</c:v>
                </c:pt>
                <c:pt idx="1414">
                  <c:v>4.570432001</c:v>
                </c:pt>
                <c:pt idx="1415">
                  <c:v>4.55653511</c:v>
                </c:pt>
                <c:pt idx="1416">
                  <c:v>4.524446085</c:v>
                </c:pt>
                <c:pt idx="1417">
                  <c:v>4.454135256</c:v>
                </c:pt>
                <c:pt idx="1418">
                  <c:v>4.321523182</c:v>
                </c:pt>
                <c:pt idx="1419">
                  <c:v>4.299928992</c:v>
                </c:pt>
                <c:pt idx="1420">
                  <c:v>4.260430544</c:v>
                </c:pt>
                <c:pt idx="1421">
                  <c:v>4.231206575</c:v>
                </c:pt>
                <c:pt idx="1422">
                  <c:v>4.170022718</c:v>
                </c:pt>
                <c:pt idx="1423">
                  <c:v>4.09410305</c:v>
                </c:pt>
                <c:pt idx="1424">
                  <c:v>3.976813041</c:v>
                </c:pt>
                <c:pt idx="1425">
                  <c:v>4.079433379</c:v>
                </c:pt>
                <c:pt idx="1426">
                  <c:v>3.919346284</c:v>
                </c:pt>
                <c:pt idx="1427">
                  <c:v>3.77115813</c:v>
                </c:pt>
                <c:pt idx="1428">
                  <c:v>3.749525865</c:v>
                </c:pt>
                <c:pt idx="1429">
                  <c:v>3.780964754</c:v>
                </c:pt>
                <c:pt idx="1430">
                  <c:v>3.77659379</c:v>
                </c:pt>
                <c:pt idx="1431">
                  <c:v>3.67982056</c:v>
                </c:pt>
                <c:pt idx="1432">
                  <c:v>3.470093875</c:v>
                </c:pt>
                <c:pt idx="1433">
                  <c:v>3.415485039</c:v>
                </c:pt>
                <c:pt idx="1434">
                  <c:v>3.37551968</c:v>
                </c:pt>
                <c:pt idx="1435">
                  <c:v>3.339905896</c:v>
                </c:pt>
                <c:pt idx="1436">
                  <c:v>3.348632739</c:v>
                </c:pt>
                <c:pt idx="1437">
                  <c:v>3.284772511</c:v>
                </c:pt>
                <c:pt idx="1438">
                  <c:v>3.103244624</c:v>
                </c:pt>
                <c:pt idx="1439">
                  <c:v>3.115400692</c:v>
                </c:pt>
                <c:pt idx="1440">
                  <c:v>3.061941289</c:v>
                </c:pt>
                <c:pt idx="1441">
                  <c:v>2.996655961</c:v>
                </c:pt>
                <c:pt idx="1442">
                  <c:v>2.870975906</c:v>
                </c:pt>
                <c:pt idx="1443">
                  <c:v>2.939318904</c:v>
                </c:pt>
                <c:pt idx="1444">
                  <c:v>2.929653291</c:v>
                </c:pt>
                <c:pt idx="1445">
                  <c:v>2.951818813</c:v>
                </c:pt>
                <c:pt idx="1446">
                  <c:v>2.924854517</c:v>
                </c:pt>
                <c:pt idx="1447">
                  <c:v>3.014621716</c:v>
                </c:pt>
                <c:pt idx="1448">
                  <c:v>3.062133198</c:v>
                </c:pt>
                <c:pt idx="1449">
                  <c:v>3.091889732</c:v>
                </c:pt>
                <c:pt idx="1450">
                  <c:v>2.942519496</c:v>
                </c:pt>
                <c:pt idx="1451">
                  <c:v>2.897761827</c:v>
                </c:pt>
                <c:pt idx="1452">
                  <c:v>2.844815921</c:v>
                </c:pt>
                <c:pt idx="1453">
                  <c:v>2.955044358</c:v>
                </c:pt>
                <c:pt idx="1454">
                  <c:v>2.963653211</c:v>
                </c:pt>
                <c:pt idx="1455">
                  <c:v>3.08858699</c:v>
                </c:pt>
                <c:pt idx="1456">
                  <c:v>3.077678809</c:v>
                </c:pt>
                <c:pt idx="1457">
                  <c:v>2.869346851</c:v>
                </c:pt>
                <c:pt idx="1458">
                  <c:v>2.808666889</c:v>
                </c:pt>
                <c:pt idx="1459">
                  <c:v>2.851141585</c:v>
                </c:pt>
                <c:pt idx="1460">
                  <c:v>2.942720913</c:v>
                </c:pt>
                <c:pt idx="1461">
                  <c:v>2.970811325</c:v>
                </c:pt>
                <c:pt idx="1462">
                  <c:v>3.0173466</c:v>
                </c:pt>
                <c:pt idx="1463">
                  <c:v>2.988258366</c:v>
                </c:pt>
                <c:pt idx="1464">
                  <c:v>2.945232391</c:v>
                </c:pt>
                <c:pt idx="1465">
                  <c:v>2.892779016</c:v>
                </c:pt>
                <c:pt idx="1466">
                  <c:v>2.934540197</c:v>
                </c:pt>
                <c:pt idx="1467">
                  <c:v>2.970823862</c:v>
                </c:pt>
                <c:pt idx="1468">
                  <c:v>2.998554779</c:v>
                </c:pt>
                <c:pt idx="1469">
                  <c:v>2.914563775</c:v>
                </c:pt>
                <c:pt idx="1470">
                  <c:v>2.905361895</c:v>
                </c:pt>
                <c:pt idx="1471">
                  <c:v>2.986492621</c:v>
                </c:pt>
                <c:pt idx="1472">
                  <c:v>3.063836074</c:v>
                </c:pt>
                <c:pt idx="1473">
                  <c:v>3.243594275</c:v>
                </c:pt>
                <c:pt idx="1474">
                  <c:v>3.373732925</c:v>
                </c:pt>
                <c:pt idx="1475">
                  <c:v>3.47623705</c:v>
                </c:pt>
                <c:pt idx="1476">
                  <c:v>3.382263402</c:v>
                </c:pt>
                <c:pt idx="1477">
                  <c:v>3.541870177</c:v>
                </c:pt>
                <c:pt idx="1478">
                  <c:v>3.694834938</c:v>
                </c:pt>
                <c:pt idx="1479">
                  <c:v>3.75854459</c:v>
                </c:pt>
                <c:pt idx="1480">
                  <c:v>3.953899044</c:v>
                </c:pt>
                <c:pt idx="1481">
                  <c:v>3.995404799</c:v>
                </c:pt>
                <c:pt idx="1482">
                  <c:v>3.91121323</c:v>
                </c:pt>
                <c:pt idx="1483">
                  <c:v>3.801931978</c:v>
                </c:pt>
                <c:pt idx="1484">
                  <c:v>3.834205463</c:v>
                </c:pt>
                <c:pt idx="1485">
                  <c:v>3.70285915</c:v>
                </c:pt>
                <c:pt idx="1486">
                  <c:v>3.659668664</c:v>
                </c:pt>
                <c:pt idx="1487">
                  <c:v>3.717501215</c:v>
                </c:pt>
                <c:pt idx="1488">
                  <c:v>3.579686284</c:v>
                </c:pt>
                <c:pt idx="1489">
                  <c:v>3.487740764</c:v>
                </c:pt>
                <c:pt idx="1490">
                  <c:v>3.658375386</c:v>
                </c:pt>
                <c:pt idx="1491">
                  <c:v>3.573680502</c:v>
                </c:pt>
                <c:pt idx="1492">
                  <c:v>3.636379445</c:v>
                </c:pt>
                <c:pt idx="1493">
                  <c:v>3.662390849</c:v>
                </c:pt>
                <c:pt idx="1494">
                  <c:v>3.537074138</c:v>
                </c:pt>
                <c:pt idx="1495">
                  <c:v>3.415932371</c:v>
                </c:pt>
                <c:pt idx="1496">
                  <c:v>3.436205214</c:v>
                </c:pt>
                <c:pt idx="1497">
                  <c:v>3.420694539</c:v>
                </c:pt>
                <c:pt idx="1498">
                  <c:v>3.370823242</c:v>
                </c:pt>
                <c:pt idx="1499">
                  <c:v>3.391846832</c:v>
                </c:pt>
                <c:pt idx="1500">
                  <c:v>3.361674478</c:v>
                </c:pt>
                <c:pt idx="1501">
                  <c:v>3.19798255</c:v>
                </c:pt>
                <c:pt idx="1502">
                  <c:v>3.215310844</c:v>
                </c:pt>
                <c:pt idx="1503">
                  <c:v>3.196712968</c:v>
                </c:pt>
                <c:pt idx="1504">
                  <c:v>3.317246808</c:v>
                </c:pt>
                <c:pt idx="1505">
                  <c:v>3.353893941</c:v>
                </c:pt>
                <c:pt idx="1506">
                  <c:v>3.258863264</c:v>
                </c:pt>
                <c:pt idx="1507">
                  <c:v>3.383473532</c:v>
                </c:pt>
                <c:pt idx="1508">
                  <c:v>3.243066137</c:v>
                </c:pt>
                <c:pt idx="1509">
                  <c:v>3.329748798</c:v>
                </c:pt>
                <c:pt idx="1510">
                  <c:v>3.337683344</c:v>
                </c:pt>
                <c:pt idx="1511">
                  <c:v>3.209009924</c:v>
                </c:pt>
                <c:pt idx="1512">
                  <c:v>3.209500971</c:v>
                </c:pt>
                <c:pt idx="1513">
                  <c:v>3.032388543</c:v>
                </c:pt>
                <c:pt idx="1514">
                  <c:v>3.117236123</c:v>
                </c:pt>
                <c:pt idx="1515">
                  <c:v>3.210629613</c:v>
                </c:pt>
                <c:pt idx="1516">
                  <c:v>3.267100286</c:v>
                </c:pt>
                <c:pt idx="1517">
                  <c:v>3.203004517</c:v>
                </c:pt>
                <c:pt idx="1518">
                  <c:v>3.370133606</c:v>
                </c:pt>
                <c:pt idx="1519">
                  <c:v>3.415095701</c:v>
                </c:pt>
                <c:pt idx="1520">
                  <c:v>3.384965022</c:v>
                </c:pt>
                <c:pt idx="1521">
                  <c:v>3.406077787</c:v>
                </c:pt>
                <c:pt idx="1522">
                  <c:v>3.539680313</c:v>
                </c:pt>
                <c:pt idx="1523">
                  <c:v>3.468190669</c:v>
                </c:pt>
                <c:pt idx="1524">
                  <c:v>3.348736921</c:v>
                </c:pt>
                <c:pt idx="1525">
                  <c:v>3.27219474</c:v>
                </c:pt>
                <c:pt idx="1526">
                  <c:v>3.25072181</c:v>
                </c:pt>
                <c:pt idx="1527">
                  <c:v>3.29506415</c:v>
                </c:pt>
                <c:pt idx="1528">
                  <c:v>3.304891422</c:v>
                </c:pt>
                <c:pt idx="1529">
                  <c:v>3.401023949</c:v>
                </c:pt>
                <c:pt idx="1530">
                  <c:v>3.222483216</c:v>
                </c:pt>
                <c:pt idx="1531">
                  <c:v>3.333153023</c:v>
                </c:pt>
                <c:pt idx="1532">
                  <c:v>3.375116321</c:v>
                </c:pt>
                <c:pt idx="1533">
                  <c:v>3.426952443</c:v>
                </c:pt>
                <c:pt idx="1534">
                  <c:v>3.535898109</c:v>
                </c:pt>
                <c:pt idx="1535">
                  <c:v>3.382558871</c:v>
                </c:pt>
                <c:pt idx="1536">
                  <c:v>3.269035124</c:v>
                </c:pt>
                <c:pt idx="1537">
                  <c:v>3.386351703</c:v>
                </c:pt>
                <c:pt idx="1538">
                  <c:v>3.43514268</c:v>
                </c:pt>
                <c:pt idx="1539">
                  <c:v>3.346158851</c:v>
                </c:pt>
                <c:pt idx="1540">
                  <c:v>3.407369179</c:v>
                </c:pt>
                <c:pt idx="1541">
                  <c:v>3.483616907</c:v>
                </c:pt>
                <c:pt idx="1542">
                  <c:v>3.500679704</c:v>
                </c:pt>
                <c:pt idx="1543">
                  <c:v>3.331529057</c:v>
                </c:pt>
                <c:pt idx="1544">
                  <c:v>3.450763185</c:v>
                </c:pt>
                <c:pt idx="1545">
                  <c:v>3.571649037</c:v>
                </c:pt>
                <c:pt idx="1546">
                  <c:v>3.641817527</c:v>
                </c:pt>
                <c:pt idx="1547">
                  <c:v>3.843199565</c:v>
                </c:pt>
                <c:pt idx="1548">
                  <c:v>3.938745164</c:v>
                </c:pt>
                <c:pt idx="1549">
                  <c:v>3.766032751</c:v>
                </c:pt>
                <c:pt idx="1550">
                  <c:v>3.692184238</c:v>
                </c:pt>
                <c:pt idx="1551">
                  <c:v>3.796046244</c:v>
                </c:pt>
                <c:pt idx="1552">
                  <c:v>3.751894847</c:v>
                </c:pt>
                <c:pt idx="1553">
                  <c:v>3.818208798</c:v>
                </c:pt>
                <c:pt idx="1554">
                  <c:v>3.816389012</c:v>
                </c:pt>
                <c:pt idx="1555">
                  <c:v>3.794206258</c:v>
                </c:pt>
                <c:pt idx="1556">
                  <c:v>3.747571361</c:v>
                </c:pt>
                <c:pt idx="1557">
                  <c:v>3.84593147</c:v>
                </c:pt>
                <c:pt idx="1558">
                  <c:v>3.733634556</c:v>
                </c:pt>
                <c:pt idx="1559">
                  <c:v>3.74245746</c:v>
                </c:pt>
                <c:pt idx="1560">
                  <c:v>3.818679832</c:v>
                </c:pt>
                <c:pt idx="1561">
                  <c:v>3.678648038</c:v>
                </c:pt>
                <c:pt idx="1562">
                  <c:v>3.570056551</c:v>
                </c:pt>
                <c:pt idx="1563">
                  <c:v>3.56704184</c:v>
                </c:pt>
                <c:pt idx="1564">
                  <c:v>3.679375416</c:v>
                </c:pt>
                <c:pt idx="1565">
                  <c:v>3.590148946</c:v>
                </c:pt>
                <c:pt idx="1566">
                  <c:v>3.633439471</c:v>
                </c:pt>
                <c:pt idx="1567">
                  <c:v>3.756609211</c:v>
                </c:pt>
                <c:pt idx="1568">
                  <c:v>3.729714085</c:v>
                </c:pt>
                <c:pt idx="1569">
                  <c:v>3.707871436</c:v>
                </c:pt>
                <c:pt idx="1570">
                  <c:v>3.694411888</c:v>
                </c:pt>
                <c:pt idx="1571">
                  <c:v>3.863041335</c:v>
                </c:pt>
                <c:pt idx="1572">
                  <c:v>3.918161405</c:v>
                </c:pt>
                <c:pt idx="1573">
                  <c:v>3.974599304</c:v>
                </c:pt>
                <c:pt idx="1574">
                  <c:v>4.125482818</c:v>
                </c:pt>
                <c:pt idx="1575">
                  <c:v>4.179604875</c:v>
                </c:pt>
                <c:pt idx="1576">
                  <c:v>4.147007838</c:v>
                </c:pt>
                <c:pt idx="1577">
                  <c:v>4.203686599</c:v>
                </c:pt>
                <c:pt idx="1578">
                  <c:v>4.077985561</c:v>
                </c:pt>
                <c:pt idx="1579">
                  <c:v>4.156783931</c:v>
                </c:pt>
                <c:pt idx="1580">
                  <c:v>4.209537264</c:v>
                </c:pt>
                <c:pt idx="1581">
                  <c:v>4.19436095</c:v>
                </c:pt>
                <c:pt idx="1582">
                  <c:v>4.285552566</c:v>
                </c:pt>
                <c:pt idx="1583">
                  <c:v>4.404040852</c:v>
                </c:pt>
                <c:pt idx="1584">
                  <c:v>4.406879402</c:v>
                </c:pt>
                <c:pt idx="1585">
                  <c:v>4.358838877</c:v>
                </c:pt>
                <c:pt idx="1586">
                  <c:v>4.487504293</c:v>
                </c:pt>
                <c:pt idx="1587">
                  <c:v>4.563502198</c:v>
                </c:pt>
                <c:pt idx="1588">
                  <c:v>4.501369993</c:v>
                </c:pt>
                <c:pt idx="1589">
                  <c:v>4.447744198</c:v>
                </c:pt>
                <c:pt idx="1590">
                  <c:v>4.372614409</c:v>
                </c:pt>
                <c:pt idx="1591">
                  <c:v>4.337736419</c:v>
                </c:pt>
                <c:pt idx="1592">
                  <c:v>4.09963478</c:v>
                </c:pt>
                <c:pt idx="1593">
                  <c:v>4.071416864</c:v>
                </c:pt>
                <c:pt idx="1594">
                  <c:v>4.038373032</c:v>
                </c:pt>
                <c:pt idx="1595">
                  <c:v>4.090320768</c:v>
                </c:pt>
                <c:pt idx="1596">
                  <c:v>4.097485014</c:v>
                </c:pt>
                <c:pt idx="1597">
                  <c:v>4.116274378</c:v>
                </c:pt>
                <c:pt idx="1598">
                  <c:v>4.124479922</c:v>
                </c:pt>
                <c:pt idx="1599">
                  <c:v>4.145692059</c:v>
                </c:pt>
                <c:pt idx="1600">
                  <c:v>4.133413157</c:v>
                </c:pt>
                <c:pt idx="1601">
                  <c:v>4.161065789</c:v>
                </c:pt>
                <c:pt idx="1602">
                  <c:v>4.178370849</c:v>
                </c:pt>
                <c:pt idx="1603">
                  <c:v>4.237922806</c:v>
                </c:pt>
                <c:pt idx="1604">
                  <c:v>4.202631915</c:v>
                </c:pt>
                <c:pt idx="1605">
                  <c:v>4.152075204</c:v>
                </c:pt>
                <c:pt idx="1606">
                  <c:v>4.1846819</c:v>
                </c:pt>
                <c:pt idx="1607">
                  <c:v>4.196994876</c:v>
                </c:pt>
                <c:pt idx="1608">
                  <c:v>4.163645275</c:v>
                </c:pt>
                <c:pt idx="1609">
                  <c:v>4.141319656</c:v>
                </c:pt>
                <c:pt idx="1610">
                  <c:v>4.33293</c:v>
                </c:pt>
                <c:pt idx="1611">
                  <c:v>4.509159187</c:v>
                </c:pt>
                <c:pt idx="1612">
                  <c:v>4.576205282</c:v>
                </c:pt>
                <c:pt idx="1613">
                  <c:v>4.581131028</c:v>
                </c:pt>
                <c:pt idx="1614">
                  <c:v>4.582282223</c:v>
                </c:pt>
                <c:pt idx="1615">
                  <c:v>4.706646879</c:v>
                </c:pt>
                <c:pt idx="1616">
                  <c:v>4.52146067</c:v>
                </c:pt>
                <c:pt idx="1617">
                  <c:v>4.497648821</c:v>
                </c:pt>
                <c:pt idx="1618">
                  <c:v>4.451054244</c:v>
                </c:pt>
                <c:pt idx="1619">
                  <c:v>4.375095469</c:v>
                </c:pt>
                <c:pt idx="1620">
                  <c:v>4.30238268</c:v>
                </c:pt>
                <c:pt idx="1621">
                  <c:v>4.223650413</c:v>
                </c:pt>
                <c:pt idx="1622">
                  <c:v>4.195434752</c:v>
                </c:pt>
                <c:pt idx="1623">
                  <c:v>4.190786129</c:v>
                </c:pt>
                <c:pt idx="1624">
                  <c:v>4.113028951</c:v>
                </c:pt>
                <c:pt idx="1625">
                  <c:v>4.041489639</c:v>
                </c:pt>
                <c:pt idx="1626">
                  <c:v>4.103920344</c:v>
                </c:pt>
                <c:pt idx="1627">
                  <c:v>4.015386289</c:v>
                </c:pt>
                <c:pt idx="1628">
                  <c:v>4.067108704</c:v>
                </c:pt>
                <c:pt idx="1629">
                  <c:v>4.062665394</c:v>
                </c:pt>
                <c:pt idx="1630">
                  <c:v>4.048922823</c:v>
                </c:pt>
                <c:pt idx="1631">
                  <c:v>3.935371058</c:v>
                </c:pt>
                <c:pt idx="1632">
                  <c:v>3.899893199</c:v>
                </c:pt>
                <c:pt idx="1633">
                  <c:v>3.892690042</c:v>
                </c:pt>
                <c:pt idx="1634">
                  <c:v>3.950311541</c:v>
                </c:pt>
                <c:pt idx="1635">
                  <c:v>3.950645845</c:v>
                </c:pt>
                <c:pt idx="1636">
                  <c:v>3.835870693</c:v>
                </c:pt>
                <c:pt idx="1637">
                  <c:v>3.865936187</c:v>
                </c:pt>
                <c:pt idx="1638">
                  <c:v>3.700423981</c:v>
                </c:pt>
                <c:pt idx="1639">
                  <c:v>3.75421694</c:v>
                </c:pt>
                <c:pt idx="1640">
                  <c:v>3.85560035</c:v>
                </c:pt>
                <c:pt idx="1641">
                  <c:v>4.049237614</c:v>
                </c:pt>
                <c:pt idx="1642">
                  <c:v>3.908837488</c:v>
                </c:pt>
                <c:pt idx="1643">
                  <c:v>3.834886607</c:v>
                </c:pt>
                <c:pt idx="1644">
                  <c:v>3.921253301</c:v>
                </c:pt>
                <c:pt idx="1645">
                  <c:v>3.838454604</c:v>
                </c:pt>
                <c:pt idx="1646">
                  <c:v>3.763415292</c:v>
                </c:pt>
                <c:pt idx="1647">
                  <c:v>3.83474039</c:v>
                </c:pt>
                <c:pt idx="1648">
                  <c:v>4.04823976</c:v>
                </c:pt>
                <c:pt idx="1649">
                  <c:v>3.772710856</c:v>
                </c:pt>
                <c:pt idx="1650">
                  <c:v>3.599641835</c:v>
                </c:pt>
                <c:pt idx="1651">
                  <c:v>3.594840974</c:v>
                </c:pt>
                <c:pt idx="1652">
                  <c:v>3.510772321</c:v>
                </c:pt>
                <c:pt idx="1653">
                  <c:v>3.504302579</c:v>
                </c:pt>
                <c:pt idx="1654">
                  <c:v>3.54277075</c:v>
                </c:pt>
                <c:pt idx="1655">
                  <c:v>3.592608005</c:v>
                </c:pt>
                <c:pt idx="1656">
                  <c:v>3.608701326</c:v>
                </c:pt>
                <c:pt idx="1657">
                  <c:v>3.588578496</c:v>
                </c:pt>
                <c:pt idx="1658">
                  <c:v>3.646526518</c:v>
                </c:pt>
                <c:pt idx="1659">
                  <c:v>3.668381869</c:v>
                </c:pt>
                <c:pt idx="1660">
                  <c:v>3.497695387</c:v>
                </c:pt>
                <c:pt idx="1661">
                  <c:v>3.571608385</c:v>
                </c:pt>
                <c:pt idx="1662">
                  <c:v>3.59155849</c:v>
                </c:pt>
                <c:pt idx="1663">
                  <c:v>3.626893057</c:v>
                </c:pt>
                <c:pt idx="1664">
                  <c:v>3.614495744</c:v>
                </c:pt>
                <c:pt idx="1665">
                  <c:v>3.588412183</c:v>
                </c:pt>
                <c:pt idx="1666">
                  <c:v>3.623134729</c:v>
                </c:pt>
                <c:pt idx="1667">
                  <c:v>3.568498749</c:v>
                </c:pt>
                <c:pt idx="1668">
                  <c:v>3.576167232</c:v>
                </c:pt>
                <c:pt idx="1669">
                  <c:v>3.514515521</c:v>
                </c:pt>
                <c:pt idx="1670">
                  <c:v>3.620078049</c:v>
                </c:pt>
                <c:pt idx="1671">
                  <c:v>3.663861499</c:v>
                </c:pt>
                <c:pt idx="1672">
                  <c:v>3.641063496</c:v>
                </c:pt>
                <c:pt idx="1673">
                  <c:v>3.653636944</c:v>
                </c:pt>
                <c:pt idx="1674">
                  <c:v>3.471535162</c:v>
                </c:pt>
                <c:pt idx="1675">
                  <c:v>3.488102532</c:v>
                </c:pt>
                <c:pt idx="1676">
                  <c:v>3.50951393</c:v>
                </c:pt>
                <c:pt idx="1677">
                  <c:v>3.476828686</c:v>
                </c:pt>
                <c:pt idx="1678">
                  <c:v>3.524862021</c:v>
                </c:pt>
                <c:pt idx="1679">
                  <c:v>3.468617306</c:v>
                </c:pt>
                <c:pt idx="1680">
                  <c:v>3.494614264</c:v>
                </c:pt>
                <c:pt idx="1681">
                  <c:v>3.518847241</c:v>
                </c:pt>
                <c:pt idx="1682">
                  <c:v>3.48254043</c:v>
                </c:pt>
                <c:pt idx="1683">
                  <c:v>3.472149363</c:v>
                </c:pt>
                <c:pt idx="1684">
                  <c:v>3.477196719</c:v>
                </c:pt>
                <c:pt idx="1685">
                  <c:v>3.409621515</c:v>
                </c:pt>
                <c:pt idx="1686">
                  <c:v>3.413912244</c:v>
                </c:pt>
                <c:pt idx="1687">
                  <c:v>3.38937257</c:v>
                </c:pt>
                <c:pt idx="1688">
                  <c:v>3.489363139</c:v>
                </c:pt>
                <c:pt idx="1689">
                  <c:v>3.547724704</c:v>
                </c:pt>
                <c:pt idx="1690">
                  <c:v>3.588608145</c:v>
                </c:pt>
                <c:pt idx="1691">
                  <c:v>3.554771374</c:v>
                </c:pt>
                <c:pt idx="1692">
                  <c:v>3.565610451</c:v>
                </c:pt>
                <c:pt idx="1693">
                  <c:v>3.703723279</c:v>
                </c:pt>
                <c:pt idx="1694">
                  <c:v>3.704300876</c:v>
                </c:pt>
                <c:pt idx="1695">
                  <c:v>3.771170594</c:v>
                </c:pt>
                <c:pt idx="1696">
                  <c:v>3.664876254</c:v>
                </c:pt>
                <c:pt idx="1697">
                  <c:v>3.721040461</c:v>
                </c:pt>
                <c:pt idx="1698">
                  <c:v>3.802842748</c:v>
                </c:pt>
                <c:pt idx="1699">
                  <c:v>3.842268355</c:v>
                </c:pt>
                <c:pt idx="1700">
                  <c:v>3.809114246</c:v>
                </c:pt>
                <c:pt idx="1701">
                  <c:v>3.842002466</c:v>
                </c:pt>
                <c:pt idx="1702">
                  <c:v>3.881979956</c:v>
                </c:pt>
                <c:pt idx="1703">
                  <c:v>3.785283967</c:v>
                </c:pt>
                <c:pt idx="1704">
                  <c:v>3.843872026</c:v>
                </c:pt>
                <c:pt idx="1705">
                  <c:v>3.970589348</c:v>
                </c:pt>
                <c:pt idx="1706">
                  <c:v>4.116081918</c:v>
                </c:pt>
                <c:pt idx="1707">
                  <c:v>3.947880005</c:v>
                </c:pt>
                <c:pt idx="1708">
                  <c:v>3.890534544</c:v>
                </c:pt>
                <c:pt idx="1709">
                  <c:v>3.960203227</c:v>
                </c:pt>
                <c:pt idx="1710">
                  <c:v>3.868709964</c:v>
                </c:pt>
                <c:pt idx="1711">
                  <c:v>3.811237212</c:v>
                </c:pt>
                <c:pt idx="1712">
                  <c:v>3.932315902</c:v>
                </c:pt>
                <c:pt idx="1713">
                  <c:v>4.116644232</c:v>
                </c:pt>
                <c:pt idx="1714">
                  <c:v>4.045107076</c:v>
                </c:pt>
                <c:pt idx="1715">
                  <c:v>3.923676301</c:v>
                </c:pt>
                <c:pt idx="1716">
                  <c:v>3.992137992</c:v>
                </c:pt>
                <c:pt idx="1717">
                  <c:v>4.093269656</c:v>
                </c:pt>
                <c:pt idx="1718">
                  <c:v>3.96167334</c:v>
                </c:pt>
                <c:pt idx="1719">
                  <c:v>3.910352603</c:v>
                </c:pt>
                <c:pt idx="1720">
                  <c:v>3.992479883</c:v>
                </c:pt>
                <c:pt idx="1721">
                  <c:v>3.998184869</c:v>
                </c:pt>
                <c:pt idx="1722">
                  <c:v>3.798439485</c:v>
                </c:pt>
                <c:pt idx="1723">
                  <c:v>3.764538776</c:v>
                </c:pt>
                <c:pt idx="1724">
                  <c:v>3.82806408</c:v>
                </c:pt>
                <c:pt idx="1725">
                  <c:v>3.677048964</c:v>
                </c:pt>
                <c:pt idx="1726">
                  <c:v>3.668087537</c:v>
                </c:pt>
                <c:pt idx="1727">
                  <c:v>3.668167103</c:v>
                </c:pt>
                <c:pt idx="1728">
                  <c:v>3.719458053</c:v>
                </c:pt>
                <c:pt idx="1729">
                  <c:v>3.748532098</c:v>
                </c:pt>
                <c:pt idx="1730">
                  <c:v>3.729583739</c:v>
                </c:pt>
                <c:pt idx="1731">
                  <c:v>3.692707348</c:v>
                </c:pt>
                <c:pt idx="1732">
                  <c:v>3.638760863</c:v>
                </c:pt>
                <c:pt idx="1733">
                  <c:v>3.609082882</c:v>
                </c:pt>
                <c:pt idx="1734">
                  <c:v>3.481064617</c:v>
                </c:pt>
                <c:pt idx="1735">
                  <c:v>3.435237084</c:v>
                </c:pt>
                <c:pt idx="1736">
                  <c:v>3.581744804</c:v>
                </c:pt>
                <c:pt idx="1737">
                  <c:v>3.564644225</c:v>
                </c:pt>
                <c:pt idx="1738">
                  <c:v>3.529726289</c:v>
                </c:pt>
                <c:pt idx="1739">
                  <c:v>3.648194095</c:v>
                </c:pt>
                <c:pt idx="1740">
                  <c:v>3.702654927</c:v>
                </c:pt>
                <c:pt idx="1741">
                  <c:v>3.620279534</c:v>
                </c:pt>
                <c:pt idx="1742">
                  <c:v>3.583355911</c:v>
                </c:pt>
                <c:pt idx="1743">
                  <c:v>3.682084887</c:v>
                </c:pt>
                <c:pt idx="1744">
                  <c:v>3.611975869</c:v>
                </c:pt>
                <c:pt idx="1745">
                  <c:v>3.636059889</c:v>
                </c:pt>
                <c:pt idx="1746">
                  <c:v>3.701073978</c:v>
                </c:pt>
                <c:pt idx="1747">
                  <c:v>3.591427049</c:v>
                </c:pt>
                <c:pt idx="1748">
                  <c:v>3.499439909</c:v>
                </c:pt>
                <c:pt idx="1749">
                  <c:v>3.632525882</c:v>
                </c:pt>
                <c:pt idx="1750">
                  <c:v>3.753329207</c:v>
                </c:pt>
                <c:pt idx="1751">
                  <c:v>3.728247165</c:v>
                </c:pt>
                <c:pt idx="1752">
                  <c:v>3.665536938</c:v>
                </c:pt>
                <c:pt idx="1753">
                  <c:v>3.693108209</c:v>
                </c:pt>
                <c:pt idx="1754">
                  <c:v>3.674479334</c:v>
                </c:pt>
                <c:pt idx="1755">
                  <c:v>3.627394075</c:v>
                </c:pt>
                <c:pt idx="1756">
                  <c:v>3.513290192</c:v>
                </c:pt>
                <c:pt idx="1757">
                  <c:v>3.493158643</c:v>
                </c:pt>
                <c:pt idx="1758">
                  <c:v>3.45494616</c:v>
                </c:pt>
                <c:pt idx="1759">
                  <c:v>3.404141257</c:v>
                </c:pt>
                <c:pt idx="1760">
                  <c:v>3.361136409</c:v>
                </c:pt>
                <c:pt idx="1761">
                  <c:v>3.421282799</c:v>
                </c:pt>
                <c:pt idx="1762">
                  <c:v>3.487424626</c:v>
                </c:pt>
                <c:pt idx="1763">
                  <c:v>3.489411374</c:v>
                </c:pt>
                <c:pt idx="1764">
                  <c:v>3.402905658</c:v>
                </c:pt>
                <c:pt idx="1765">
                  <c:v>3.510509779</c:v>
                </c:pt>
                <c:pt idx="1766">
                  <c:v>3.471303767</c:v>
                </c:pt>
                <c:pt idx="1767">
                  <c:v>3.41314967</c:v>
                </c:pt>
                <c:pt idx="1768">
                  <c:v>3.450115856</c:v>
                </c:pt>
                <c:pt idx="1769">
                  <c:v>3.600206094</c:v>
                </c:pt>
                <c:pt idx="1770">
                  <c:v>3.503586181</c:v>
                </c:pt>
                <c:pt idx="1771">
                  <c:v>3.411064782</c:v>
                </c:pt>
                <c:pt idx="1772">
                  <c:v>3.369597939</c:v>
                </c:pt>
                <c:pt idx="1773">
                  <c:v>3.482956058</c:v>
                </c:pt>
                <c:pt idx="1774">
                  <c:v>3.609119485</c:v>
                </c:pt>
                <c:pt idx="1775">
                  <c:v>3.56267052</c:v>
                </c:pt>
                <c:pt idx="1776">
                  <c:v>3.582318227</c:v>
                </c:pt>
                <c:pt idx="1777">
                  <c:v>3.596345706</c:v>
                </c:pt>
                <c:pt idx="1778">
                  <c:v>3.606538178</c:v>
                </c:pt>
                <c:pt idx="1779">
                  <c:v>3.589220078</c:v>
                </c:pt>
                <c:pt idx="1780">
                  <c:v>3.546093024</c:v>
                </c:pt>
                <c:pt idx="1781">
                  <c:v>3.53569655</c:v>
                </c:pt>
                <c:pt idx="1782">
                  <c:v>3.492715668</c:v>
                </c:pt>
                <c:pt idx="1783">
                  <c:v>3.348622855</c:v>
                </c:pt>
                <c:pt idx="1784">
                  <c:v>3.414327572</c:v>
                </c:pt>
                <c:pt idx="1785">
                  <c:v>3.462100738</c:v>
                </c:pt>
                <c:pt idx="1786">
                  <c:v>3.364222907</c:v>
                </c:pt>
                <c:pt idx="1787">
                  <c:v>3.419401857</c:v>
                </c:pt>
                <c:pt idx="1788">
                  <c:v>3.416757409</c:v>
                </c:pt>
                <c:pt idx="1789">
                  <c:v>3.237439393</c:v>
                </c:pt>
                <c:pt idx="1790">
                  <c:v>3.139094412</c:v>
                </c:pt>
                <c:pt idx="1791">
                  <c:v>3.143097795</c:v>
                </c:pt>
                <c:pt idx="1792">
                  <c:v>3.103248212</c:v>
                </c:pt>
                <c:pt idx="1793">
                  <c:v>3.19993164</c:v>
                </c:pt>
                <c:pt idx="1794">
                  <c:v>3.122419483</c:v>
                </c:pt>
                <c:pt idx="1795">
                  <c:v>2.905550798</c:v>
                </c:pt>
                <c:pt idx="1796">
                  <c:v>2.89698638</c:v>
                </c:pt>
                <c:pt idx="1797">
                  <c:v>2.955822431</c:v>
                </c:pt>
                <c:pt idx="1798">
                  <c:v>3.108894537</c:v>
                </c:pt>
                <c:pt idx="1799">
                  <c:v>3.178059687</c:v>
                </c:pt>
                <c:pt idx="1800">
                  <c:v>3.151104345</c:v>
                </c:pt>
                <c:pt idx="1801">
                  <c:v>3.200742497</c:v>
                </c:pt>
                <c:pt idx="1802">
                  <c:v>3.06712142</c:v>
                </c:pt>
                <c:pt idx="1803">
                  <c:v>3.094438545</c:v>
                </c:pt>
                <c:pt idx="1804">
                  <c:v>3.221988251</c:v>
                </c:pt>
                <c:pt idx="1805">
                  <c:v>3.167049663</c:v>
                </c:pt>
                <c:pt idx="1806">
                  <c:v>3.225230549</c:v>
                </c:pt>
                <c:pt idx="1807">
                  <c:v>3.268160421</c:v>
                </c:pt>
                <c:pt idx="1808">
                  <c:v>3.169826933</c:v>
                </c:pt>
                <c:pt idx="1809">
                  <c:v>3.135073501</c:v>
                </c:pt>
                <c:pt idx="1810">
                  <c:v>3.248451</c:v>
                </c:pt>
                <c:pt idx="1811">
                  <c:v>3.284361548</c:v>
                </c:pt>
                <c:pt idx="1812">
                  <c:v>3.389902722</c:v>
                </c:pt>
                <c:pt idx="1813">
                  <c:v>3.445006964</c:v>
                </c:pt>
                <c:pt idx="1814">
                  <c:v>3.389283631</c:v>
                </c:pt>
                <c:pt idx="1815">
                  <c:v>3.3013757</c:v>
                </c:pt>
                <c:pt idx="1816">
                  <c:v>3.388639653</c:v>
                </c:pt>
                <c:pt idx="1817">
                  <c:v>3.358188006</c:v>
                </c:pt>
                <c:pt idx="1818">
                  <c:v>3.312762638</c:v>
                </c:pt>
                <c:pt idx="1819">
                  <c:v>3.344149828</c:v>
                </c:pt>
                <c:pt idx="1820">
                  <c:v>3.295193357</c:v>
                </c:pt>
                <c:pt idx="1821">
                  <c:v>3.310950398</c:v>
                </c:pt>
                <c:pt idx="1822">
                  <c:v>3.278805492</c:v>
                </c:pt>
                <c:pt idx="1823">
                  <c:v>3.375217354</c:v>
                </c:pt>
                <c:pt idx="1824">
                  <c:v>3.33986945</c:v>
                </c:pt>
                <c:pt idx="1825">
                  <c:v>3.272393058</c:v>
                </c:pt>
                <c:pt idx="1826">
                  <c:v>3.398721</c:v>
                </c:pt>
                <c:pt idx="1827">
                  <c:v>3.434900005</c:v>
                </c:pt>
                <c:pt idx="1828">
                  <c:v>3.378430266</c:v>
                </c:pt>
                <c:pt idx="1829">
                  <c:v>3.370640854</c:v>
                </c:pt>
                <c:pt idx="1830">
                  <c:v>3.414800106</c:v>
                </c:pt>
                <c:pt idx="1831">
                  <c:v>3.406584176</c:v>
                </c:pt>
                <c:pt idx="1832">
                  <c:v>3.408983199</c:v>
                </c:pt>
                <c:pt idx="1833">
                  <c:v>3.427522921</c:v>
                </c:pt>
                <c:pt idx="1834">
                  <c:v>3.442489807</c:v>
                </c:pt>
                <c:pt idx="1835">
                  <c:v>3.458337932</c:v>
                </c:pt>
                <c:pt idx="1836">
                  <c:v>3.450693786</c:v>
                </c:pt>
                <c:pt idx="1837">
                  <c:v>3.465197783</c:v>
                </c:pt>
                <c:pt idx="1838">
                  <c:v>3.470329971</c:v>
                </c:pt>
                <c:pt idx="1839">
                  <c:v>3.488169896</c:v>
                </c:pt>
                <c:pt idx="1840">
                  <c:v>3.357238977</c:v>
                </c:pt>
                <c:pt idx="1841">
                  <c:v>3.394961648</c:v>
                </c:pt>
                <c:pt idx="1842">
                  <c:v>3.388440322</c:v>
                </c:pt>
                <c:pt idx="1843">
                  <c:v>3.38883165</c:v>
                </c:pt>
                <c:pt idx="1844">
                  <c:v>3.410997349</c:v>
                </c:pt>
                <c:pt idx="1845">
                  <c:v>3.468447073</c:v>
                </c:pt>
                <c:pt idx="1846">
                  <c:v>3.499483791</c:v>
                </c:pt>
                <c:pt idx="1847">
                  <c:v>3.4165485</c:v>
                </c:pt>
                <c:pt idx="1848">
                  <c:v>3.419577145</c:v>
                </c:pt>
                <c:pt idx="1849">
                  <c:v>3.457769166</c:v>
                </c:pt>
                <c:pt idx="1850">
                  <c:v>3.419070147</c:v>
                </c:pt>
                <c:pt idx="1851">
                  <c:v>3.434701109</c:v>
                </c:pt>
                <c:pt idx="1852">
                  <c:v>3.490196634</c:v>
                </c:pt>
                <c:pt idx="1853">
                  <c:v>3.477871738</c:v>
                </c:pt>
                <c:pt idx="1854">
                  <c:v>3.378599927</c:v>
                </c:pt>
                <c:pt idx="1855">
                  <c:v>3.471472689</c:v>
                </c:pt>
                <c:pt idx="1856">
                  <c:v>3.468224153</c:v>
                </c:pt>
                <c:pt idx="1857">
                  <c:v>3.636217637</c:v>
                </c:pt>
                <c:pt idx="1858">
                  <c:v>3.587066975</c:v>
                </c:pt>
                <c:pt idx="1859">
                  <c:v>3.565470043</c:v>
                </c:pt>
                <c:pt idx="1860">
                  <c:v>3.538650179</c:v>
                </c:pt>
                <c:pt idx="1861">
                  <c:v>3.660555106</c:v>
                </c:pt>
                <c:pt idx="1862">
                  <c:v>3.562466423</c:v>
                </c:pt>
                <c:pt idx="1863">
                  <c:v>3.565916173</c:v>
                </c:pt>
                <c:pt idx="1864">
                  <c:v>3.527421408</c:v>
                </c:pt>
                <c:pt idx="1865">
                  <c:v>3.496742011</c:v>
                </c:pt>
                <c:pt idx="1866">
                  <c:v>3.431400647</c:v>
                </c:pt>
                <c:pt idx="1867">
                  <c:v>3.456224926</c:v>
                </c:pt>
                <c:pt idx="1868">
                  <c:v>3.534256667</c:v>
                </c:pt>
                <c:pt idx="1869">
                  <c:v>3.507049968</c:v>
                </c:pt>
                <c:pt idx="1870">
                  <c:v>3.52757629</c:v>
                </c:pt>
                <c:pt idx="1871">
                  <c:v>3.568069614</c:v>
                </c:pt>
                <c:pt idx="1872">
                  <c:v>3.425358856</c:v>
                </c:pt>
                <c:pt idx="1873">
                  <c:v>3.42399611</c:v>
                </c:pt>
                <c:pt idx="1874">
                  <c:v>3.417506668</c:v>
                </c:pt>
                <c:pt idx="1875">
                  <c:v>3.38555996</c:v>
                </c:pt>
                <c:pt idx="1876">
                  <c:v>3.375904582</c:v>
                </c:pt>
                <c:pt idx="1877">
                  <c:v>3.408042535</c:v>
                </c:pt>
                <c:pt idx="1878">
                  <c:v>3.376658131</c:v>
                </c:pt>
                <c:pt idx="1879">
                  <c:v>3.405664739</c:v>
                </c:pt>
                <c:pt idx="1880">
                  <c:v>3.41800254</c:v>
                </c:pt>
                <c:pt idx="1881">
                  <c:v>3.439001237</c:v>
                </c:pt>
                <c:pt idx="1882">
                  <c:v>3.437021528</c:v>
                </c:pt>
                <c:pt idx="1883">
                  <c:v>3.534771786</c:v>
                </c:pt>
                <c:pt idx="1884">
                  <c:v>3.565492443</c:v>
                </c:pt>
                <c:pt idx="1885">
                  <c:v>3.605552871</c:v>
                </c:pt>
                <c:pt idx="1886">
                  <c:v>3.589007618</c:v>
                </c:pt>
                <c:pt idx="1887">
                  <c:v>3.670728057</c:v>
                </c:pt>
                <c:pt idx="1888">
                  <c:v>3.779707356</c:v>
                </c:pt>
                <c:pt idx="1889">
                  <c:v>3.673144716</c:v>
                </c:pt>
                <c:pt idx="1890">
                  <c:v>3.700645241</c:v>
                </c:pt>
                <c:pt idx="1891">
                  <c:v>3.798505631</c:v>
                </c:pt>
                <c:pt idx="1892">
                  <c:v>3.885428646</c:v>
                </c:pt>
                <c:pt idx="1893">
                  <c:v>3.993157746</c:v>
                </c:pt>
                <c:pt idx="1894">
                  <c:v>4.015553159</c:v>
                </c:pt>
                <c:pt idx="1895">
                  <c:v>4.038681367</c:v>
                </c:pt>
                <c:pt idx="1896">
                  <c:v>4.139230555</c:v>
                </c:pt>
                <c:pt idx="1897">
                  <c:v>4.160278217</c:v>
                </c:pt>
                <c:pt idx="1898">
                  <c:v>4.150648916</c:v>
                </c:pt>
                <c:pt idx="1899">
                  <c:v>4.136843538</c:v>
                </c:pt>
                <c:pt idx="1900">
                  <c:v>4.122731269</c:v>
                </c:pt>
                <c:pt idx="1901">
                  <c:v>4.144559398</c:v>
                </c:pt>
                <c:pt idx="1902">
                  <c:v>4.175593805</c:v>
                </c:pt>
                <c:pt idx="1903">
                  <c:v>4.057542163</c:v>
                </c:pt>
                <c:pt idx="1904">
                  <c:v>4.047346066</c:v>
                </c:pt>
                <c:pt idx="1905">
                  <c:v>4.020513721</c:v>
                </c:pt>
                <c:pt idx="1906">
                  <c:v>4.002818509</c:v>
                </c:pt>
                <c:pt idx="1907">
                  <c:v>3.933049145</c:v>
                </c:pt>
                <c:pt idx="1908">
                  <c:v>3.85965199</c:v>
                </c:pt>
                <c:pt idx="1909">
                  <c:v>3.682531928</c:v>
                </c:pt>
                <c:pt idx="1910">
                  <c:v>3.7152792</c:v>
                </c:pt>
                <c:pt idx="1911">
                  <c:v>3.641587693</c:v>
                </c:pt>
                <c:pt idx="1912">
                  <c:v>3.467258577</c:v>
                </c:pt>
                <c:pt idx="1913">
                  <c:v>3.440059033</c:v>
                </c:pt>
                <c:pt idx="1914">
                  <c:v>3.543059022</c:v>
                </c:pt>
                <c:pt idx="1915">
                  <c:v>3.450244525</c:v>
                </c:pt>
                <c:pt idx="1916">
                  <c:v>3.491172476</c:v>
                </c:pt>
                <c:pt idx="1917">
                  <c:v>3.502395457</c:v>
                </c:pt>
                <c:pt idx="1918">
                  <c:v>3.386575265</c:v>
                </c:pt>
                <c:pt idx="1919">
                  <c:v>3.255893229</c:v>
                </c:pt>
                <c:pt idx="1920">
                  <c:v>3.382360429</c:v>
                </c:pt>
                <c:pt idx="1921">
                  <c:v>3.50555641</c:v>
                </c:pt>
                <c:pt idx="1922">
                  <c:v>3.421647716</c:v>
                </c:pt>
                <c:pt idx="1923">
                  <c:v>3.389981616</c:v>
                </c:pt>
                <c:pt idx="1924">
                  <c:v>3.537375019</c:v>
                </c:pt>
                <c:pt idx="1925">
                  <c:v>3.457533091</c:v>
                </c:pt>
                <c:pt idx="1926">
                  <c:v>3.317987886</c:v>
                </c:pt>
                <c:pt idx="1927">
                  <c:v>3.364533696</c:v>
                </c:pt>
                <c:pt idx="1928">
                  <c:v>3.494597031</c:v>
                </c:pt>
                <c:pt idx="1929">
                  <c:v>3.488633632</c:v>
                </c:pt>
                <c:pt idx="1930">
                  <c:v>3.463568074</c:v>
                </c:pt>
                <c:pt idx="1931">
                  <c:v>3.502175394</c:v>
                </c:pt>
                <c:pt idx="1932">
                  <c:v>3.517444137</c:v>
                </c:pt>
                <c:pt idx="1933">
                  <c:v>3.622918573</c:v>
                </c:pt>
                <c:pt idx="1934">
                  <c:v>3.569340055</c:v>
                </c:pt>
                <c:pt idx="1935">
                  <c:v>3.546260572</c:v>
                </c:pt>
                <c:pt idx="1936">
                  <c:v>3.714089779</c:v>
                </c:pt>
                <c:pt idx="1937">
                  <c:v>3.764877524</c:v>
                </c:pt>
                <c:pt idx="1938">
                  <c:v>3.710160841</c:v>
                </c:pt>
                <c:pt idx="1939">
                  <c:v>3.836088904</c:v>
                </c:pt>
                <c:pt idx="1940">
                  <c:v>4.007790847</c:v>
                </c:pt>
                <c:pt idx="1941">
                  <c:v>3.982003777</c:v>
                </c:pt>
                <c:pt idx="1942">
                  <c:v>3.955720437</c:v>
                </c:pt>
                <c:pt idx="1943">
                  <c:v>4.031714428</c:v>
                </c:pt>
                <c:pt idx="1944">
                  <c:v>4.117380284</c:v>
                </c:pt>
                <c:pt idx="1945">
                  <c:v>4.069649339</c:v>
                </c:pt>
                <c:pt idx="1946">
                  <c:v>4.026939588</c:v>
                </c:pt>
                <c:pt idx="1947">
                  <c:v>4.110950632</c:v>
                </c:pt>
                <c:pt idx="1948">
                  <c:v>4.150418768</c:v>
                </c:pt>
                <c:pt idx="1949">
                  <c:v>4.084942797</c:v>
                </c:pt>
                <c:pt idx="1950">
                  <c:v>4.070713822</c:v>
                </c:pt>
                <c:pt idx="1951">
                  <c:v>4.092192349</c:v>
                </c:pt>
                <c:pt idx="1952">
                  <c:v>4.052814107</c:v>
                </c:pt>
                <c:pt idx="1953">
                  <c:v>3.990353585</c:v>
                </c:pt>
                <c:pt idx="1954">
                  <c:v>4.009625883</c:v>
                </c:pt>
                <c:pt idx="1955">
                  <c:v>4.114819462</c:v>
                </c:pt>
                <c:pt idx="1956">
                  <c:v>4.085655754</c:v>
                </c:pt>
                <c:pt idx="1957">
                  <c:v>3.916978433</c:v>
                </c:pt>
                <c:pt idx="1958">
                  <c:v>3.835931422</c:v>
                </c:pt>
                <c:pt idx="1959">
                  <c:v>3.871232921</c:v>
                </c:pt>
                <c:pt idx="1960">
                  <c:v>3.72038448</c:v>
                </c:pt>
                <c:pt idx="1961">
                  <c:v>3.641698903</c:v>
                </c:pt>
                <c:pt idx="1962">
                  <c:v>3.693670907</c:v>
                </c:pt>
                <c:pt idx="1963">
                  <c:v>3.695568689</c:v>
                </c:pt>
                <c:pt idx="1964">
                  <c:v>3.693620207</c:v>
                </c:pt>
                <c:pt idx="1965">
                  <c:v>3.546462972</c:v>
                </c:pt>
                <c:pt idx="1966">
                  <c:v>3.618956758</c:v>
                </c:pt>
                <c:pt idx="1967">
                  <c:v>3.773742937</c:v>
                </c:pt>
                <c:pt idx="1968">
                  <c:v>3.854872751</c:v>
                </c:pt>
                <c:pt idx="1969">
                  <c:v>3.815945088</c:v>
                </c:pt>
                <c:pt idx="1970">
                  <c:v>3.915236812</c:v>
                </c:pt>
                <c:pt idx="1971">
                  <c:v>4.066536075</c:v>
                </c:pt>
                <c:pt idx="1972">
                  <c:v>4.177969093</c:v>
                </c:pt>
                <c:pt idx="1973">
                  <c:v>4.087901887</c:v>
                </c:pt>
                <c:pt idx="1974">
                  <c:v>4.116719665</c:v>
                </c:pt>
                <c:pt idx="1975">
                  <c:v>4.186522497</c:v>
                </c:pt>
                <c:pt idx="1976">
                  <c:v>4.168383218</c:v>
                </c:pt>
                <c:pt idx="1977">
                  <c:v>4.246504404</c:v>
                </c:pt>
                <c:pt idx="1978">
                  <c:v>4.379456305</c:v>
                </c:pt>
                <c:pt idx="1979">
                  <c:v>4.555874176</c:v>
                </c:pt>
                <c:pt idx="1980">
                  <c:v>4.568335049</c:v>
                </c:pt>
                <c:pt idx="1981">
                  <c:v>4.526811653</c:v>
                </c:pt>
                <c:pt idx="1982">
                  <c:v>4.554643157</c:v>
                </c:pt>
                <c:pt idx="1983">
                  <c:v>4.433011964</c:v>
                </c:pt>
                <c:pt idx="1984">
                  <c:v>4.257346952</c:v>
                </c:pt>
                <c:pt idx="1985">
                  <c:v>4.140436501</c:v>
                </c:pt>
                <c:pt idx="1986">
                  <c:v>4.228968607</c:v>
                </c:pt>
                <c:pt idx="1987">
                  <c:v>4.060203663</c:v>
                </c:pt>
                <c:pt idx="1988">
                  <c:v>3.791715918</c:v>
                </c:pt>
                <c:pt idx="1989">
                  <c:v>3.823549993</c:v>
                </c:pt>
                <c:pt idx="1990">
                  <c:v>3.848556901</c:v>
                </c:pt>
                <c:pt idx="1991">
                  <c:v>3.723354474</c:v>
                </c:pt>
                <c:pt idx="1992">
                  <c:v>3.647862359</c:v>
                </c:pt>
                <c:pt idx="1993">
                  <c:v>3.699845604</c:v>
                </c:pt>
                <c:pt idx="1994">
                  <c:v>3.772669989</c:v>
                </c:pt>
                <c:pt idx="1995">
                  <c:v>3.761647964</c:v>
                </c:pt>
                <c:pt idx="1996">
                  <c:v>3.649457567</c:v>
                </c:pt>
                <c:pt idx="1997">
                  <c:v>3.596975486</c:v>
                </c:pt>
                <c:pt idx="1998">
                  <c:v>3.771258583</c:v>
                </c:pt>
                <c:pt idx="1999">
                  <c:v>3.723246433</c:v>
                </c:pt>
                <c:pt idx="2000">
                  <c:v>3.614298841</c:v>
                </c:pt>
                <c:pt idx="2001">
                  <c:v>3.612778095</c:v>
                </c:pt>
                <c:pt idx="2002">
                  <c:v>3.713792469</c:v>
                </c:pt>
                <c:pt idx="2003">
                  <c:v>3.788686908</c:v>
                </c:pt>
                <c:pt idx="2004">
                  <c:v>3.750259588</c:v>
                </c:pt>
                <c:pt idx="2005">
                  <c:v>3.785522664</c:v>
                </c:pt>
                <c:pt idx="2006">
                  <c:v>3.938545265</c:v>
                </c:pt>
                <c:pt idx="2007">
                  <c:v>3.985044123</c:v>
                </c:pt>
                <c:pt idx="2008">
                  <c:v>4.012223211</c:v>
                </c:pt>
                <c:pt idx="2009">
                  <c:v>4.155955177</c:v>
                </c:pt>
                <c:pt idx="2010">
                  <c:v>4.148021706</c:v>
                </c:pt>
                <c:pt idx="2011">
                  <c:v>4.11549552</c:v>
                </c:pt>
                <c:pt idx="2012">
                  <c:v>4.126283224</c:v>
                </c:pt>
                <c:pt idx="2013">
                  <c:v>4.013147608</c:v>
                </c:pt>
                <c:pt idx="2014">
                  <c:v>4.038197015</c:v>
                </c:pt>
                <c:pt idx="2015">
                  <c:v>4.000599998</c:v>
                </c:pt>
                <c:pt idx="2016">
                  <c:v>3.928382667</c:v>
                </c:pt>
                <c:pt idx="2017">
                  <c:v>4.028098796</c:v>
                </c:pt>
                <c:pt idx="2018">
                  <c:v>4.130524513</c:v>
                </c:pt>
                <c:pt idx="2019">
                  <c:v>3.967707579</c:v>
                </c:pt>
                <c:pt idx="2020">
                  <c:v>3.912037078</c:v>
                </c:pt>
                <c:pt idx="2021">
                  <c:v>4.062877085</c:v>
                </c:pt>
                <c:pt idx="2022">
                  <c:v>4.032417575</c:v>
                </c:pt>
                <c:pt idx="2023">
                  <c:v>3.907784039</c:v>
                </c:pt>
                <c:pt idx="2024">
                  <c:v>3.915054316</c:v>
                </c:pt>
                <c:pt idx="2025">
                  <c:v>3.968258399</c:v>
                </c:pt>
                <c:pt idx="2026">
                  <c:v>3.964700239</c:v>
                </c:pt>
                <c:pt idx="2027">
                  <c:v>3.868802797</c:v>
                </c:pt>
                <c:pt idx="2028">
                  <c:v>3.744697884</c:v>
                </c:pt>
                <c:pt idx="2029">
                  <c:v>3.594850243</c:v>
                </c:pt>
                <c:pt idx="2030">
                  <c:v>3.647274307</c:v>
                </c:pt>
                <c:pt idx="2031">
                  <c:v>3.54608418</c:v>
                </c:pt>
                <c:pt idx="2032">
                  <c:v>3.396426541</c:v>
                </c:pt>
                <c:pt idx="2033">
                  <c:v>3.39247708</c:v>
                </c:pt>
                <c:pt idx="2034">
                  <c:v>3.519950111</c:v>
                </c:pt>
                <c:pt idx="2035">
                  <c:v>3.401544831</c:v>
                </c:pt>
                <c:pt idx="2036">
                  <c:v>3.496120281</c:v>
                </c:pt>
                <c:pt idx="2037">
                  <c:v>3.639782408</c:v>
                </c:pt>
                <c:pt idx="2038">
                  <c:v>3.601440925</c:v>
                </c:pt>
                <c:pt idx="2039">
                  <c:v>3.527332462</c:v>
                </c:pt>
                <c:pt idx="2040">
                  <c:v>3.632846976</c:v>
                </c:pt>
                <c:pt idx="2041">
                  <c:v>3.664247738</c:v>
                </c:pt>
                <c:pt idx="2042">
                  <c:v>3.630141371</c:v>
                </c:pt>
                <c:pt idx="2043">
                  <c:v>3.613542684</c:v>
                </c:pt>
                <c:pt idx="2044">
                  <c:v>3.764488891</c:v>
                </c:pt>
                <c:pt idx="2045">
                  <c:v>3.742836243</c:v>
                </c:pt>
                <c:pt idx="2046">
                  <c:v>3.713482498</c:v>
                </c:pt>
                <c:pt idx="2047">
                  <c:v>3.710137529</c:v>
                </c:pt>
                <c:pt idx="2048">
                  <c:v>3.80874782</c:v>
                </c:pt>
                <c:pt idx="2049">
                  <c:v>3.826870624</c:v>
                </c:pt>
                <c:pt idx="2050">
                  <c:v>3.959993579</c:v>
                </c:pt>
                <c:pt idx="2051">
                  <c:v>3.933624338</c:v>
                </c:pt>
                <c:pt idx="2052">
                  <c:v>3.84881463</c:v>
                </c:pt>
                <c:pt idx="2053">
                  <c:v>3.991141523</c:v>
                </c:pt>
                <c:pt idx="2054">
                  <c:v>4.013987408</c:v>
                </c:pt>
                <c:pt idx="2055">
                  <c:v>4.008239617</c:v>
                </c:pt>
                <c:pt idx="2056">
                  <c:v>4.214158043</c:v>
                </c:pt>
                <c:pt idx="2057">
                  <c:v>4.138759818</c:v>
                </c:pt>
                <c:pt idx="2058">
                  <c:v>3.967459258</c:v>
                </c:pt>
                <c:pt idx="2059">
                  <c:v>3.937443991</c:v>
                </c:pt>
                <c:pt idx="2060">
                  <c:v>4.040611962</c:v>
                </c:pt>
                <c:pt idx="2061">
                  <c:v>4.015119347</c:v>
                </c:pt>
                <c:pt idx="2062">
                  <c:v>4.003005408</c:v>
                </c:pt>
                <c:pt idx="2063">
                  <c:v>4.066711844</c:v>
                </c:pt>
                <c:pt idx="2064">
                  <c:v>4.110589589</c:v>
                </c:pt>
                <c:pt idx="2065">
                  <c:v>3.95879417</c:v>
                </c:pt>
                <c:pt idx="2066">
                  <c:v>3.768992598</c:v>
                </c:pt>
                <c:pt idx="2067">
                  <c:v>3.722709273</c:v>
                </c:pt>
                <c:pt idx="2068">
                  <c:v>3.797824595</c:v>
                </c:pt>
                <c:pt idx="2069">
                  <c:v>3.666740401</c:v>
                </c:pt>
                <c:pt idx="2070">
                  <c:v>3.664351173</c:v>
                </c:pt>
                <c:pt idx="2071">
                  <c:v>3.711092025</c:v>
                </c:pt>
                <c:pt idx="2072">
                  <c:v>3.573228625</c:v>
                </c:pt>
                <c:pt idx="2073">
                  <c:v>3.552574928</c:v>
                </c:pt>
                <c:pt idx="2074">
                  <c:v>3.524308956</c:v>
                </c:pt>
                <c:pt idx="2075">
                  <c:v>3.39369648</c:v>
                </c:pt>
                <c:pt idx="2076">
                  <c:v>3.363747268</c:v>
                </c:pt>
                <c:pt idx="2077">
                  <c:v>3.084821836</c:v>
                </c:pt>
                <c:pt idx="2078">
                  <c:v>3.095041662</c:v>
                </c:pt>
                <c:pt idx="2079">
                  <c:v>3.005885367</c:v>
                </c:pt>
                <c:pt idx="2080">
                  <c:v>3.042340532</c:v>
                </c:pt>
                <c:pt idx="2081">
                  <c:v>3.067753462</c:v>
                </c:pt>
                <c:pt idx="2082">
                  <c:v>3.146784713</c:v>
                </c:pt>
                <c:pt idx="2083">
                  <c:v>3.097082648</c:v>
                </c:pt>
                <c:pt idx="2084">
                  <c:v>3.098299648</c:v>
                </c:pt>
                <c:pt idx="2085">
                  <c:v>3.209716876</c:v>
                </c:pt>
                <c:pt idx="2086">
                  <c:v>3.385164204</c:v>
                </c:pt>
                <c:pt idx="2087">
                  <c:v>3.474389708</c:v>
                </c:pt>
                <c:pt idx="2088">
                  <c:v>3.531914916</c:v>
                </c:pt>
                <c:pt idx="2089">
                  <c:v>3.637496528</c:v>
                </c:pt>
                <c:pt idx="2090">
                  <c:v>3.842630431</c:v>
                </c:pt>
                <c:pt idx="2091">
                  <c:v>3.851422067</c:v>
                </c:pt>
                <c:pt idx="2092">
                  <c:v>3.857256803</c:v>
                </c:pt>
                <c:pt idx="2093">
                  <c:v>4.03733952</c:v>
                </c:pt>
                <c:pt idx="2094">
                  <c:v>4.227092186</c:v>
                </c:pt>
                <c:pt idx="2095">
                  <c:v>4.247757017</c:v>
                </c:pt>
                <c:pt idx="2096">
                  <c:v>4.365769713</c:v>
                </c:pt>
                <c:pt idx="2097">
                  <c:v>4.570295291</c:v>
                </c:pt>
                <c:pt idx="2098">
                  <c:v>4.682120269</c:v>
                </c:pt>
                <c:pt idx="2099">
                  <c:v>4.752740795</c:v>
                </c:pt>
                <c:pt idx="2100">
                  <c:v>4.942870191</c:v>
                </c:pt>
                <c:pt idx="2101">
                  <c:v>4.833041153</c:v>
                </c:pt>
                <c:pt idx="2102">
                  <c:v>4.817217804</c:v>
                </c:pt>
                <c:pt idx="2103">
                  <c:v>4.85530015</c:v>
                </c:pt>
                <c:pt idx="2104">
                  <c:v>4.864334662</c:v>
                </c:pt>
                <c:pt idx="2105">
                  <c:v>4.748771821</c:v>
                </c:pt>
                <c:pt idx="2106">
                  <c:v>4.732005954</c:v>
                </c:pt>
                <c:pt idx="2107">
                  <c:v>4.690423451</c:v>
                </c:pt>
                <c:pt idx="2108">
                  <c:v>4.553085997</c:v>
                </c:pt>
                <c:pt idx="2109">
                  <c:v>4.602911995</c:v>
                </c:pt>
                <c:pt idx="2110">
                  <c:v>4.386110892</c:v>
                </c:pt>
                <c:pt idx="2111">
                  <c:v>4.183278208</c:v>
                </c:pt>
                <c:pt idx="2112">
                  <c:v>4.220486019</c:v>
                </c:pt>
                <c:pt idx="2113">
                  <c:v>4.204521582</c:v>
                </c:pt>
                <c:pt idx="2114">
                  <c:v>4.041913073</c:v>
                </c:pt>
                <c:pt idx="2115">
                  <c:v>3.846798728</c:v>
                </c:pt>
                <c:pt idx="2116">
                  <c:v>3.925898497</c:v>
                </c:pt>
                <c:pt idx="2117">
                  <c:v>3.972059018</c:v>
                </c:pt>
                <c:pt idx="2118">
                  <c:v>3.818484292</c:v>
                </c:pt>
                <c:pt idx="2119">
                  <c:v>3.867985191</c:v>
                </c:pt>
                <c:pt idx="2120">
                  <c:v>3.803627331</c:v>
                </c:pt>
                <c:pt idx="2121">
                  <c:v>3.65766316</c:v>
                </c:pt>
                <c:pt idx="2122">
                  <c:v>3.751922368</c:v>
                </c:pt>
                <c:pt idx="2123">
                  <c:v>3.653180922</c:v>
                </c:pt>
                <c:pt idx="2124">
                  <c:v>3.655199037</c:v>
                </c:pt>
                <c:pt idx="2125">
                  <c:v>3.701221906</c:v>
                </c:pt>
                <c:pt idx="2126">
                  <c:v>3.70585625</c:v>
                </c:pt>
                <c:pt idx="2127">
                  <c:v>3.607158298</c:v>
                </c:pt>
                <c:pt idx="2128">
                  <c:v>3.615184234</c:v>
                </c:pt>
                <c:pt idx="2129">
                  <c:v>3.729698618</c:v>
                </c:pt>
                <c:pt idx="2130">
                  <c:v>3.701621296</c:v>
                </c:pt>
                <c:pt idx="2131">
                  <c:v>3.823876438</c:v>
                </c:pt>
                <c:pt idx="2132">
                  <c:v>3.999862617</c:v>
                </c:pt>
                <c:pt idx="2133">
                  <c:v>3.882736032</c:v>
                </c:pt>
                <c:pt idx="2134">
                  <c:v>3.755252652</c:v>
                </c:pt>
                <c:pt idx="2135">
                  <c:v>3.840914157</c:v>
                </c:pt>
                <c:pt idx="2136">
                  <c:v>4.003012813</c:v>
                </c:pt>
                <c:pt idx="2137">
                  <c:v>3.86849099</c:v>
                </c:pt>
                <c:pt idx="2138">
                  <c:v>3.921008276</c:v>
                </c:pt>
                <c:pt idx="2139">
                  <c:v>3.989327366</c:v>
                </c:pt>
                <c:pt idx="2140">
                  <c:v>3.825700719</c:v>
                </c:pt>
                <c:pt idx="2141">
                  <c:v>3.882233812</c:v>
                </c:pt>
                <c:pt idx="2142">
                  <c:v>3.899833617</c:v>
                </c:pt>
                <c:pt idx="2143">
                  <c:v>3.903889189</c:v>
                </c:pt>
                <c:pt idx="2144">
                  <c:v>3.979448727</c:v>
                </c:pt>
                <c:pt idx="2145">
                  <c:v>3.823937048</c:v>
                </c:pt>
                <c:pt idx="2146">
                  <c:v>3.812008869</c:v>
                </c:pt>
                <c:pt idx="2147">
                  <c:v>3.869921283</c:v>
                </c:pt>
                <c:pt idx="2148">
                  <c:v>3.824513964</c:v>
                </c:pt>
                <c:pt idx="2149">
                  <c:v>3.806351226</c:v>
                </c:pt>
                <c:pt idx="2150">
                  <c:v>3.865777128</c:v>
                </c:pt>
                <c:pt idx="2151">
                  <c:v>3.800185643</c:v>
                </c:pt>
                <c:pt idx="2152">
                  <c:v>3.638417399</c:v>
                </c:pt>
                <c:pt idx="2153">
                  <c:v>3.56731245</c:v>
                </c:pt>
                <c:pt idx="2154">
                  <c:v>3.538454189</c:v>
                </c:pt>
                <c:pt idx="2155">
                  <c:v>3.708318526</c:v>
                </c:pt>
                <c:pt idx="2156">
                  <c:v>3.580945886</c:v>
                </c:pt>
                <c:pt idx="2157">
                  <c:v>3.559047377</c:v>
                </c:pt>
                <c:pt idx="2158">
                  <c:v>3.672081802</c:v>
                </c:pt>
                <c:pt idx="2159">
                  <c:v>3.628116713</c:v>
                </c:pt>
                <c:pt idx="2160">
                  <c:v>3.816802525</c:v>
                </c:pt>
                <c:pt idx="2161">
                  <c:v>4.010252213</c:v>
                </c:pt>
                <c:pt idx="2162">
                  <c:v>4.026145618</c:v>
                </c:pt>
                <c:pt idx="2163">
                  <c:v>4.047809207</c:v>
                </c:pt>
                <c:pt idx="2164">
                  <c:v>3.976560693</c:v>
                </c:pt>
                <c:pt idx="2165">
                  <c:v>3.949032033</c:v>
                </c:pt>
                <c:pt idx="2166">
                  <c:v>4.007282794</c:v>
                </c:pt>
                <c:pt idx="2167">
                  <c:v>4.157003743</c:v>
                </c:pt>
                <c:pt idx="2168">
                  <c:v>4.240506935</c:v>
                </c:pt>
                <c:pt idx="2169">
                  <c:v>4.2820573</c:v>
                </c:pt>
                <c:pt idx="2170">
                  <c:v>4.234925414</c:v>
                </c:pt>
                <c:pt idx="2171">
                  <c:v>4.218965132</c:v>
                </c:pt>
                <c:pt idx="2172">
                  <c:v>4.329928065</c:v>
                </c:pt>
                <c:pt idx="2173">
                  <c:v>4.389184071</c:v>
                </c:pt>
                <c:pt idx="2174">
                  <c:v>4.407194762</c:v>
                </c:pt>
                <c:pt idx="2175">
                  <c:v>4.444422828</c:v>
                </c:pt>
                <c:pt idx="2176">
                  <c:v>4.288866553</c:v>
                </c:pt>
                <c:pt idx="2177">
                  <c:v>4.427901768</c:v>
                </c:pt>
                <c:pt idx="2178">
                  <c:v>4.447476947</c:v>
                </c:pt>
                <c:pt idx="2179">
                  <c:v>4.468134098</c:v>
                </c:pt>
                <c:pt idx="2180">
                  <c:v>4.538102289</c:v>
                </c:pt>
                <c:pt idx="2181">
                  <c:v>4.405363824</c:v>
                </c:pt>
                <c:pt idx="2182">
                  <c:v>4.292626823</c:v>
                </c:pt>
                <c:pt idx="2183">
                  <c:v>4.241884146</c:v>
                </c:pt>
                <c:pt idx="2184">
                  <c:v>4.294532477</c:v>
                </c:pt>
                <c:pt idx="2185">
                  <c:v>4.319327809</c:v>
                </c:pt>
                <c:pt idx="2186">
                  <c:v>4.395418311</c:v>
                </c:pt>
                <c:pt idx="2187">
                  <c:v>4.427089369</c:v>
                </c:pt>
                <c:pt idx="2188">
                  <c:v>4.248117335</c:v>
                </c:pt>
                <c:pt idx="2189">
                  <c:v>4.116816683</c:v>
                </c:pt>
                <c:pt idx="2190">
                  <c:v>4.147507152</c:v>
                </c:pt>
                <c:pt idx="2191">
                  <c:v>4.128789843</c:v>
                </c:pt>
                <c:pt idx="2192">
                  <c:v>4.219505416</c:v>
                </c:pt>
                <c:pt idx="2193">
                  <c:v>4.22261682</c:v>
                </c:pt>
                <c:pt idx="2194">
                  <c:v>4.147458388</c:v>
                </c:pt>
                <c:pt idx="2195">
                  <c:v>4.153106999</c:v>
                </c:pt>
                <c:pt idx="2196">
                  <c:v>4.23350897</c:v>
                </c:pt>
                <c:pt idx="2197">
                  <c:v>4.347977161</c:v>
                </c:pt>
                <c:pt idx="2198">
                  <c:v>4.356370847</c:v>
                </c:pt>
                <c:pt idx="2199">
                  <c:v>4.382138942</c:v>
                </c:pt>
                <c:pt idx="2200">
                  <c:v>4.263850142</c:v>
                </c:pt>
                <c:pt idx="2201">
                  <c:v>4.121208778</c:v>
                </c:pt>
                <c:pt idx="2202">
                  <c:v>4.144832392</c:v>
                </c:pt>
                <c:pt idx="2203">
                  <c:v>4.129878628</c:v>
                </c:pt>
                <c:pt idx="2204">
                  <c:v>4.149669696</c:v>
                </c:pt>
                <c:pt idx="2205">
                  <c:v>4.204856357</c:v>
                </c:pt>
                <c:pt idx="2206">
                  <c:v>4.176681301</c:v>
                </c:pt>
                <c:pt idx="2207">
                  <c:v>4.006870848</c:v>
                </c:pt>
                <c:pt idx="2208">
                  <c:v>4.054853916</c:v>
                </c:pt>
                <c:pt idx="2209">
                  <c:v>4.069636216</c:v>
                </c:pt>
                <c:pt idx="2210">
                  <c:v>4.235531887</c:v>
                </c:pt>
                <c:pt idx="2211">
                  <c:v>4.251000758</c:v>
                </c:pt>
                <c:pt idx="2212">
                  <c:v>4.299116251</c:v>
                </c:pt>
                <c:pt idx="2213">
                  <c:v>4.104368733</c:v>
                </c:pt>
                <c:pt idx="2214">
                  <c:v>4.035150389</c:v>
                </c:pt>
                <c:pt idx="2215">
                  <c:v>4.097237638</c:v>
                </c:pt>
                <c:pt idx="2216">
                  <c:v>4.081801753</c:v>
                </c:pt>
                <c:pt idx="2217">
                  <c:v>4.029087357</c:v>
                </c:pt>
                <c:pt idx="2218">
                  <c:v>3.955170243</c:v>
                </c:pt>
                <c:pt idx="2219">
                  <c:v>3.804719606</c:v>
                </c:pt>
                <c:pt idx="2220">
                  <c:v>3.791307586</c:v>
                </c:pt>
                <c:pt idx="2221">
                  <c:v>3.868439318</c:v>
                </c:pt>
                <c:pt idx="2222">
                  <c:v>4.046169259</c:v>
                </c:pt>
                <c:pt idx="2223">
                  <c:v>4.068685297</c:v>
                </c:pt>
                <c:pt idx="2224">
                  <c:v>4.092261502</c:v>
                </c:pt>
                <c:pt idx="2225">
                  <c:v>4.011205219</c:v>
                </c:pt>
                <c:pt idx="2226">
                  <c:v>3.983551818</c:v>
                </c:pt>
                <c:pt idx="2227">
                  <c:v>4.070689138</c:v>
                </c:pt>
                <c:pt idx="2228">
                  <c:v>4.052558539</c:v>
                </c:pt>
                <c:pt idx="2229">
                  <c:v>4.027613605</c:v>
                </c:pt>
                <c:pt idx="2230">
                  <c:v>3.979296495</c:v>
                </c:pt>
                <c:pt idx="2231">
                  <c:v>3.809786966</c:v>
                </c:pt>
                <c:pt idx="2232">
                  <c:v>3.726961872</c:v>
                </c:pt>
                <c:pt idx="2233">
                  <c:v>3.670169917</c:v>
                </c:pt>
                <c:pt idx="2234">
                  <c:v>3.827090068</c:v>
                </c:pt>
                <c:pt idx="2235">
                  <c:v>3.826809524</c:v>
                </c:pt>
                <c:pt idx="2236">
                  <c:v>3.702602295</c:v>
                </c:pt>
                <c:pt idx="2237">
                  <c:v>3.717718945</c:v>
                </c:pt>
                <c:pt idx="2238">
                  <c:v>3.749289376</c:v>
                </c:pt>
                <c:pt idx="2239">
                  <c:v>3.801645282</c:v>
                </c:pt>
                <c:pt idx="2240">
                  <c:v>3.979489702</c:v>
                </c:pt>
                <c:pt idx="2241">
                  <c:v>4.011316996</c:v>
                </c:pt>
                <c:pt idx="2242">
                  <c:v>4.014275933</c:v>
                </c:pt>
                <c:pt idx="2243">
                  <c:v>3.967429551</c:v>
                </c:pt>
                <c:pt idx="2244">
                  <c:v>3.922774796</c:v>
                </c:pt>
                <c:pt idx="2245">
                  <c:v>3.927627317</c:v>
                </c:pt>
                <c:pt idx="2246">
                  <c:v>4.122210607</c:v>
                </c:pt>
                <c:pt idx="2247">
                  <c:v>4.105489873</c:v>
                </c:pt>
                <c:pt idx="2248">
                  <c:v>4.020740895</c:v>
                </c:pt>
                <c:pt idx="2249">
                  <c:v>4.039800834</c:v>
                </c:pt>
                <c:pt idx="2250">
                  <c:v>3.978867231</c:v>
                </c:pt>
                <c:pt idx="2251">
                  <c:v>3.985776104</c:v>
                </c:pt>
                <c:pt idx="2252">
                  <c:v>4.045788804</c:v>
                </c:pt>
                <c:pt idx="2253">
                  <c:v>4.104673324</c:v>
                </c:pt>
                <c:pt idx="2254">
                  <c:v>4.213224395</c:v>
                </c:pt>
                <c:pt idx="2255">
                  <c:v>4.200688996</c:v>
                </c:pt>
                <c:pt idx="2256">
                  <c:v>4.233860975</c:v>
                </c:pt>
                <c:pt idx="2257">
                  <c:v>4.473039059</c:v>
                </c:pt>
                <c:pt idx="2258">
                  <c:v>4.428990224</c:v>
                </c:pt>
                <c:pt idx="2259">
                  <c:v>4.334529271</c:v>
                </c:pt>
                <c:pt idx="2260">
                  <c:v>4.458369223</c:v>
                </c:pt>
                <c:pt idx="2261">
                  <c:v>4.416539611</c:v>
                </c:pt>
                <c:pt idx="2262">
                  <c:v>4.422713703</c:v>
                </c:pt>
                <c:pt idx="2263">
                  <c:v>4.478940101</c:v>
                </c:pt>
                <c:pt idx="2264">
                  <c:v>4.487030325</c:v>
                </c:pt>
                <c:pt idx="2265">
                  <c:v>4.530166885</c:v>
                </c:pt>
                <c:pt idx="2266">
                  <c:v>4.510217023</c:v>
                </c:pt>
                <c:pt idx="2267">
                  <c:v>4.498996055</c:v>
                </c:pt>
                <c:pt idx="2268">
                  <c:v>4.471543605</c:v>
                </c:pt>
                <c:pt idx="2269">
                  <c:v>4.496463096</c:v>
                </c:pt>
                <c:pt idx="2270">
                  <c:v>4.664038295</c:v>
                </c:pt>
                <c:pt idx="2271">
                  <c:v>4.722856596</c:v>
                </c:pt>
                <c:pt idx="2272">
                  <c:v>4.740944263</c:v>
                </c:pt>
                <c:pt idx="2273">
                  <c:v>4.724775998</c:v>
                </c:pt>
                <c:pt idx="2274">
                  <c:v>4.740565281</c:v>
                </c:pt>
                <c:pt idx="2275">
                  <c:v>4.720252105</c:v>
                </c:pt>
                <c:pt idx="2276">
                  <c:v>4.674800786</c:v>
                </c:pt>
                <c:pt idx="2277">
                  <c:v>4.706639067</c:v>
                </c:pt>
                <c:pt idx="2278">
                  <c:v>4.622600127</c:v>
                </c:pt>
                <c:pt idx="2279">
                  <c:v>4.637979402</c:v>
                </c:pt>
                <c:pt idx="2280">
                  <c:v>4.779359529</c:v>
                </c:pt>
                <c:pt idx="2281">
                  <c:v>4.715658315</c:v>
                </c:pt>
                <c:pt idx="2282">
                  <c:v>4.62504781</c:v>
                </c:pt>
                <c:pt idx="2283">
                  <c:v>4.76208971</c:v>
                </c:pt>
                <c:pt idx="2284">
                  <c:v>4.735598395</c:v>
                </c:pt>
                <c:pt idx="2285">
                  <c:v>4.646335193</c:v>
                </c:pt>
                <c:pt idx="2286">
                  <c:v>4.457204253</c:v>
                </c:pt>
                <c:pt idx="2287">
                  <c:v>4.484983185</c:v>
                </c:pt>
                <c:pt idx="2288">
                  <c:v>4.361497809</c:v>
                </c:pt>
                <c:pt idx="2289">
                  <c:v>4.393610069</c:v>
                </c:pt>
                <c:pt idx="2290">
                  <c:v>4.436544092</c:v>
                </c:pt>
                <c:pt idx="2291">
                  <c:v>4.319021513</c:v>
                </c:pt>
                <c:pt idx="2292">
                  <c:v>4.280040721</c:v>
                </c:pt>
                <c:pt idx="2293">
                  <c:v>4.318304467</c:v>
                </c:pt>
                <c:pt idx="2294">
                  <c:v>4.389189665</c:v>
                </c:pt>
                <c:pt idx="2295">
                  <c:v>4.404648894</c:v>
                </c:pt>
                <c:pt idx="2296">
                  <c:v>4.392039248</c:v>
                </c:pt>
                <c:pt idx="2297">
                  <c:v>4.371430854</c:v>
                </c:pt>
                <c:pt idx="2298">
                  <c:v>4.439847006</c:v>
                </c:pt>
                <c:pt idx="2299">
                  <c:v>4.476668698</c:v>
                </c:pt>
                <c:pt idx="2300">
                  <c:v>4.419519803</c:v>
                </c:pt>
                <c:pt idx="2301">
                  <c:v>4.525532307</c:v>
                </c:pt>
                <c:pt idx="2302">
                  <c:v>4.609447329</c:v>
                </c:pt>
                <c:pt idx="2303">
                  <c:v>4.69046021</c:v>
                </c:pt>
                <c:pt idx="2304">
                  <c:v>4.264789489</c:v>
                </c:pt>
                <c:pt idx="2305">
                  <c:v>4.145091986</c:v>
                </c:pt>
                <c:pt idx="2306">
                  <c:v>4.202510881</c:v>
                </c:pt>
                <c:pt idx="2307">
                  <c:v>4.470446227</c:v>
                </c:pt>
                <c:pt idx="2308">
                  <c:v>4.553804464</c:v>
                </c:pt>
                <c:pt idx="2309">
                  <c:v>4.555098444</c:v>
                </c:pt>
                <c:pt idx="2310">
                  <c:v>4.45582061</c:v>
                </c:pt>
                <c:pt idx="2311">
                  <c:v>4.498448226</c:v>
                </c:pt>
                <c:pt idx="2312">
                  <c:v>4.418474164</c:v>
                </c:pt>
                <c:pt idx="2313">
                  <c:v>4.502742229</c:v>
                </c:pt>
                <c:pt idx="2314">
                  <c:v>4.558798079</c:v>
                </c:pt>
                <c:pt idx="2315">
                  <c:v>4.402955046</c:v>
                </c:pt>
                <c:pt idx="2316">
                  <c:v>4.284338096</c:v>
                </c:pt>
                <c:pt idx="2317">
                  <c:v>4.287780074</c:v>
                </c:pt>
                <c:pt idx="2318">
                  <c:v>4.310051872</c:v>
                </c:pt>
                <c:pt idx="2319">
                  <c:v>4.282955928</c:v>
                </c:pt>
                <c:pt idx="2320">
                  <c:v>4.262841223</c:v>
                </c:pt>
                <c:pt idx="2321">
                  <c:v>4.277195752</c:v>
                </c:pt>
                <c:pt idx="2322">
                  <c:v>4.195688935</c:v>
                </c:pt>
                <c:pt idx="2323">
                  <c:v>4.192606224</c:v>
                </c:pt>
                <c:pt idx="2324">
                  <c:v>4.174330811</c:v>
                </c:pt>
                <c:pt idx="2325">
                  <c:v>4.209004015</c:v>
                </c:pt>
                <c:pt idx="2326">
                  <c:v>4.263218631</c:v>
                </c:pt>
                <c:pt idx="2327">
                  <c:v>4.258082175</c:v>
                </c:pt>
                <c:pt idx="2328">
                  <c:v>4.220750615</c:v>
                </c:pt>
                <c:pt idx="2329">
                  <c:v>4.222972512</c:v>
                </c:pt>
                <c:pt idx="2330">
                  <c:v>4.232382273</c:v>
                </c:pt>
                <c:pt idx="2331">
                  <c:v>4.298361011</c:v>
                </c:pt>
                <c:pt idx="2332">
                  <c:v>4.300173044</c:v>
                </c:pt>
                <c:pt idx="2333">
                  <c:v>4.354044337</c:v>
                </c:pt>
                <c:pt idx="2334">
                  <c:v>4.185850215</c:v>
                </c:pt>
                <c:pt idx="2335">
                  <c:v>4.15472381</c:v>
                </c:pt>
                <c:pt idx="2336">
                  <c:v>4.183517394</c:v>
                </c:pt>
                <c:pt idx="2337">
                  <c:v>4.272981756</c:v>
                </c:pt>
                <c:pt idx="2338">
                  <c:v>4.31661447</c:v>
                </c:pt>
                <c:pt idx="2339">
                  <c:v>4.268830329</c:v>
                </c:pt>
                <c:pt idx="2340">
                  <c:v>4.206877044</c:v>
                </c:pt>
                <c:pt idx="2341">
                  <c:v>4.228318755</c:v>
                </c:pt>
                <c:pt idx="2342">
                  <c:v>4.282925268</c:v>
                </c:pt>
                <c:pt idx="2343">
                  <c:v>4.352067751</c:v>
                </c:pt>
                <c:pt idx="2344">
                  <c:v>4.420310236</c:v>
                </c:pt>
                <c:pt idx="2345">
                  <c:v>4.446928614</c:v>
                </c:pt>
                <c:pt idx="2346">
                  <c:v>4.318800322</c:v>
                </c:pt>
                <c:pt idx="2347">
                  <c:v>4.262652101</c:v>
                </c:pt>
                <c:pt idx="2348">
                  <c:v>4.312229864</c:v>
                </c:pt>
                <c:pt idx="2349">
                  <c:v>4.292831219</c:v>
                </c:pt>
                <c:pt idx="2350">
                  <c:v>4.190673997</c:v>
                </c:pt>
                <c:pt idx="2351">
                  <c:v>4.255149011</c:v>
                </c:pt>
                <c:pt idx="2352">
                  <c:v>4.24131788</c:v>
                </c:pt>
                <c:pt idx="2353">
                  <c:v>4.116586288</c:v>
                </c:pt>
                <c:pt idx="2354">
                  <c:v>4.100045895</c:v>
                </c:pt>
                <c:pt idx="2355">
                  <c:v>4.157765888</c:v>
                </c:pt>
                <c:pt idx="2356">
                  <c:v>4.095530615</c:v>
                </c:pt>
                <c:pt idx="2357">
                  <c:v>4.231710638</c:v>
                </c:pt>
                <c:pt idx="2358">
                  <c:v>4.103376744</c:v>
                </c:pt>
                <c:pt idx="2359">
                  <c:v>3.972029369</c:v>
                </c:pt>
                <c:pt idx="2360">
                  <c:v>4.072398507</c:v>
                </c:pt>
                <c:pt idx="2361">
                  <c:v>4.044776106</c:v>
                </c:pt>
                <c:pt idx="2362">
                  <c:v>3.945871407</c:v>
                </c:pt>
                <c:pt idx="2363">
                  <c:v>3.994696679</c:v>
                </c:pt>
                <c:pt idx="2364">
                  <c:v>3.975647296</c:v>
                </c:pt>
                <c:pt idx="2365">
                  <c:v>3.82668405</c:v>
                </c:pt>
                <c:pt idx="2366">
                  <c:v>3.846226195</c:v>
                </c:pt>
                <c:pt idx="2367">
                  <c:v>3.838962697</c:v>
                </c:pt>
                <c:pt idx="2368">
                  <c:v>3.786806279</c:v>
                </c:pt>
                <c:pt idx="2369">
                  <c:v>3.824539661</c:v>
                </c:pt>
                <c:pt idx="2370">
                  <c:v>3.788066451</c:v>
                </c:pt>
                <c:pt idx="2371">
                  <c:v>3.679722413</c:v>
                </c:pt>
                <c:pt idx="2372">
                  <c:v>3.702460206</c:v>
                </c:pt>
                <c:pt idx="2373">
                  <c:v>3.731399932</c:v>
                </c:pt>
                <c:pt idx="2374">
                  <c:v>3.78219613</c:v>
                </c:pt>
                <c:pt idx="2375">
                  <c:v>3.968558331</c:v>
                </c:pt>
                <c:pt idx="2376">
                  <c:v>4.039722469</c:v>
                </c:pt>
                <c:pt idx="2377">
                  <c:v>4.157806968</c:v>
                </c:pt>
                <c:pt idx="2378">
                  <c:v>4.060414009</c:v>
                </c:pt>
                <c:pt idx="2379">
                  <c:v>4.115945012</c:v>
                </c:pt>
                <c:pt idx="2380">
                  <c:v>4.206777988</c:v>
                </c:pt>
                <c:pt idx="2381">
                  <c:v>4.137563381</c:v>
                </c:pt>
                <c:pt idx="2382">
                  <c:v>4.257875806</c:v>
                </c:pt>
                <c:pt idx="2383">
                  <c:v>4.376431348</c:v>
                </c:pt>
                <c:pt idx="2384">
                  <c:v>4.348745508</c:v>
                </c:pt>
                <c:pt idx="2385">
                  <c:v>4.234472216</c:v>
                </c:pt>
                <c:pt idx="2386">
                  <c:v>4.222029536</c:v>
                </c:pt>
                <c:pt idx="2387">
                  <c:v>4.198523436</c:v>
                </c:pt>
                <c:pt idx="2388">
                  <c:v>4.187781119</c:v>
                </c:pt>
                <c:pt idx="2389">
                  <c:v>4.211205401</c:v>
                </c:pt>
                <c:pt idx="2390">
                  <c:v>4.171102499</c:v>
                </c:pt>
                <c:pt idx="2391">
                  <c:v>4.119395453</c:v>
                </c:pt>
                <c:pt idx="2392">
                  <c:v>4.154881182</c:v>
                </c:pt>
                <c:pt idx="2393">
                  <c:v>4.096173955</c:v>
                </c:pt>
                <c:pt idx="2394">
                  <c:v>4.074381607</c:v>
                </c:pt>
                <c:pt idx="2395">
                  <c:v>4.213084427</c:v>
                </c:pt>
                <c:pt idx="2396">
                  <c:v>4.12753418</c:v>
                </c:pt>
                <c:pt idx="2397">
                  <c:v>3.998228344</c:v>
                </c:pt>
                <c:pt idx="2398">
                  <c:v>3.981798012</c:v>
                </c:pt>
                <c:pt idx="2399">
                  <c:v>4.095215093</c:v>
                </c:pt>
                <c:pt idx="2400">
                  <c:v>4.028148319</c:v>
                </c:pt>
                <c:pt idx="2401">
                  <c:v>4.085390904</c:v>
                </c:pt>
                <c:pt idx="2402">
                  <c:v>4.110568589</c:v>
                </c:pt>
                <c:pt idx="2403">
                  <c:v>3.931902346</c:v>
                </c:pt>
                <c:pt idx="2404">
                  <c:v>3.821491639</c:v>
                </c:pt>
                <c:pt idx="2405">
                  <c:v>3.786803016</c:v>
                </c:pt>
                <c:pt idx="2406">
                  <c:v>3.799009085</c:v>
                </c:pt>
                <c:pt idx="2407">
                  <c:v>3.957994159</c:v>
                </c:pt>
                <c:pt idx="2408">
                  <c:v>3.991742908</c:v>
                </c:pt>
                <c:pt idx="2409">
                  <c:v>3.99568449</c:v>
                </c:pt>
                <c:pt idx="2410">
                  <c:v>3.981205318</c:v>
                </c:pt>
                <c:pt idx="2411">
                  <c:v>4.052080579</c:v>
                </c:pt>
                <c:pt idx="2412">
                  <c:v>4.081628956</c:v>
                </c:pt>
                <c:pt idx="2413">
                  <c:v>4.208075565</c:v>
                </c:pt>
                <c:pt idx="2414">
                  <c:v>4.199679242</c:v>
                </c:pt>
                <c:pt idx="2415">
                  <c:v>4.137323697</c:v>
                </c:pt>
                <c:pt idx="2416">
                  <c:v>4.054579342</c:v>
                </c:pt>
                <c:pt idx="2417">
                  <c:v>4.073388238</c:v>
                </c:pt>
                <c:pt idx="2418">
                  <c:v>4.1361466</c:v>
                </c:pt>
                <c:pt idx="2419">
                  <c:v>4.126912576</c:v>
                </c:pt>
                <c:pt idx="2420">
                  <c:v>4.081317058</c:v>
                </c:pt>
                <c:pt idx="2421">
                  <c:v>4.103775938</c:v>
                </c:pt>
                <c:pt idx="2422">
                  <c:v>4.147352324</c:v>
                </c:pt>
                <c:pt idx="2423">
                  <c:v>4.175614157</c:v>
                </c:pt>
                <c:pt idx="2424">
                  <c:v>4.246536176</c:v>
                </c:pt>
                <c:pt idx="2425">
                  <c:v>4.367761604</c:v>
                </c:pt>
                <c:pt idx="2426">
                  <c:v>4.420640444</c:v>
                </c:pt>
                <c:pt idx="2427">
                  <c:v>4.433448271</c:v>
                </c:pt>
                <c:pt idx="2428">
                  <c:v>4.373695919</c:v>
                </c:pt>
                <c:pt idx="2429">
                  <c:v>4.406134015</c:v>
                </c:pt>
                <c:pt idx="2430">
                  <c:v>4.453631336</c:v>
                </c:pt>
                <c:pt idx="2431">
                  <c:v>4.482628916</c:v>
                </c:pt>
                <c:pt idx="2432">
                  <c:v>4.403491567</c:v>
                </c:pt>
                <c:pt idx="2433">
                  <c:v>4.419150265</c:v>
                </c:pt>
                <c:pt idx="2434">
                  <c:v>4.329811662</c:v>
                </c:pt>
                <c:pt idx="2435">
                  <c:v>4.397258058</c:v>
                </c:pt>
                <c:pt idx="2436">
                  <c:v>4.474694127</c:v>
                </c:pt>
                <c:pt idx="2437">
                  <c:v>4.519253355</c:v>
                </c:pt>
                <c:pt idx="2438">
                  <c:v>4.551641183</c:v>
                </c:pt>
                <c:pt idx="2439">
                  <c:v>4.596476591</c:v>
                </c:pt>
                <c:pt idx="2440">
                  <c:v>4.594770242</c:v>
                </c:pt>
                <c:pt idx="2441">
                  <c:v>4.558991597</c:v>
                </c:pt>
                <c:pt idx="2442">
                  <c:v>4.480736546</c:v>
                </c:pt>
                <c:pt idx="2443">
                  <c:v>4.381686877</c:v>
                </c:pt>
                <c:pt idx="2444">
                  <c:v>4.338390161</c:v>
                </c:pt>
                <c:pt idx="2445">
                  <c:v>4.270196077</c:v>
                </c:pt>
                <c:pt idx="2446">
                  <c:v>4.252562816</c:v>
                </c:pt>
                <c:pt idx="2447">
                  <c:v>4.277770901</c:v>
                </c:pt>
                <c:pt idx="2448">
                  <c:v>4.364825466</c:v>
                </c:pt>
                <c:pt idx="2449">
                  <c:v>4.234158904</c:v>
                </c:pt>
                <c:pt idx="2450">
                  <c:v>4.18906296</c:v>
                </c:pt>
                <c:pt idx="2451">
                  <c:v>4.183227882</c:v>
                </c:pt>
                <c:pt idx="2452">
                  <c:v>4.211081086</c:v>
                </c:pt>
                <c:pt idx="2453">
                  <c:v>4.266449277</c:v>
                </c:pt>
                <c:pt idx="2454">
                  <c:v>4.301595636</c:v>
                </c:pt>
                <c:pt idx="2455">
                  <c:v>4.228749277</c:v>
                </c:pt>
                <c:pt idx="2456">
                  <c:v>4.24252791</c:v>
                </c:pt>
                <c:pt idx="2457">
                  <c:v>4.199788607</c:v>
                </c:pt>
                <c:pt idx="2458">
                  <c:v>4.208452377</c:v>
                </c:pt>
                <c:pt idx="2459">
                  <c:v>4.175330396</c:v>
                </c:pt>
                <c:pt idx="2460">
                  <c:v>4.060954715</c:v>
                </c:pt>
                <c:pt idx="2461">
                  <c:v>4.004034196</c:v>
                </c:pt>
                <c:pt idx="2462">
                  <c:v>4.082661247</c:v>
                </c:pt>
                <c:pt idx="2463">
                  <c:v>4.157079011</c:v>
                </c:pt>
                <c:pt idx="2464">
                  <c:v>4.122019903</c:v>
                </c:pt>
                <c:pt idx="2465">
                  <c:v>4.169511084</c:v>
                </c:pt>
                <c:pt idx="2466">
                  <c:v>4.2415054</c:v>
                </c:pt>
                <c:pt idx="2467">
                  <c:v>4.176568507</c:v>
                </c:pt>
                <c:pt idx="2468">
                  <c:v>4.100194729</c:v>
                </c:pt>
                <c:pt idx="2469">
                  <c:v>4.152913072</c:v>
                </c:pt>
                <c:pt idx="2470">
                  <c:v>4.307242425</c:v>
                </c:pt>
                <c:pt idx="2471">
                  <c:v>4.418354399</c:v>
                </c:pt>
                <c:pt idx="2472">
                  <c:v>4.370427807</c:v>
                </c:pt>
                <c:pt idx="2473">
                  <c:v>4.327018018</c:v>
                </c:pt>
                <c:pt idx="2474">
                  <c:v>4.264146491</c:v>
                </c:pt>
                <c:pt idx="2475">
                  <c:v>4.211125163</c:v>
                </c:pt>
                <c:pt idx="2476">
                  <c:v>4.214843827</c:v>
                </c:pt>
                <c:pt idx="2477">
                  <c:v>4.194107337</c:v>
                </c:pt>
                <c:pt idx="2478">
                  <c:v>4.250893504</c:v>
                </c:pt>
                <c:pt idx="2479">
                  <c:v>4.106039544</c:v>
                </c:pt>
                <c:pt idx="2480">
                  <c:v>4.15906832</c:v>
                </c:pt>
                <c:pt idx="2481">
                  <c:v>4.265489643</c:v>
                </c:pt>
                <c:pt idx="2482">
                  <c:v>4.316228792</c:v>
                </c:pt>
                <c:pt idx="2483">
                  <c:v>4.388767982</c:v>
                </c:pt>
                <c:pt idx="2484">
                  <c:v>4.400492334</c:v>
                </c:pt>
                <c:pt idx="2485">
                  <c:v>4.373376169</c:v>
                </c:pt>
                <c:pt idx="2486">
                  <c:v>4.36919234</c:v>
                </c:pt>
                <c:pt idx="2487">
                  <c:v>4.416338106</c:v>
                </c:pt>
                <c:pt idx="2488">
                  <c:v>4.448476395</c:v>
                </c:pt>
                <c:pt idx="2489">
                  <c:v>4.461376737</c:v>
                </c:pt>
                <c:pt idx="2490">
                  <c:v>4.492955455</c:v>
                </c:pt>
                <c:pt idx="2491">
                  <c:v>4.51276455</c:v>
                </c:pt>
                <c:pt idx="2492">
                  <c:v>4.39320322</c:v>
                </c:pt>
                <c:pt idx="2493">
                  <c:v>4.372046697</c:v>
                </c:pt>
                <c:pt idx="2494">
                  <c:v>4.384686132</c:v>
                </c:pt>
                <c:pt idx="2495">
                  <c:v>4.416043578</c:v>
                </c:pt>
                <c:pt idx="2496">
                  <c:v>4.387527707</c:v>
                </c:pt>
                <c:pt idx="2497">
                  <c:v>4.541984051</c:v>
                </c:pt>
                <c:pt idx="2498">
                  <c:v>4.456866229</c:v>
                </c:pt>
                <c:pt idx="2499">
                  <c:v>4.32737198</c:v>
                </c:pt>
                <c:pt idx="2500">
                  <c:v>4.382960136</c:v>
                </c:pt>
                <c:pt idx="2501">
                  <c:v>4.261710573</c:v>
                </c:pt>
                <c:pt idx="2502">
                  <c:v>4.278682434</c:v>
                </c:pt>
                <c:pt idx="2503">
                  <c:v>4.303866045</c:v>
                </c:pt>
                <c:pt idx="2504">
                  <c:v>4.158901491</c:v>
                </c:pt>
                <c:pt idx="2505">
                  <c:v>4.029498553</c:v>
                </c:pt>
                <c:pt idx="2506">
                  <c:v>4.081668422</c:v>
                </c:pt>
                <c:pt idx="2507">
                  <c:v>4.064913099</c:v>
                </c:pt>
                <c:pt idx="2508">
                  <c:v>4.109714953</c:v>
                </c:pt>
                <c:pt idx="2509">
                  <c:v>4.158825788</c:v>
                </c:pt>
                <c:pt idx="2510">
                  <c:v>4.161943272</c:v>
                </c:pt>
                <c:pt idx="2511">
                  <c:v>4.145976708</c:v>
                </c:pt>
                <c:pt idx="2512">
                  <c:v>3.975940833</c:v>
                </c:pt>
                <c:pt idx="2513">
                  <c:v>4.045480234</c:v>
                </c:pt>
                <c:pt idx="2514">
                  <c:v>4.074226421</c:v>
                </c:pt>
                <c:pt idx="2515">
                  <c:v>4.037077205</c:v>
                </c:pt>
                <c:pt idx="2516">
                  <c:v>4.093350079</c:v>
                </c:pt>
                <c:pt idx="2517">
                  <c:v>4.234902831</c:v>
                </c:pt>
                <c:pt idx="2518">
                  <c:v>4.139147561</c:v>
                </c:pt>
                <c:pt idx="2519">
                  <c:v>4.060169668</c:v>
                </c:pt>
                <c:pt idx="2520">
                  <c:v>4.136191236</c:v>
                </c:pt>
                <c:pt idx="2521">
                  <c:v>4.164440069</c:v>
                </c:pt>
                <c:pt idx="2522">
                  <c:v>4.279202283</c:v>
                </c:pt>
                <c:pt idx="2523">
                  <c:v>4.146325833</c:v>
                </c:pt>
                <c:pt idx="2524">
                  <c:v>4.257701126</c:v>
                </c:pt>
                <c:pt idx="2525">
                  <c:v>4.308285488</c:v>
                </c:pt>
                <c:pt idx="2526">
                  <c:v>4.398730224</c:v>
                </c:pt>
                <c:pt idx="2527">
                  <c:v>4.418437587</c:v>
                </c:pt>
                <c:pt idx="2528">
                  <c:v>4.401212158</c:v>
                </c:pt>
                <c:pt idx="2529">
                  <c:v>4.238205955</c:v>
                </c:pt>
                <c:pt idx="2530">
                  <c:v>4.184874097</c:v>
                </c:pt>
                <c:pt idx="2531">
                  <c:v>4.153500436</c:v>
                </c:pt>
                <c:pt idx="2532">
                  <c:v>4.140381735</c:v>
                </c:pt>
                <c:pt idx="2533">
                  <c:v>4.257872031</c:v>
                </c:pt>
                <c:pt idx="2534">
                  <c:v>4.138906201</c:v>
                </c:pt>
                <c:pt idx="2535">
                  <c:v>4.034296751</c:v>
                </c:pt>
                <c:pt idx="2536">
                  <c:v>4.154907708</c:v>
                </c:pt>
                <c:pt idx="2537">
                  <c:v>4.13457201</c:v>
                </c:pt>
                <c:pt idx="2538">
                  <c:v>4.088135012</c:v>
                </c:pt>
                <c:pt idx="2539">
                  <c:v>4.220027335</c:v>
                </c:pt>
                <c:pt idx="2540">
                  <c:v>4.413547261</c:v>
                </c:pt>
                <c:pt idx="2541">
                  <c:v>4.536863463</c:v>
                </c:pt>
                <c:pt idx="2542">
                  <c:v>4.385587175</c:v>
                </c:pt>
                <c:pt idx="2543">
                  <c:v>4.33712231</c:v>
                </c:pt>
                <c:pt idx="2544">
                  <c:v>4.305185416</c:v>
                </c:pt>
                <c:pt idx="2545">
                  <c:v>4.128001698</c:v>
                </c:pt>
                <c:pt idx="2546">
                  <c:v>4.222882541</c:v>
                </c:pt>
                <c:pt idx="2547">
                  <c:v>4.217011387</c:v>
                </c:pt>
                <c:pt idx="2548">
                  <c:v>4.126462714</c:v>
                </c:pt>
                <c:pt idx="2549">
                  <c:v>4.113669668</c:v>
                </c:pt>
                <c:pt idx="2550">
                  <c:v>4.191837727</c:v>
                </c:pt>
                <c:pt idx="2551">
                  <c:v>4.168120035</c:v>
                </c:pt>
                <c:pt idx="2552">
                  <c:v>4.18609905</c:v>
                </c:pt>
                <c:pt idx="2553">
                  <c:v>4.238188304</c:v>
                </c:pt>
                <c:pt idx="2554">
                  <c:v>4.161561518</c:v>
                </c:pt>
                <c:pt idx="2555">
                  <c:v>4.196129964</c:v>
                </c:pt>
                <c:pt idx="2556">
                  <c:v>4.202498897</c:v>
                </c:pt>
                <c:pt idx="2557">
                  <c:v>4.184975118</c:v>
                </c:pt>
                <c:pt idx="2558">
                  <c:v>4.070728378</c:v>
                </c:pt>
                <c:pt idx="2559">
                  <c:v>3.891911983</c:v>
                </c:pt>
                <c:pt idx="2560">
                  <c:v>3.869371878</c:v>
                </c:pt>
                <c:pt idx="2561">
                  <c:v>3.791720619</c:v>
                </c:pt>
                <c:pt idx="2562">
                  <c:v>3.64704128</c:v>
                </c:pt>
                <c:pt idx="2563">
                  <c:v>3.788507327</c:v>
                </c:pt>
                <c:pt idx="2564">
                  <c:v>3.728796046</c:v>
                </c:pt>
                <c:pt idx="2565">
                  <c:v>3.765399946</c:v>
                </c:pt>
                <c:pt idx="2566">
                  <c:v>3.904222911</c:v>
                </c:pt>
                <c:pt idx="2567">
                  <c:v>3.887314365</c:v>
                </c:pt>
                <c:pt idx="2568">
                  <c:v>3.880370012</c:v>
                </c:pt>
                <c:pt idx="2569">
                  <c:v>3.823812035</c:v>
                </c:pt>
                <c:pt idx="2570">
                  <c:v>3.76692112</c:v>
                </c:pt>
                <c:pt idx="2571">
                  <c:v>3.730503061</c:v>
                </c:pt>
                <c:pt idx="2572">
                  <c:v>3.62868623</c:v>
                </c:pt>
                <c:pt idx="2573">
                  <c:v>3.6217082</c:v>
                </c:pt>
                <c:pt idx="2574">
                  <c:v>3.48818354</c:v>
                </c:pt>
                <c:pt idx="2575">
                  <c:v>3.303167068</c:v>
                </c:pt>
                <c:pt idx="2576">
                  <c:v>3.305765296</c:v>
                </c:pt>
                <c:pt idx="2577">
                  <c:v>3.270718033</c:v>
                </c:pt>
                <c:pt idx="2578">
                  <c:v>3.064030919</c:v>
                </c:pt>
                <c:pt idx="2579">
                  <c:v>3.161564268</c:v>
                </c:pt>
                <c:pt idx="2580">
                  <c:v>3.291279938</c:v>
                </c:pt>
                <c:pt idx="2581">
                  <c:v>3.136483332</c:v>
                </c:pt>
                <c:pt idx="2582">
                  <c:v>3.132620962</c:v>
                </c:pt>
                <c:pt idx="2583">
                  <c:v>3.286105931</c:v>
                </c:pt>
                <c:pt idx="2584">
                  <c:v>3.130694484</c:v>
                </c:pt>
                <c:pt idx="2585">
                  <c:v>3.043970783</c:v>
                </c:pt>
                <c:pt idx="2586">
                  <c:v>3.108748251</c:v>
                </c:pt>
                <c:pt idx="2587">
                  <c:v>2.978150839</c:v>
                </c:pt>
                <c:pt idx="2588">
                  <c:v>2.896755714</c:v>
                </c:pt>
                <c:pt idx="2589">
                  <c:v>2.979226508</c:v>
                </c:pt>
                <c:pt idx="2590">
                  <c:v>3.103763182</c:v>
                </c:pt>
                <c:pt idx="2591">
                  <c:v>3.11288291</c:v>
                </c:pt>
                <c:pt idx="2592">
                  <c:v>3.071819812</c:v>
                </c:pt>
                <c:pt idx="2593">
                  <c:v>3.221291271</c:v>
                </c:pt>
                <c:pt idx="2594">
                  <c:v>3.203684077</c:v>
                </c:pt>
                <c:pt idx="2595">
                  <c:v>3.241508245</c:v>
                </c:pt>
                <c:pt idx="2596">
                  <c:v>3.461127333</c:v>
                </c:pt>
                <c:pt idx="2597">
                  <c:v>3.485387708</c:v>
                </c:pt>
                <c:pt idx="2598">
                  <c:v>3.491488486</c:v>
                </c:pt>
                <c:pt idx="2599">
                  <c:v>3.729562243</c:v>
                </c:pt>
                <c:pt idx="2600">
                  <c:v>3.723929157</c:v>
                </c:pt>
                <c:pt idx="2601">
                  <c:v>3.60752864</c:v>
                </c:pt>
                <c:pt idx="2602">
                  <c:v>3.657998399</c:v>
                </c:pt>
                <c:pt idx="2603">
                  <c:v>3.686847915</c:v>
                </c:pt>
                <c:pt idx="2604">
                  <c:v>3.595550216</c:v>
                </c:pt>
                <c:pt idx="2605">
                  <c:v>3.73483991</c:v>
                </c:pt>
                <c:pt idx="2606">
                  <c:v>3.807465072</c:v>
                </c:pt>
                <c:pt idx="2607">
                  <c:v>3.645902811</c:v>
                </c:pt>
                <c:pt idx="2608">
                  <c:v>3.70032663</c:v>
                </c:pt>
                <c:pt idx="2609">
                  <c:v>3.71106155</c:v>
                </c:pt>
                <c:pt idx="2610">
                  <c:v>3.524449242</c:v>
                </c:pt>
                <c:pt idx="2611">
                  <c:v>3.563405669</c:v>
                </c:pt>
                <c:pt idx="2612">
                  <c:v>3.593679956</c:v>
                </c:pt>
                <c:pt idx="2613">
                  <c:v>3.545945625</c:v>
                </c:pt>
                <c:pt idx="2614">
                  <c:v>3.408408981</c:v>
                </c:pt>
                <c:pt idx="2615">
                  <c:v>3.45248855</c:v>
                </c:pt>
                <c:pt idx="2616">
                  <c:v>3.500776919</c:v>
                </c:pt>
                <c:pt idx="2617">
                  <c:v>3.530749541</c:v>
                </c:pt>
                <c:pt idx="2618">
                  <c:v>3.549918875</c:v>
                </c:pt>
                <c:pt idx="2619">
                  <c:v>3.60730786</c:v>
                </c:pt>
                <c:pt idx="2620">
                  <c:v>3.436096867</c:v>
                </c:pt>
                <c:pt idx="2621">
                  <c:v>3.453559897</c:v>
                </c:pt>
                <c:pt idx="2622">
                  <c:v>3.514710905</c:v>
                </c:pt>
                <c:pt idx="2623">
                  <c:v>3.496245656</c:v>
                </c:pt>
                <c:pt idx="2624">
                  <c:v>3.579837323</c:v>
                </c:pt>
                <c:pt idx="2625">
                  <c:v>3.643947067</c:v>
                </c:pt>
                <c:pt idx="2626">
                  <c:v>3.529983949</c:v>
                </c:pt>
                <c:pt idx="2627">
                  <c:v>3.538071684</c:v>
                </c:pt>
                <c:pt idx="2628">
                  <c:v>3.6884319</c:v>
                </c:pt>
                <c:pt idx="2629">
                  <c:v>3.670416682</c:v>
                </c:pt>
                <c:pt idx="2630">
                  <c:v>3.700930867</c:v>
                </c:pt>
                <c:pt idx="2631">
                  <c:v>3.917729591</c:v>
                </c:pt>
                <c:pt idx="2632">
                  <c:v>3.835119754</c:v>
                </c:pt>
                <c:pt idx="2633">
                  <c:v>3.822929967</c:v>
                </c:pt>
                <c:pt idx="2634">
                  <c:v>3.86502977</c:v>
                </c:pt>
                <c:pt idx="2635">
                  <c:v>4.018382111</c:v>
                </c:pt>
                <c:pt idx="2636">
                  <c:v>3.964667955</c:v>
                </c:pt>
                <c:pt idx="2637">
                  <c:v>3.90701299</c:v>
                </c:pt>
                <c:pt idx="2638">
                  <c:v>3.945712605</c:v>
                </c:pt>
                <c:pt idx="2639">
                  <c:v>3.941762673</c:v>
                </c:pt>
                <c:pt idx="2640">
                  <c:v>3.872535766</c:v>
                </c:pt>
                <c:pt idx="2641">
                  <c:v>3.898494573</c:v>
                </c:pt>
                <c:pt idx="2642">
                  <c:v>3.896286715</c:v>
                </c:pt>
                <c:pt idx="2643">
                  <c:v>3.915303253</c:v>
                </c:pt>
                <c:pt idx="2644">
                  <c:v>3.861706249</c:v>
                </c:pt>
                <c:pt idx="2645">
                  <c:v>3.834229599</c:v>
                </c:pt>
                <c:pt idx="2646">
                  <c:v>3.812992788</c:v>
                </c:pt>
                <c:pt idx="2647">
                  <c:v>3.84372317</c:v>
                </c:pt>
                <c:pt idx="2648">
                  <c:v>3.872715606</c:v>
                </c:pt>
                <c:pt idx="2649">
                  <c:v>3.848024699</c:v>
                </c:pt>
                <c:pt idx="2650">
                  <c:v>3.818286936</c:v>
                </c:pt>
                <c:pt idx="2651">
                  <c:v>3.825928847</c:v>
                </c:pt>
                <c:pt idx="2652">
                  <c:v>3.820772664</c:v>
                </c:pt>
                <c:pt idx="2653">
                  <c:v>3.833288983</c:v>
                </c:pt>
                <c:pt idx="2654">
                  <c:v>3.755739903</c:v>
                </c:pt>
                <c:pt idx="2655">
                  <c:v>3.782216034</c:v>
                </c:pt>
                <c:pt idx="2656">
                  <c:v>3.684907693</c:v>
                </c:pt>
                <c:pt idx="2657">
                  <c:v>3.658515205</c:v>
                </c:pt>
                <c:pt idx="2658">
                  <c:v>3.722338615</c:v>
                </c:pt>
                <c:pt idx="2659">
                  <c:v>3.529350564</c:v>
                </c:pt>
                <c:pt idx="2660">
                  <c:v>3.416840772</c:v>
                </c:pt>
                <c:pt idx="2661">
                  <c:v>3.569410236</c:v>
                </c:pt>
                <c:pt idx="2662">
                  <c:v>3.630324118</c:v>
                </c:pt>
                <c:pt idx="2663">
                  <c:v>3.591243247</c:v>
                </c:pt>
                <c:pt idx="2664">
                  <c:v>3.707883572</c:v>
                </c:pt>
                <c:pt idx="2665">
                  <c:v>3.805616953</c:v>
                </c:pt>
                <c:pt idx="2666">
                  <c:v>3.787508988</c:v>
                </c:pt>
                <c:pt idx="2667">
                  <c:v>3.726182003</c:v>
                </c:pt>
                <c:pt idx="2668">
                  <c:v>3.872289386</c:v>
                </c:pt>
                <c:pt idx="2669">
                  <c:v>3.706633356</c:v>
                </c:pt>
                <c:pt idx="2670">
                  <c:v>3.635344918</c:v>
                </c:pt>
                <c:pt idx="2671">
                  <c:v>3.774973504</c:v>
                </c:pt>
                <c:pt idx="2672">
                  <c:v>3.746008531</c:v>
                </c:pt>
                <c:pt idx="2673">
                  <c:v>3.560626301</c:v>
                </c:pt>
                <c:pt idx="2674">
                  <c:v>3.460769427</c:v>
                </c:pt>
                <c:pt idx="2675">
                  <c:v>3.58080876</c:v>
                </c:pt>
                <c:pt idx="2676">
                  <c:v>3.583505322</c:v>
                </c:pt>
                <c:pt idx="2677">
                  <c:v>3.534311644</c:v>
                </c:pt>
                <c:pt idx="2678">
                  <c:v>3.639072502</c:v>
                </c:pt>
                <c:pt idx="2679">
                  <c:v>3.580976387</c:v>
                </c:pt>
                <c:pt idx="2680">
                  <c:v>3.671486297</c:v>
                </c:pt>
                <c:pt idx="2681">
                  <c:v>3.661577577</c:v>
                </c:pt>
                <c:pt idx="2682">
                  <c:v>3.653127395</c:v>
                </c:pt>
                <c:pt idx="2683">
                  <c:v>3.627637269</c:v>
                </c:pt>
                <c:pt idx="2684">
                  <c:v>3.705285483</c:v>
                </c:pt>
                <c:pt idx="2685">
                  <c:v>3.553892478</c:v>
                </c:pt>
                <c:pt idx="2686">
                  <c:v>3.32439748</c:v>
                </c:pt>
                <c:pt idx="2687">
                  <c:v>3.321612012</c:v>
                </c:pt>
                <c:pt idx="2688">
                  <c:v>3.258473105</c:v>
                </c:pt>
                <c:pt idx="2689">
                  <c:v>3.049873229</c:v>
                </c:pt>
                <c:pt idx="2690">
                  <c:v>3.161788729</c:v>
                </c:pt>
                <c:pt idx="2691">
                  <c:v>3.270996417</c:v>
                </c:pt>
                <c:pt idx="2692">
                  <c:v>3.284686782</c:v>
                </c:pt>
                <c:pt idx="2693">
                  <c:v>3.246138084</c:v>
                </c:pt>
                <c:pt idx="2694">
                  <c:v>3.500112991</c:v>
                </c:pt>
                <c:pt idx="2695">
                  <c:v>3.516872945</c:v>
                </c:pt>
                <c:pt idx="2696">
                  <c:v>3.386812021</c:v>
                </c:pt>
                <c:pt idx="2697">
                  <c:v>3.316775768</c:v>
                </c:pt>
                <c:pt idx="2698">
                  <c:v>3.492937514</c:v>
                </c:pt>
                <c:pt idx="2699">
                  <c:v>3.451220757</c:v>
                </c:pt>
                <c:pt idx="2700">
                  <c:v>3.360237992</c:v>
                </c:pt>
                <c:pt idx="2701">
                  <c:v>3.271720611</c:v>
                </c:pt>
                <c:pt idx="2702">
                  <c:v>3.487237985</c:v>
                </c:pt>
                <c:pt idx="2703">
                  <c:v>3.402194649</c:v>
                </c:pt>
                <c:pt idx="2704">
                  <c:v>3.398700644</c:v>
                </c:pt>
                <c:pt idx="2705">
                  <c:v>3.418718105</c:v>
                </c:pt>
                <c:pt idx="2706">
                  <c:v>3.520706054</c:v>
                </c:pt>
                <c:pt idx="2707">
                  <c:v>3.671690133</c:v>
                </c:pt>
                <c:pt idx="2708">
                  <c:v>3.730928303</c:v>
                </c:pt>
                <c:pt idx="2709">
                  <c:v>3.726090711</c:v>
                </c:pt>
                <c:pt idx="2710">
                  <c:v>3.797205526</c:v>
                </c:pt>
                <c:pt idx="2711">
                  <c:v>3.653731365</c:v>
                </c:pt>
                <c:pt idx="2712">
                  <c:v>3.534877313</c:v>
                </c:pt>
                <c:pt idx="2713">
                  <c:v>3.49490724</c:v>
                </c:pt>
                <c:pt idx="2714">
                  <c:v>3.631167698</c:v>
                </c:pt>
                <c:pt idx="2715">
                  <c:v>3.522825713</c:v>
                </c:pt>
                <c:pt idx="2716">
                  <c:v>3.539212056</c:v>
                </c:pt>
                <c:pt idx="2717">
                  <c:v>3.442694346</c:v>
                </c:pt>
                <c:pt idx="2718">
                  <c:v>3.457682257</c:v>
                </c:pt>
                <c:pt idx="2719">
                  <c:v>3.408209918</c:v>
                </c:pt>
                <c:pt idx="2720">
                  <c:v>3.365671119</c:v>
                </c:pt>
                <c:pt idx="2721">
                  <c:v>3.467329161</c:v>
                </c:pt>
                <c:pt idx="2722">
                  <c:v>3.704287482</c:v>
                </c:pt>
                <c:pt idx="2723">
                  <c:v>3.675744926</c:v>
                </c:pt>
                <c:pt idx="2724">
                  <c:v>3.663379097</c:v>
                </c:pt>
                <c:pt idx="2725">
                  <c:v>3.69605185</c:v>
                </c:pt>
                <c:pt idx="2726">
                  <c:v>3.573641137</c:v>
                </c:pt>
                <c:pt idx="2727">
                  <c:v>3.555049422</c:v>
                </c:pt>
                <c:pt idx="2728">
                  <c:v>3.591101191</c:v>
                </c:pt>
                <c:pt idx="2729">
                  <c:v>3.65050104</c:v>
                </c:pt>
                <c:pt idx="2730">
                  <c:v>3.633688275</c:v>
                </c:pt>
                <c:pt idx="2731">
                  <c:v>3.616811759</c:v>
                </c:pt>
                <c:pt idx="2732">
                  <c:v>3.645509788</c:v>
                </c:pt>
                <c:pt idx="2733">
                  <c:v>3.630693959</c:v>
                </c:pt>
                <c:pt idx="2734">
                  <c:v>3.58728045</c:v>
                </c:pt>
                <c:pt idx="2735">
                  <c:v>3.580999266</c:v>
                </c:pt>
                <c:pt idx="2736">
                  <c:v>3.673476006</c:v>
                </c:pt>
                <c:pt idx="2737">
                  <c:v>3.519575039</c:v>
                </c:pt>
                <c:pt idx="2738">
                  <c:v>3.478934545</c:v>
                </c:pt>
                <c:pt idx="2739">
                  <c:v>3.450746736</c:v>
                </c:pt>
                <c:pt idx="2740">
                  <c:v>3.366419105</c:v>
                </c:pt>
                <c:pt idx="2741">
                  <c:v>3.430775705</c:v>
                </c:pt>
                <c:pt idx="2742">
                  <c:v>3.549243887</c:v>
                </c:pt>
                <c:pt idx="2743">
                  <c:v>3.400953053</c:v>
                </c:pt>
                <c:pt idx="2744">
                  <c:v>3.349344096</c:v>
                </c:pt>
                <c:pt idx="2745">
                  <c:v>3.485229265</c:v>
                </c:pt>
                <c:pt idx="2746">
                  <c:v>3.521435535</c:v>
                </c:pt>
                <c:pt idx="2747">
                  <c:v>3.478445968</c:v>
                </c:pt>
                <c:pt idx="2748">
                  <c:v>3.628509516</c:v>
                </c:pt>
                <c:pt idx="2749">
                  <c:v>3.650345343</c:v>
                </c:pt>
                <c:pt idx="2750">
                  <c:v>3.494178154</c:v>
                </c:pt>
                <c:pt idx="2751">
                  <c:v>3.500153919</c:v>
                </c:pt>
                <c:pt idx="2752">
                  <c:v>3.461815785</c:v>
                </c:pt>
                <c:pt idx="2753">
                  <c:v>3.380454671</c:v>
                </c:pt>
                <c:pt idx="2754">
                  <c:v>3.442200353</c:v>
                </c:pt>
                <c:pt idx="2755">
                  <c:v>3.398371498</c:v>
                </c:pt>
                <c:pt idx="2756">
                  <c:v>3.261375344</c:v>
                </c:pt>
                <c:pt idx="2757">
                  <c:v>3.384684196</c:v>
                </c:pt>
                <c:pt idx="2758">
                  <c:v>3.505150818</c:v>
                </c:pt>
                <c:pt idx="2759">
                  <c:v>3.572753175</c:v>
                </c:pt>
                <c:pt idx="2760">
                  <c:v>3.591719109</c:v>
                </c:pt>
                <c:pt idx="2761">
                  <c:v>3.747381659</c:v>
                </c:pt>
                <c:pt idx="2762">
                  <c:v>3.685518087</c:v>
                </c:pt>
                <c:pt idx="2763">
                  <c:v>3.552155446</c:v>
                </c:pt>
                <c:pt idx="2764">
                  <c:v>3.616158911</c:v>
                </c:pt>
                <c:pt idx="2765">
                  <c:v>3.673189561</c:v>
                </c:pt>
                <c:pt idx="2766">
                  <c:v>3.573977741</c:v>
                </c:pt>
                <c:pt idx="2767">
                  <c:v>3.655181579</c:v>
                </c:pt>
                <c:pt idx="2768">
                  <c:v>3.727593533</c:v>
                </c:pt>
                <c:pt idx="2769">
                  <c:v>3.618887231</c:v>
                </c:pt>
                <c:pt idx="2770">
                  <c:v>3.667213661</c:v>
                </c:pt>
                <c:pt idx="2771">
                  <c:v>3.871827804</c:v>
                </c:pt>
                <c:pt idx="2772">
                  <c:v>3.967209264</c:v>
                </c:pt>
                <c:pt idx="2773">
                  <c:v>4.111794175</c:v>
                </c:pt>
                <c:pt idx="2774">
                  <c:v>4.254906173</c:v>
                </c:pt>
                <c:pt idx="2775">
                  <c:v>4.19466859</c:v>
                </c:pt>
                <c:pt idx="2776">
                  <c:v>4.130553564</c:v>
                </c:pt>
                <c:pt idx="2777">
                  <c:v>4.100731535</c:v>
                </c:pt>
                <c:pt idx="2778">
                  <c:v>3.966692216</c:v>
                </c:pt>
                <c:pt idx="2779">
                  <c:v>3.870710561</c:v>
                </c:pt>
                <c:pt idx="2780">
                  <c:v>3.943010986</c:v>
                </c:pt>
                <c:pt idx="2781">
                  <c:v>3.864685058</c:v>
                </c:pt>
                <c:pt idx="2782">
                  <c:v>3.603012927</c:v>
                </c:pt>
                <c:pt idx="2783">
                  <c:v>3.679782564</c:v>
                </c:pt>
                <c:pt idx="2784">
                  <c:v>3.682422343</c:v>
                </c:pt>
                <c:pt idx="2785">
                  <c:v>3.549732946</c:v>
                </c:pt>
                <c:pt idx="2786">
                  <c:v>3.626184113</c:v>
                </c:pt>
                <c:pt idx="2787">
                  <c:v>3.632411507</c:v>
                </c:pt>
                <c:pt idx="2788">
                  <c:v>3.47666992</c:v>
                </c:pt>
                <c:pt idx="2789">
                  <c:v>3.446870781</c:v>
                </c:pt>
                <c:pt idx="2790">
                  <c:v>3.550959384</c:v>
                </c:pt>
                <c:pt idx="2791">
                  <c:v>3.57589882</c:v>
                </c:pt>
                <c:pt idx="2792">
                  <c:v>3.630101437</c:v>
                </c:pt>
                <c:pt idx="2793">
                  <c:v>3.691022425</c:v>
                </c:pt>
                <c:pt idx="2794">
                  <c:v>3.54635094</c:v>
                </c:pt>
                <c:pt idx="2795">
                  <c:v>3.487371928</c:v>
                </c:pt>
                <c:pt idx="2796">
                  <c:v>3.495537401</c:v>
                </c:pt>
                <c:pt idx="2797">
                  <c:v>3.597201826</c:v>
                </c:pt>
                <c:pt idx="2798">
                  <c:v>3.804179313</c:v>
                </c:pt>
                <c:pt idx="2799">
                  <c:v>3.882196611</c:v>
                </c:pt>
                <c:pt idx="2800">
                  <c:v>3.924985187</c:v>
                </c:pt>
                <c:pt idx="2801">
                  <c:v>3.829491512</c:v>
                </c:pt>
                <c:pt idx="2802">
                  <c:v>3.930909458</c:v>
                </c:pt>
                <c:pt idx="2803">
                  <c:v>4.137030794</c:v>
                </c:pt>
                <c:pt idx="2804">
                  <c:v>4.05110682</c:v>
                </c:pt>
                <c:pt idx="2805">
                  <c:v>4.21785026</c:v>
                </c:pt>
                <c:pt idx="2806">
                  <c:v>4.368067986</c:v>
                </c:pt>
                <c:pt idx="2807">
                  <c:v>4.329451429</c:v>
                </c:pt>
                <c:pt idx="2808">
                  <c:v>4.359054192</c:v>
                </c:pt>
                <c:pt idx="2809">
                  <c:v>4.404305741</c:v>
                </c:pt>
                <c:pt idx="2810">
                  <c:v>4.333539126</c:v>
                </c:pt>
                <c:pt idx="2811">
                  <c:v>4.286779821</c:v>
                </c:pt>
                <c:pt idx="2812">
                  <c:v>4.287684361</c:v>
                </c:pt>
                <c:pt idx="2813">
                  <c:v>4.099922986</c:v>
                </c:pt>
                <c:pt idx="2814">
                  <c:v>4.078787501</c:v>
                </c:pt>
                <c:pt idx="2815">
                  <c:v>4.228373587</c:v>
                </c:pt>
                <c:pt idx="2816">
                  <c:v>4.211234897</c:v>
                </c:pt>
                <c:pt idx="2817">
                  <c:v>4.31135135</c:v>
                </c:pt>
                <c:pt idx="2818">
                  <c:v>4.381397017</c:v>
                </c:pt>
                <c:pt idx="2819">
                  <c:v>4.282633154</c:v>
                </c:pt>
                <c:pt idx="2820">
                  <c:v>4.229193193</c:v>
                </c:pt>
                <c:pt idx="2821">
                  <c:v>4.400177756</c:v>
                </c:pt>
                <c:pt idx="2822">
                  <c:v>4.446807022</c:v>
                </c:pt>
                <c:pt idx="2823">
                  <c:v>4.317710999</c:v>
                </c:pt>
                <c:pt idx="2824">
                  <c:v>4.347178355</c:v>
                </c:pt>
                <c:pt idx="2825">
                  <c:v>4.384042312</c:v>
                </c:pt>
                <c:pt idx="2826">
                  <c:v>4.318431796</c:v>
                </c:pt>
                <c:pt idx="2827">
                  <c:v>4.422346265</c:v>
                </c:pt>
                <c:pt idx="2828">
                  <c:v>4.493920203</c:v>
                </c:pt>
                <c:pt idx="2829">
                  <c:v>4.576489833</c:v>
                </c:pt>
                <c:pt idx="2830">
                  <c:v>4.668251587</c:v>
                </c:pt>
                <c:pt idx="2831">
                  <c:v>4.529373488</c:v>
                </c:pt>
                <c:pt idx="2832">
                  <c:v>4.381258968</c:v>
                </c:pt>
                <c:pt idx="2833">
                  <c:v>4.339221813</c:v>
                </c:pt>
                <c:pt idx="2834">
                  <c:v>4.350907326</c:v>
                </c:pt>
                <c:pt idx="2835">
                  <c:v>4.374221192</c:v>
                </c:pt>
                <c:pt idx="2836">
                  <c:v>4.251275407</c:v>
                </c:pt>
                <c:pt idx="2837">
                  <c:v>4.129791445</c:v>
                </c:pt>
                <c:pt idx="2838">
                  <c:v>4.046603026</c:v>
                </c:pt>
                <c:pt idx="2839">
                  <c:v>3.889777471</c:v>
                </c:pt>
                <c:pt idx="2840">
                  <c:v>3.947555236</c:v>
                </c:pt>
                <c:pt idx="2841">
                  <c:v>3.974144295</c:v>
                </c:pt>
                <c:pt idx="2842">
                  <c:v>3.786374211</c:v>
                </c:pt>
                <c:pt idx="2843">
                  <c:v>3.866672521</c:v>
                </c:pt>
                <c:pt idx="2844">
                  <c:v>3.909254654</c:v>
                </c:pt>
                <c:pt idx="2845">
                  <c:v>3.784787472</c:v>
                </c:pt>
                <c:pt idx="2846">
                  <c:v>3.879414619</c:v>
                </c:pt>
                <c:pt idx="2847">
                  <c:v>3.882389899</c:v>
                </c:pt>
                <c:pt idx="2848">
                  <c:v>3.731633165</c:v>
                </c:pt>
                <c:pt idx="2849">
                  <c:v>3.689045201</c:v>
                </c:pt>
                <c:pt idx="2850">
                  <c:v>3.582605616</c:v>
                </c:pt>
                <c:pt idx="2851">
                  <c:v>3.481182246</c:v>
                </c:pt>
                <c:pt idx="2852">
                  <c:v>3.611280985</c:v>
                </c:pt>
                <c:pt idx="2853">
                  <c:v>3.667846747</c:v>
                </c:pt>
                <c:pt idx="2854">
                  <c:v>3.489901962</c:v>
                </c:pt>
                <c:pt idx="2855">
                  <c:v>3.563652782</c:v>
                </c:pt>
                <c:pt idx="2856">
                  <c:v>3.470520409</c:v>
                </c:pt>
                <c:pt idx="2857">
                  <c:v>3.52930901</c:v>
                </c:pt>
                <c:pt idx="2858">
                  <c:v>3.668802238</c:v>
                </c:pt>
                <c:pt idx="2859">
                  <c:v>3.615851654</c:v>
                </c:pt>
                <c:pt idx="2860">
                  <c:v>3.685739891</c:v>
                </c:pt>
                <c:pt idx="2861">
                  <c:v>3.614132717</c:v>
                </c:pt>
                <c:pt idx="2862">
                  <c:v>3.627352912</c:v>
                </c:pt>
                <c:pt idx="2863">
                  <c:v>3.763149192</c:v>
                </c:pt>
                <c:pt idx="2864">
                  <c:v>3.711718864</c:v>
                </c:pt>
                <c:pt idx="2865">
                  <c:v>3.714375559</c:v>
                </c:pt>
                <c:pt idx="2866">
                  <c:v>3.65211563</c:v>
                </c:pt>
                <c:pt idx="2867">
                  <c:v>3.58466028</c:v>
                </c:pt>
                <c:pt idx="2868">
                  <c:v>3.519534978</c:v>
                </c:pt>
                <c:pt idx="2869">
                  <c:v>3.628725373</c:v>
                </c:pt>
                <c:pt idx="2870">
                  <c:v>3.698842999</c:v>
                </c:pt>
                <c:pt idx="2871">
                  <c:v>3.556624596</c:v>
                </c:pt>
                <c:pt idx="2872">
                  <c:v>3.646288986</c:v>
                </c:pt>
                <c:pt idx="2873">
                  <c:v>3.581600107</c:v>
                </c:pt>
                <c:pt idx="2874">
                  <c:v>3.62528491</c:v>
                </c:pt>
                <c:pt idx="2875">
                  <c:v>3.900536898</c:v>
                </c:pt>
                <c:pt idx="2876">
                  <c:v>3.853417265</c:v>
                </c:pt>
                <c:pt idx="2877">
                  <c:v>3.81455641</c:v>
                </c:pt>
                <c:pt idx="2878">
                  <c:v>3.670623058</c:v>
                </c:pt>
                <c:pt idx="2879">
                  <c:v>3.667136016</c:v>
                </c:pt>
                <c:pt idx="2880">
                  <c:v>3.676350129</c:v>
                </c:pt>
                <c:pt idx="2881">
                  <c:v>3.613304757</c:v>
                </c:pt>
                <c:pt idx="2882">
                  <c:v>3.616561862</c:v>
                </c:pt>
                <c:pt idx="2883">
                  <c:v>3.614184226</c:v>
                </c:pt>
                <c:pt idx="2884">
                  <c:v>3.514927909</c:v>
                </c:pt>
                <c:pt idx="2885">
                  <c:v>3.518045287</c:v>
                </c:pt>
                <c:pt idx="2886">
                  <c:v>3.494831761</c:v>
                </c:pt>
                <c:pt idx="2887">
                  <c:v>3.669757427</c:v>
                </c:pt>
                <c:pt idx="2888">
                  <c:v>3.716869313</c:v>
                </c:pt>
                <c:pt idx="2889">
                  <c:v>3.721634236</c:v>
                </c:pt>
                <c:pt idx="2890">
                  <c:v>3.652844186</c:v>
                </c:pt>
                <c:pt idx="2891">
                  <c:v>3.676783208</c:v>
                </c:pt>
                <c:pt idx="2892">
                  <c:v>3.775994177</c:v>
                </c:pt>
                <c:pt idx="2893">
                  <c:v>3.833438207</c:v>
                </c:pt>
                <c:pt idx="2894">
                  <c:v>3.887827038</c:v>
                </c:pt>
                <c:pt idx="2895">
                  <c:v>3.837020115</c:v>
                </c:pt>
                <c:pt idx="2896">
                  <c:v>3.786962869</c:v>
                </c:pt>
                <c:pt idx="2897">
                  <c:v>3.735421831</c:v>
                </c:pt>
                <c:pt idx="2898">
                  <c:v>3.717281529</c:v>
                </c:pt>
                <c:pt idx="2899">
                  <c:v>3.851940195</c:v>
                </c:pt>
                <c:pt idx="2900">
                  <c:v>3.803500876</c:v>
                </c:pt>
                <c:pt idx="2901">
                  <c:v>3.822211309</c:v>
                </c:pt>
                <c:pt idx="2902">
                  <c:v>3.896957322</c:v>
                </c:pt>
                <c:pt idx="2903">
                  <c:v>3.888530273</c:v>
                </c:pt>
                <c:pt idx="2904">
                  <c:v>3.990110754</c:v>
                </c:pt>
                <c:pt idx="2905">
                  <c:v>4.016843985</c:v>
                </c:pt>
                <c:pt idx="2906">
                  <c:v>3.908159023</c:v>
                </c:pt>
                <c:pt idx="2907">
                  <c:v>3.919295042</c:v>
                </c:pt>
                <c:pt idx="2908">
                  <c:v>3.875584171</c:v>
                </c:pt>
                <c:pt idx="2909">
                  <c:v>3.885005049</c:v>
                </c:pt>
                <c:pt idx="2910">
                  <c:v>3.9276483</c:v>
                </c:pt>
                <c:pt idx="2911">
                  <c:v>3.880082351</c:v>
                </c:pt>
                <c:pt idx="2912">
                  <c:v>3.698787944</c:v>
                </c:pt>
                <c:pt idx="2913">
                  <c:v>3.740293911</c:v>
                </c:pt>
                <c:pt idx="2914">
                  <c:v>3.569881101</c:v>
                </c:pt>
                <c:pt idx="2915">
                  <c:v>3.572201861</c:v>
                </c:pt>
                <c:pt idx="2916">
                  <c:v>3.545761928</c:v>
                </c:pt>
                <c:pt idx="2917">
                  <c:v>3.387405231</c:v>
                </c:pt>
                <c:pt idx="2918">
                  <c:v>3.41711258</c:v>
                </c:pt>
                <c:pt idx="2919">
                  <c:v>3.470794036</c:v>
                </c:pt>
                <c:pt idx="2920">
                  <c:v>3.514782836</c:v>
                </c:pt>
                <c:pt idx="2921">
                  <c:v>3.525558244</c:v>
                </c:pt>
                <c:pt idx="2922">
                  <c:v>3.503409766</c:v>
                </c:pt>
                <c:pt idx="2923">
                  <c:v>3.369598982</c:v>
                </c:pt>
                <c:pt idx="2924">
                  <c:v>3.323862372</c:v>
                </c:pt>
                <c:pt idx="2925">
                  <c:v>3.188965496</c:v>
                </c:pt>
                <c:pt idx="2926">
                  <c:v>3.190223528</c:v>
                </c:pt>
                <c:pt idx="2927">
                  <c:v>3.188950484</c:v>
                </c:pt>
                <c:pt idx="2928">
                  <c:v>3.132922232</c:v>
                </c:pt>
                <c:pt idx="2929">
                  <c:v>3.136353226</c:v>
                </c:pt>
                <c:pt idx="2930">
                  <c:v>3.068599021</c:v>
                </c:pt>
                <c:pt idx="2931">
                  <c:v>3.073493042</c:v>
                </c:pt>
                <c:pt idx="2932">
                  <c:v>3.236511491</c:v>
                </c:pt>
                <c:pt idx="2933">
                  <c:v>3.348787825</c:v>
                </c:pt>
                <c:pt idx="2934">
                  <c:v>3.212468495</c:v>
                </c:pt>
                <c:pt idx="2935">
                  <c:v>3.260888035</c:v>
                </c:pt>
                <c:pt idx="2936">
                  <c:v>3.19177132</c:v>
                </c:pt>
                <c:pt idx="2937">
                  <c:v>3.250709409</c:v>
                </c:pt>
                <c:pt idx="2938">
                  <c:v>3.461996622</c:v>
                </c:pt>
                <c:pt idx="2939">
                  <c:v>3.51636044</c:v>
                </c:pt>
                <c:pt idx="2940">
                  <c:v>3.599272055</c:v>
                </c:pt>
                <c:pt idx="2941">
                  <c:v>3.521186451</c:v>
                </c:pt>
                <c:pt idx="2942">
                  <c:v>3.436778144</c:v>
                </c:pt>
                <c:pt idx="2943">
                  <c:v>3.497419592</c:v>
                </c:pt>
                <c:pt idx="2944">
                  <c:v>3.643429786</c:v>
                </c:pt>
                <c:pt idx="2945">
                  <c:v>3.663731476</c:v>
                </c:pt>
                <c:pt idx="2946">
                  <c:v>3.840423782</c:v>
                </c:pt>
                <c:pt idx="2947">
                  <c:v>3.8281926</c:v>
                </c:pt>
                <c:pt idx="2948">
                  <c:v>3.926899055</c:v>
                </c:pt>
                <c:pt idx="2949">
                  <c:v>3.982408432</c:v>
                </c:pt>
                <c:pt idx="2950">
                  <c:v>4.016167751</c:v>
                </c:pt>
                <c:pt idx="2951">
                  <c:v>4.042916241</c:v>
                </c:pt>
                <c:pt idx="2952">
                  <c:v>4.046246625</c:v>
                </c:pt>
                <c:pt idx="2953">
                  <c:v>3.954546705</c:v>
                </c:pt>
                <c:pt idx="2954">
                  <c:v>4.017530448</c:v>
                </c:pt>
                <c:pt idx="2955">
                  <c:v>4.132800988</c:v>
                </c:pt>
                <c:pt idx="2956">
                  <c:v>4.068114075</c:v>
                </c:pt>
                <c:pt idx="2957">
                  <c:v>4.056226887</c:v>
                </c:pt>
                <c:pt idx="2958">
                  <c:v>4.135874081</c:v>
                </c:pt>
                <c:pt idx="2959">
                  <c:v>4.074136848</c:v>
                </c:pt>
                <c:pt idx="2960">
                  <c:v>3.980432414</c:v>
                </c:pt>
                <c:pt idx="2961">
                  <c:v>3.908507165</c:v>
                </c:pt>
                <c:pt idx="2962">
                  <c:v>4.005440238</c:v>
                </c:pt>
                <c:pt idx="2963">
                  <c:v>4.169837901</c:v>
                </c:pt>
                <c:pt idx="2964">
                  <c:v>4.190723571</c:v>
                </c:pt>
                <c:pt idx="2965">
                  <c:v>4.09043456</c:v>
                </c:pt>
                <c:pt idx="2966">
                  <c:v>4.228652226</c:v>
                </c:pt>
                <c:pt idx="2967">
                  <c:v>4.167433741</c:v>
                </c:pt>
                <c:pt idx="2968">
                  <c:v>4.11664209</c:v>
                </c:pt>
                <c:pt idx="2969">
                  <c:v>4.099913032</c:v>
                </c:pt>
                <c:pt idx="2970">
                  <c:v>4.186258585</c:v>
                </c:pt>
                <c:pt idx="2971">
                  <c:v>4.09178843</c:v>
                </c:pt>
                <c:pt idx="2972">
                  <c:v>4.037114346</c:v>
                </c:pt>
                <c:pt idx="2973">
                  <c:v>3.957102627</c:v>
                </c:pt>
                <c:pt idx="2974">
                  <c:v>4.006859637</c:v>
                </c:pt>
                <c:pt idx="2975">
                  <c:v>3.888628688</c:v>
                </c:pt>
                <c:pt idx="2976">
                  <c:v>3.994087997</c:v>
                </c:pt>
                <c:pt idx="2977">
                  <c:v>4.088969016</c:v>
                </c:pt>
                <c:pt idx="2978">
                  <c:v>4.090631485</c:v>
                </c:pt>
                <c:pt idx="2979">
                  <c:v>3.983805243</c:v>
                </c:pt>
                <c:pt idx="2980">
                  <c:v>3.903709331</c:v>
                </c:pt>
                <c:pt idx="2981">
                  <c:v>3.997944068</c:v>
                </c:pt>
                <c:pt idx="2982">
                  <c:v>4.07737661</c:v>
                </c:pt>
                <c:pt idx="2983">
                  <c:v>3.990312205</c:v>
                </c:pt>
                <c:pt idx="2984">
                  <c:v>3.918883442</c:v>
                </c:pt>
                <c:pt idx="2985">
                  <c:v>4.002988934</c:v>
                </c:pt>
                <c:pt idx="2986">
                  <c:v>4.142481544</c:v>
                </c:pt>
                <c:pt idx="2987">
                  <c:v>4.04447718</c:v>
                </c:pt>
                <c:pt idx="2988">
                  <c:v>3.951539247</c:v>
                </c:pt>
                <c:pt idx="2989">
                  <c:v>3.957814998</c:v>
                </c:pt>
                <c:pt idx="2990">
                  <c:v>3.990352835</c:v>
                </c:pt>
                <c:pt idx="2991">
                  <c:v>3.909315595</c:v>
                </c:pt>
                <c:pt idx="2992">
                  <c:v>4.02832202</c:v>
                </c:pt>
                <c:pt idx="2993">
                  <c:v>4.134572751</c:v>
                </c:pt>
                <c:pt idx="2994">
                  <c:v>4.185062415</c:v>
                </c:pt>
                <c:pt idx="2995">
                  <c:v>4.119753652</c:v>
                </c:pt>
                <c:pt idx="2996">
                  <c:v>4.082792076</c:v>
                </c:pt>
                <c:pt idx="2997">
                  <c:v>3.960927048</c:v>
                </c:pt>
                <c:pt idx="2998">
                  <c:v>3.890027852</c:v>
                </c:pt>
                <c:pt idx="2999">
                  <c:v>3.977501603</c:v>
                </c:pt>
                <c:pt idx="3000">
                  <c:v>4.012260123</c:v>
                </c:pt>
                <c:pt idx="3001">
                  <c:v>3.986410633</c:v>
                </c:pt>
                <c:pt idx="3002">
                  <c:v>3.995500622</c:v>
                </c:pt>
                <c:pt idx="3003">
                  <c:v>3.952791612</c:v>
                </c:pt>
                <c:pt idx="3004">
                  <c:v>3.914627211</c:v>
                </c:pt>
                <c:pt idx="3005">
                  <c:v>4.030938831</c:v>
                </c:pt>
                <c:pt idx="3006">
                  <c:v>3.967646667</c:v>
                </c:pt>
                <c:pt idx="3007">
                  <c:v>3.880904387</c:v>
                </c:pt>
                <c:pt idx="3008">
                  <c:v>3.82736813</c:v>
                </c:pt>
                <c:pt idx="3009">
                  <c:v>3.900156384</c:v>
                </c:pt>
                <c:pt idx="3010">
                  <c:v>3.973598731</c:v>
                </c:pt>
                <c:pt idx="3011">
                  <c:v>3.855925485</c:v>
                </c:pt>
                <c:pt idx="3012">
                  <c:v>3.931778805</c:v>
                </c:pt>
                <c:pt idx="3013">
                  <c:v>3.889904933</c:v>
                </c:pt>
                <c:pt idx="3014">
                  <c:v>3.787974667</c:v>
                </c:pt>
                <c:pt idx="3015">
                  <c:v>3.676217491</c:v>
                </c:pt>
                <c:pt idx="3016">
                  <c:v>3.633430677</c:v>
                </c:pt>
                <c:pt idx="3017">
                  <c:v>3.725467471</c:v>
                </c:pt>
                <c:pt idx="3018">
                  <c:v>3.786345683</c:v>
                </c:pt>
                <c:pt idx="3019">
                  <c:v>3.681302649</c:v>
                </c:pt>
                <c:pt idx="3020">
                  <c:v>3.517610073</c:v>
                </c:pt>
                <c:pt idx="3021">
                  <c:v>3.589435133</c:v>
                </c:pt>
                <c:pt idx="3022">
                  <c:v>3.6321504</c:v>
                </c:pt>
                <c:pt idx="3023">
                  <c:v>3.641627723</c:v>
                </c:pt>
                <c:pt idx="3024">
                  <c:v>3.742549664</c:v>
                </c:pt>
                <c:pt idx="3025">
                  <c:v>3.847802116</c:v>
                </c:pt>
                <c:pt idx="3026">
                  <c:v>3.754239803</c:v>
                </c:pt>
                <c:pt idx="3027">
                  <c:v>3.666443042</c:v>
                </c:pt>
                <c:pt idx="3028">
                  <c:v>3.700278415</c:v>
                </c:pt>
                <c:pt idx="3029">
                  <c:v>3.803516868</c:v>
                </c:pt>
                <c:pt idx="3030">
                  <c:v>3.766196346</c:v>
                </c:pt>
                <c:pt idx="3031">
                  <c:v>3.77692762</c:v>
                </c:pt>
                <c:pt idx="3032">
                  <c:v>4.017155588</c:v>
                </c:pt>
                <c:pt idx="3033">
                  <c:v>3.973405011</c:v>
                </c:pt>
                <c:pt idx="3034">
                  <c:v>3.812234095</c:v>
                </c:pt>
                <c:pt idx="3035">
                  <c:v>3.912982985</c:v>
                </c:pt>
                <c:pt idx="3036">
                  <c:v>4.034095656</c:v>
                </c:pt>
                <c:pt idx="3037">
                  <c:v>4.081538911</c:v>
                </c:pt>
                <c:pt idx="3038">
                  <c:v>4.12835387</c:v>
                </c:pt>
                <c:pt idx="3039">
                  <c:v>4.006003977</c:v>
                </c:pt>
                <c:pt idx="3040">
                  <c:v>4.124817418</c:v>
                </c:pt>
                <c:pt idx="3041">
                  <c:v>4.139806242</c:v>
                </c:pt>
                <c:pt idx="3042">
                  <c:v>3.993104966</c:v>
                </c:pt>
                <c:pt idx="3043">
                  <c:v>4.053470625</c:v>
                </c:pt>
                <c:pt idx="3044">
                  <c:v>3.9290904</c:v>
                </c:pt>
                <c:pt idx="3045">
                  <c:v>3.848865869</c:v>
                </c:pt>
                <c:pt idx="3046">
                  <c:v>3.762678272</c:v>
                </c:pt>
                <c:pt idx="3047">
                  <c:v>3.691541294</c:v>
                </c:pt>
                <c:pt idx="3048">
                  <c:v>3.708744718</c:v>
                </c:pt>
                <c:pt idx="3049">
                  <c:v>3.670984787</c:v>
                </c:pt>
                <c:pt idx="3050">
                  <c:v>3.512417298</c:v>
                </c:pt>
                <c:pt idx="3051">
                  <c:v>3.509301461</c:v>
                </c:pt>
                <c:pt idx="3052">
                  <c:v>3.431510646</c:v>
                </c:pt>
                <c:pt idx="3053">
                  <c:v>3.405553334</c:v>
                </c:pt>
                <c:pt idx="3054">
                  <c:v>3.364836946</c:v>
                </c:pt>
                <c:pt idx="3055">
                  <c:v>3.387133513</c:v>
                </c:pt>
                <c:pt idx="3056">
                  <c:v>3.285821539</c:v>
                </c:pt>
                <c:pt idx="3057">
                  <c:v>3.292578059</c:v>
                </c:pt>
                <c:pt idx="3058">
                  <c:v>3.225658444</c:v>
                </c:pt>
                <c:pt idx="3059">
                  <c:v>3.291780096</c:v>
                </c:pt>
                <c:pt idx="3060">
                  <c:v>3.349542592</c:v>
                </c:pt>
                <c:pt idx="3061">
                  <c:v>3.249289509</c:v>
                </c:pt>
                <c:pt idx="3062">
                  <c:v>3.345434509</c:v>
                </c:pt>
                <c:pt idx="3063">
                  <c:v>3.44562386</c:v>
                </c:pt>
                <c:pt idx="3064">
                  <c:v>3.316299837</c:v>
                </c:pt>
                <c:pt idx="3065">
                  <c:v>3.258638208</c:v>
                </c:pt>
                <c:pt idx="3066">
                  <c:v>3.295395771</c:v>
                </c:pt>
                <c:pt idx="3067">
                  <c:v>3.301237664</c:v>
                </c:pt>
                <c:pt idx="3068">
                  <c:v>3.380435334</c:v>
                </c:pt>
                <c:pt idx="3069">
                  <c:v>3.329707518</c:v>
                </c:pt>
                <c:pt idx="3070">
                  <c:v>3.276822892</c:v>
                </c:pt>
                <c:pt idx="3071">
                  <c:v>3.305663251</c:v>
                </c:pt>
                <c:pt idx="3072">
                  <c:v>3.233103273</c:v>
                </c:pt>
                <c:pt idx="3073">
                  <c:v>3.363920983</c:v>
                </c:pt>
                <c:pt idx="3074">
                  <c:v>3.112022038</c:v>
                </c:pt>
                <c:pt idx="3075">
                  <c:v>3.004430351</c:v>
                </c:pt>
                <c:pt idx="3076">
                  <c:v>3.110214907</c:v>
                </c:pt>
                <c:pt idx="3077">
                  <c:v>3.08285098</c:v>
                </c:pt>
                <c:pt idx="3078">
                  <c:v>2.741601972</c:v>
                </c:pt>
                <c:pt idx="3079">
                  <c:v>2.80371439</c:v>
                </c:pt>
                <c:pt idx="3080">
                  <c:v>2.688616288</c:v>
                </c:pt>
                <c:pt idx="3081">
                  <c:v>2.792815276</c:v>
                </c:pt>
                <c:pt idx="3082">
                  <c:v>3.050142095</c:v>
                </c:pt>
                <c:pt idx="3083">
                  <c:v>3.100671947</c:v>
                </c:pt>
                <c:pt idx="3084">
                  <c:v>3.124840679</c:v>
                </c:pt>
                <c:pt idx="3085">
                  <c:v>3.121324795</c:v>
                </c:pt>
                <c:pt idx="3086">
                  <c:v>3.252758549</c:v>
                </c:pt>
                <c:pt idx="3087">
                  <c:v>3.291973899</c:v>
                </c:pt>
                <c:pt idx="3088">
                  <c:v>3.336445584</c:v>
                </c:pt>
                <c:pt idx="3089">
                  <c:v>3.349969571</c:v>
                </c:pt>
                <c:pt idx="3090">
                  <c:v>3.444868636</c:v>
                </c:pt>
                <c:pt idx="3091">
                  <c:v>3.368609351</c:v>
                </c:pt>
                <c:pt idx="3092">
                  <c:v>3.49256163</c:v>
                </c:pt>
                <c:pt idx="3093">
                  <c:v>4.063797799</c:v>
                </c:pt>
                <c:pt idx="3094">
                  <c:v>4.679556042</c:v>
                </c:pt>
                <c:pt idx="3095">
                  <c:v>4.918254937</c:v>
                </c:pt>
                <c:pt idx="3096">
                  <c:v>5.342023058</c:v>
                </c:pt>
                <c:pt idx="3097">
                  <c:v>5.093960497</c:v>
                </c:pt>
                <c:pt idx="3098">
                  <c:v>4.968102448</c:v>
                </c:pt>
                <c:pt idx="3099">
                  <c:v>5.211070511</c:v>
                </c:pt>
                <c:pt idx="3100">
                  <c:v>4.887272355</c:v>
                </c:pt>
                <c:pt idx="3101">
                  <c:v>4.456675766</c:v>
                </c:pt>
                <c:pt idx="3102">
                  <c:v>4.402669416</c:v>
                </c:pt>
                <c:pt idx="3103">
                  <c:v>4.192149769</c:v>
                </c:pt>
                <c:pt idx="3104">
                  <c:v>4.22633723</c:v>
                </c:pt>
                <c:pt idx="3105">
                  <c:v>3.879916237</c:v>
                </c:pt>
                <c:pt idx="3106">
                  <c:v>3.796276023</c:v>
                </c:pt>
                <c:pt idx="3107">
                  <c:v>3.79727414</c:v>
                </c:pt>
                <c:pt idx="3108">
                  <c:v>3.887126992</c:v>
                </c:pt>
                <c:pt idx="3109">
                  <c:v>3.857067747</c:v>
                </c:pt>
                <c:pt idx="3110">
                  <c:v>3.605546703</c:v>
                </c:pt>
                <c:pt idx="3111">
                  <c:v>3.576035725</c:v>
                </c:pt>
                <c:pt idx="3112">
                  <c:v>3.580161901</c:v>
                </c:pt>
                <c:pt idx="3113">
                  <c:v>3.528003388</c:v>
                </c:pt>
                <c:pt idx="3114">
                  <c:v>3.565719654</c:v>
                </c:pt>
                <c:pt idx="3115">
                  <c:v>3.502441877</c:v>
                </c:pt>
                <c:pt idx="3116">
                  <c:v>3.40563693</c:v>
                </c:pt>
                <c:pt idx="3117">
                  <c:v>3.406980181</c:v>
                </c:pt>
                <c:pt idx="3118">
                  <c:v>3.361714026</c:v>
                </c:pt>
                <c:pt idx="3119">
                  <c:v>3.406149206</c:v>
                </c:pt>
                <c:pt idx="3120">
                  <c:v>3.431754534</c:v>
                </c:pt>
                <c:pt idx="3121">
                  <c:v>3.448600727</c:v>
                </c:pt>
                <c:pt idx="3122">
                  <c:v>3.520054192</c:v>
                </c:pt>
                <c:pt idx="3123">
                  <c:v>3.480027843</c:v>
                </c:pt>
                <c:pt idx="3124">
                  <c:v>3.607251173</c:v>
                </c:pt>
                <c:pt idx="3125">
                  <c:v>3.595384152</c:v>
                </c:pt>
                <c:pt idx="3126">
                  <c:v>3.690343652</c:v>
                </c:pt>
                <c:pt idx="3127">
                  <c:v>3.727754388</c:v>
                </c:pt>
                <c:pt idx="3128">
                  <c:v>3.776243496</c:v>
                </c:pt>
                <c:pt idx="3129">
                  <c:v>3.672172116</c:v>
                </c:pt>
                <c:pt idx="3130">
                  <c:v>3.643110724</c:v>
                </c:pt>
                <c:pt idx="3131">
                  <c:v>3.726958118</c:v>
                </c:pt>
                <c:pt idx="3132">
                  <c:v>3.757957663</c:v>
                </c:pt>
                <c:pt idx="3133">
                  <c:v>3.760717707</c:v>
                </c:pt>
                <c:pt idx="3134">
                  <c:v>3.884109173</c:v>
                </c:pt>
                <c:pt idx="3135">
                  <c:v>3.884587</c:v>
                </c:pt>
                <c:pt idx="3136">
                  <c:v>3.855657135</c:v>
                </c:pt>
                <c:pt idx="3137">
                  <c:v>3.977199299</c:v>
                </c:pt>
                <c:pt idx="3138">
                  <c:v>3.988122564</c:v>
                </c:pt>
                <c:pt idx="3139">
                  <c:v>3.94038499</c:v>
                </c:pt>
                <c:pt idx="3140">
                  <c:v>3.953047002</c:v>
                </c:pt>
                <c:pt idx="3141">
                  <c:v>3.901162114</c:v>
                </c:pt>
                <c:pt idx="3142">
                  <c:v>3.814974342</c:v>
                </c:pt>
                <c:pt idx="3143">
                  <c:v>3.698371968</c:v>
                </c:pt>
                <c:pt idx="3144">
                  <c:v>3.715849082</c:v>
                </c:pt>
                <c:pt idx="3145">
                  <c:v>3.539819421</c:v>
                </c:pt>
                <c:pt idx="3146">
                  <c:v>3.480697138</c:v>
                </c:pt>
                <c:pt idx="3147">
                  <c:v>3.432597739</c:v>
                </c:pt>
                <c:pt idx="3148">
                  <c:v>3.175516119</c:v>
                </c:pt>
                <c:pt idx="3149">
                  <c:v>3.1998806</c:v>
                </c:pt>
                <c:pt idx="3150">
                  <c:v>3.223333405</c:v>
                </c:pt>
                <c:pt idx="3151">
                  <c:v>3.253936461</c:v>
                </c:pt>
                <c:pt idx="3152">
                  <c:v>3.349042824</c:v>
                </c:pt>
                <c:pt idx="3153">
                  <c:v>3.40930166</c:v>
                </c:pt>
                <c:pt idx="3154">
                  <c:v>3.40737976</c:v>
                </c:pt>
                <c:pt idx="3155">
                  <c:v>3.371666071</c:v>
                </c:pt>
                <c:pt idx="3156">
                  <c:v>3.323731937</c:v>
                </c:pt>
                <c:pt idx="3157">
                  <c:v>3.418203337</c:v>
                </c:pt>
                <c:pt idx="3158">
                  <c:v>3.480803076</c:v>
                </c:pt>
                <c:pt idx="3159">
                  <c:v>3.469845725</c:v>
                </c:pt>
                <c:pt idx="3160">
                  <c:v>3.37034998</c:v>
                </c:pt>
                <c:pt idx="3161">
                  <c:v>3.269251199</c:v>
                </c:pt>
                <c:pt idx="3162">
                  <c:v>3.202638771</c:v>
                </c:pt>
                <c:pt idx="3163">
                  <c:v>3.237253614</c:v>
                </c:pt>
                <c:pt idx="3164">
                  <c:v>3.386977958</c:v>
                </c:pt>
                <c:pt idx="3165">
                  <c:v>3.308789122</c:v>
                </c:pt>
                <c:pt idx="3166">
                  <c:v>3.310216275</c:v>
                </c:pt>
                <c:pt idx="3167">
                  <c:v>3.359413129</c:v>
                </c:pt>
                <c:pt idx="3168">
                  <c:v>3.253587728</c:v>
                </c:pt>
                <c:pt idx="3169">
                  <c:v>3.478882084</c:v>
                </c:pt>
                <c:pt idx="3170">
                  <c:v>3.480054415</c:v>
                </c:pt>
                <c:pt idx="3171">
                  <c:v>3.458219895</c:v>
                </c:pt>
                <c:pt idx="3172">
                  <c:v>3.365370679</c:v>
                </c:pt>
                <c:pt idx="3173">
                  <c:v>3.1435201</c:v>
                </c:pt>
                <c:pt idx="3174">
                  <c:v>3.0205819</c:v>
                </c:pt>
                <c:pt idx="3175">
                  <c:v>2.977122007</c:v>
                </c:pt>
                <c:pt idx="3176">
                  <c:v>2.979841705</c:v>
                </c:pt>
                <c:pt idx="3177">
                  <c:v>2.91334231</c:v>
                </c:pt>
                <c:pt idx="3178">
                  <c:v>2.891558871</c:v>
                </c:pt>
                <c:pt idx="3179">
                  <c:v>2.767850314</c:v>
                </c:pt>
                <c:pt idx="3180">
                  <c:v>2.766618938</c:v>
                </c:pt>
                <c:pt idx="3181">
                  <c:v>2.879438941</c:v>
                </c:pt>
                <c:pt idx="3182">
                  <c:v>3.000038352</c:v>
                </c:pt>
                <c:pt idx="3183">
                  <c:v>3.043846313</c:v>
                </c:pt>
                <c:pt idx="3184">
                  <c:v>3.082059542</c:v>
                </c:pt>
                <c:pt idx="3185">
                  <c:v>2.989308047</c:v>
                </c:pt>
                <c:pt idx="3186">
                  <c:v>2.986983415</c:v>
                </c:pt>
                <c:pt idx="3187">
                  <c:v>3.030405421</c:v>
                </c:pt>
                <c:pt idx="3188">
                  <c:v>3.034805511</c:v>
                </c:pt>
                <c:pt idx="3189">
                  <c:v>3.193270685</c:v>
                </c:pt>
                <c:pt idx="3190">
                  <c:v>3.077117022</c:v>
                </c:pt>
                <c:pt idx="3191">
                  <c:v>2.955511399</c:v>
                </c:pt>
                <c:pt idx="3192">
                  <c:v>2.999777034</c:v>
                </c:pt>
                <c:pt idx="3193">
                  <c:v>3.043620376</c:v>
                </c:pt>
                <c:pt idx="3194">
                  <c:v>3.241700592</c:v>
                </c:pt>
                <c:pt idx="3195">
                  <c:v>3.332241575</c:v>
                </c:pt>
                <c:pt idx="3196">
                  <c:v>3.379517374</c:v>
                </c:pt>
                <c:pt idx="3197">
                  <c:v>3.280160371</c:v>
                </c:pt>
                <c:pt idx="3198">
                  <c:v>3.378240151</c:v>
                </c:pt>
                <c:pt idx="3199">
                  <c:v>3.387472504</c:v>
                </c:pt>
                <c:pt idx="3200">
                  <c:v>3.513308638</c:v>
                </c:pt>
                <c:pt idx="3201">
                  <c:v>3.433372769</c:v>
                </c:pt>
                <c:pt idx="3202">
                  <c:v>3.424545005</c:v>
                </c:pt>
                <c:pt idx="3203">
                  <c:v>3.398848866</c:v>
                </c:pt>
                <c:pt idx="3204">
                  <c:v>3.320616455</c:v>
                </c:pt>
                <c:pt idx="3205">
                  <c:v>3.403087834</c:v>
                </c:pt>
                <c:pt idx="3206">
                  <c:v>3.584044501</c:v>
                </c:pt>
                <c:pt idx="3207">
                  <c:v>3.619243148</c:v>
                </c:pt>
                <c:pt idx="3208">
                  <c:v>3.595888647</c:v>
                </c:pt>
                <c:pt idx="3209">
                  <c:v>3.708663614</c:v>
                </c:pt>
                <c:pt idx="3210">
                  <c:v>3.666450312</c:v>
                </c:pt>
                <c:pt idx="3211">
                  <c:v>3.873499186</c:v>
                </c:pt>
                <c:pt idx="3212">
                  <c:v>4.031263159</c:v>
                </c:pt>
                <c:pt idx="3213">
                  <c:v>4.058940904</c:v>
                </c:pt>
                <c:pt idx="3214">
                  <c:v>4.08341162</c:v>
                </c:pt>
                <c:pt idx="3215">
                  <c:v>4.001604042</c:v>
                </c:pt>
                <c:pt idx="3216">
                  <c:v>3.988216383</c:v>
                </c:pt>
                <c:pt idx="3217">
                  <c:v>4.005558802</c:v>
                </c:pt>
                <c:pt idx="3218">
                  <c:v>4.071853403</c:v>
                </c:pt>
                <c:pt idx="3219">
                  <c:v>4.08639098</c:v>
                </c:pt>
                <c:pt idx="3220">
                  <c:v>4.148250095</c:v>
                </c:pt>
                <c:pt idx="3221">
                  <c:v>3.964237682</c:v>
                </c:pt>
                <c:pt idx="3222">
                  <c:v>3.99378083</c:v>
                </c:pt>
                <c:pt idx="3223">
                  <c:v>4.00607443</c:v>
                </c:pt>
                <c:pt idx="3224">
                  <c:v>4.031071478</c:v>
                </c:pt>
                <c:pt idx="3225">
                  <c:v>4.167820469</c:v>
                </c:pt>
                <c:pt idx="3226">
                  <c:v>4.026842175</c:v>
                </c:pt>
                <c:pt idx="3227">
                  <c:v>3.81025389</c:v>
                </c:pt>
                <c:pt idx="3228">
                  <c:v>3.918044071</c:v>
                </c:pt>
                <c:pt idx="3229">
                  <c:v>4.015993811</c:v>
                </c:pt>
                <c:pt idx="3230">
                  <c:v>3.927231354</c:v>
                </c:pt>
                <c:pt idx="3231">
                  <c:v>4.098759934</c:v>
                </c:pt>
                <c:pt idx="3232">
                  <c:v>3.953923675</c:v>
                </c:pt>
                <c:pt idx="3233">
                  <c:v>3.911607364</c:v>
                </c:pt>
                <c:pt idx="3234">
                  <c:v>3.766516043</c:v>
                </c:pt>
                <c:pt idx="3235">
                  <c:v>3.698741643</c:v>
                </c:pt>
                <c:pt idx="3236">
                  <c:v>3.788549132</c:v>
                </c:pt>
                <c:pt idx="3237">
                  <c:v>3.683145663</c:v>
                </c:pt>
                <c:pt idx="3238">
                  <c:v>3.649819153</c:v>
                </c:pt>
                <c:pt idx="3239">
                  <c:v>3.729716435</c:v>
                </c:pt>
                <c:pt idx="3240">
                  <c:v>3.643934731</c:v>
                </c:pt>
                <c:pt idx="3241">
                  <c:v>3.506058514</c:v>
                </c:pt>
                <c:pt idx="3242">
                  <c:v>3.596331546</c:v>
                </c:pt>
                <c:pt idx="3243">
                  <c:v>3.558412597</c:v>
                </c:pt>
                <c:pt idx="3244">
                  <c:v>3.660807325</c:v>
                </c:pt>
                <c:pt idx="3245">
                  <c:v>3.531222737</c:v>
                </c:pt>
                <c:pt idx="3246">
                  <c:v>3.389349756</c:v>
                </c:pt>
                <c:pt idx="3247">
                  <c:v>3.476971929</c:v>
                </c:pt>
                <c:pt idx="3248">
                  <c:v>3.558076948</c:v>
                </c:pt>
                <c:pt idx="3249">
                  <c:v>3.497859993</c:v>
                </c:pt>
                <c:pt idx="3250">
                  <c:v>3.43968986</c:v>
                </c:pt>
                <c:pt idx="3251">
                  <c:v>3.414598929</c:v>
                </c:pt>
                <c:pt idx="3252">
                  <c:v>3.404430831</c:v>
                </c:pt>
                <c:pt idx="3253">
                  <c:v>3.368988023</c:v>
                </c:pt>
                <c:pt idx="3254">
                  <c:v>3.259824703</c:v>
                </c:pt>
                <c:pt idx="3255">
                  <c:v>3.447521022</c:v>
                </c:pt>
                <c:pt idx="3256">
                  <c:v>3.550621817</c:v>
                </c:pt>
                <c:pt idx="3257">
                  <c:v>3.475900249</c:v>
                </c:pt>
                <c:pt idx="3258">
                  <c:v>3.441419243</c:v>
                </c:pt>
                <c:pt idx="3259">
                  <c:v>3.546064147</c:v>
                </c:pt>
                <c:pt idx="3260">
                  <c:v>3.46040852</c:v>
                </c:pt>
                <c:pt idx="3261">
                  <c:v>3.588339881</c:v>
                </c:pt>
                <c:pt idx="3262">
                  <c:v>3.655957355</c:v>
                </c:pt>
                <c:pt idx="3263">
                  <c:v>3.580631377</c:v>
                </c:pt>
                <c:pt idx="3264">
                  <c:v>3.583913767</c:v>
                </c:pt>
                <c:pt idx="3265">
                  <c:v>3.458126529</c:v>
                </c:pt>
                <c:pt idx="3266">
                  <c:v>3.591285775</c:v>
                </c:pt>
                <c:pt idx="3267">
                  <c:v>3.613699348</c:v>
                </c:pt>
                <c:pt idx="3268">
                  <c:v>3.511747282</c:v>
                </c:pt>
                <c:pt idx="3269">
                  <c:v>3.522203572</c:v>
                </c:pt>
                <c:pt idx="3270">
                  <c:v>3.479418783</c:v>
                </c:pt>
                <c:pt idx="3271">
                  <c:v>3.563234176</c:v>
                </c:pt>
                <c:pt idx="3272">
                  <c:v>3.599537597</c:v>
                </c:pt>
                <c:pt idx="3273">
                  <c:v>3.438254179</c:v>
                </c:pt>
                <c:pt idx="3274">
                  <c:v>3.486606504</c:v>
                </c:pt>
                <c:pt idx="3275">
                  <c:v>3.478240925</c:v>
                </c:pt>
                <c:pt idx="3276">
                  <c:v>3.480533844</c:v>
                </c:pt>
                <c:pt idx="3277">
                  <c:v>3.490101439</c:v>
                </c:pt>
                <c:pt idx="3278">
                  <c:v>3.47120455</c:v>
                </c:pt>
                <c:pt idx="3279">
                  <c:v>3.385635784</c:v>
                </c:pt>
                <c:pt idx="3280">
                  <c:v>3.281715709</c:v>
                </c:pt>
                <c:pt idx="3281">
                  <c:v>3.235651605</c:v>
                </c:pt>
                <c:pt idx="3282">
                  <c:v>3.190096826</c:v>
                </c:pt>
                <c:pt idx="3283">
                  <c:v>3.10310956</c:v>
                </c:pt>
                <c:pt idx="3284">
                  <c:v>3.133784125</c:v>
                </c:pt>
                <c:pt idx="3285">
                  <c:v>3.165215987</c:v>
                </c:pt>
                <c:pt idx="3286">
                  <c:v>3.117434537</c:v>
                </c:pt>
                <c:pt idx="3287">
                  <c:v>3.087629642</c:v>
                </c:pt>
                <c:pt idx="3288">
                  <c:v>3.101416633</c:v>
                </c:pt>
                <c:pt idx="3289">
                  <c:v>3.124160061</c:v>
                </c:pt>
                <c:pt idx="3290">
                  <c:v>3.174686294</c:v>
                </c:pt>
                <c:pt idx="3291">
                  <c:v>3.156372085</c:v>
                </c:pt>
                <c:pt idx="3292">
                  <c:v>3.18251921</c:v>
                </c:pt>
                <c:pt idx="3293">
                  <c:v>3.17575971</c:v>
                </c:pt>
                <c:pt idx="3294">
                  <c:v>3.079207299</c:v>
                </c:pt>
                <c:pt idx="3295">
                  <c:v>3.062223263</c:v>
                </c:pt>
                <c:pt idx="3296">
                  <c:v>3.044962216</c:v>
                </c:pt>
                <c:pt idx="3297">
                  <c:v>3.046358794</c:v>
                </c:pt>
                <c:pt idx="3298">
                  <c:v>2.986228333</c:v>
                </c:pt>
                <c:pt idx="3299">
                  <c:v>2.873827261</c:v>
                </c:pt>
                <c:pt idx="3300">
                  <c:v>3.056832548</c:v>
                </c:pt>
                <c:pt idx="3301">
                  <c:v>3.055512411</c:v>
                </c:pt>
                <c:pt idx="3302">
                  <c:v>3.194314645</c:v>
                </c:pt>
                <c:pt idx="3303">
                  <c:v>3.16094928</c:v>
                </c:pt>
                <c:pt idx="3304">
                  <c:v>3.243172275</c:v>
                </c:pt>
                <c:pt idx="3305">
                  <c:v>3.275439836</c:v>
                </c:pt>
                <c:pt idx="3306">
                  <c:v>3.294730082</c:v>
                </c:pt>
                <c:pt idx="3307">
                  <c:v>3.331386405</c:v>
                </c:pt>
                <c:pt idx="3308">
                  <c:v>3.400476134</c:v>
                </c:pt>
                <c:pt idx="3309">
                  <c:v>3.449629058</c:v>
                </c:pt>
                <c:pt idx="3310">
                  <c:v>3.456913208</c:v>
                </c:pt>
                <c:pt idx="3311">
                  <c:v>3.520799838</c:v>
                </c:pt>
                <c:pt idx="3312">
                  <c:v>3.583554833</c:v>
                </c:pt>
                <c:pt idx="3313">
                  <c:v>3.423736345</c:v>
                </c:pt>
                <c:pt idx="3314">
                  <c:v>3.442570664</c:v>
                </c:pt>
                <c:pt idx="3315">
                  <c:v>3.57500257</c:v>
                </c:pt>
                <c:pt idx="3316">
                  <c:v>3.419164379</c:v>
                </c:pt>
                <c:pt idx="3317">
                  <c:v>3.514465731</c:v>
                </c:pt>
                <c:pt idx="3318">
                  <c:v>3.401621135</c:v>
                </c:pt>
                <c:pt idx="3319">
                  <c:v>3.521023236</c:v>
                </c:pt>
                <c:pt idx="3320">
                  <c:v>3.602833661</c:v>
                </c:pt>
                <c:pt idx="3321">
                  <c:v>3.541438914</c:v>
                </c:pt>
                <c:pt idx="3322">
                  <c:v>3.601699328</c:v>
                </c:pt>
                <c:pt idx="3323">
                  <c:v>3.550313909</c:v>
                </c:pt>
                <c:pt idx="3324">
                  <c:v>3.562600891</c:v>
                </c:pt>
                <c:pt idx="3325">
                  <c:v>3.455840137</c:v>
                </c:pt>
                <c:pt idx="3326">
                  <c:v>3.309658679</c:v>
                </c:pt>
                <c:pt idx="3327">
                  <c:v>3.257577043</c:v>
                </c:pt>
                <c:pt idx="3328">
                  <c:v>3.349948876</c:v>
                </c:pt>
                <c:pt idx="3329">
                  <c:v>3.23640621</c:v>
                </c:pt>
                <c:pt idx="3330">
                  <c:v>3.102708715</c:v>
                </c:pt>
                <c:pt idx="3331">
                  <c:v>3.16415369</c:v>
                </c:pt>
                <c:pt idx="3332">
                  <c:v>3.032132755</c:v>
                </c:pt>
                <c:pt idx="3333">
                  <c:v>2.902936161</c:v>
                </c:pt>
                <c:pt idx="3334">
                  <c:v>3.030903237</c:v>
                </c:pt>
                <c:pt idx="3335">
                  <c:v>2.888382348</c:v>
                </c:pt>
                <c:pt idx="3336">
                  <c:v>2.894388195</c:v>
                </c:pt>
                <c:pt idx="3337">
                  <c:v>2.959014822</c:v>
                </c:pt>
                <c:pt idx="3338">
                  <c:v>3.011730305</c:v>
                </c:pt>
                <c:pt idx="3339">
                  <c:v>3.024663056</c:v>
                </c:pt>
                <c:pt idx="3340">
                  <c:v>2.854264028</c:v>
                </c:pt>
                <c:pt idx="3341">
                  <c:v>2.949620042</c:v>
                </c:pt>
                <c:pt idx="3342">
                  <c:v>2.989023955</c:v>
                </c:pt>
                <c:pt idx="3343">
                  <c:v>3.024809519</c:v>
                </c:pt>
                <c:pt idx="3344">
                  <c:v>3.021886578</c:v>
                </c:pt>
                <c:pt idx="3345">
                  <c:v>2.999636395</c:v>
                </c:pt>
                <c:pt idx="3346">
                  <c:v>3.165732084</c:v>
                </c:pt>
                <c:pt idx="3347">
                  <c:v>3.302277108</c:v>
                </c:pt>
                <c:pt idx="3348">
                  <c:v>3.320986814</c:v>
                </c:pt>
                <c:pt idx="3349">
                  <c:v>3.344453058</c:v>
                </c:pt>
                <c:pt idx="3350">
                  <c:v>3.393762707</c:v>
                </c:pt>
                <c:pt idx="3351">
                  <c:v>3.439996305</c:v>
                </c:pt>
                <c:pt idx="3352">
                  <c:v>3.311525489</c:v>
                </c:pt>
                <c:pt idx="3353">
                  <c:v>3.39341009</c:v>
                </c:pt>
                <c:pt idx="3354">
                  <c:v>3.475466355</c:v>
                </c:pt>
                <c:pt idx="3355">
                  <c:v>3.423975387</c:v>
                </c:pt>
                <c:pt idx="3356">
                  <c:v>3.490163451</c:v>
                </c:pt>
                <c:pt idx="3357">
                  <c:v>3.363715261</c:v>
                </c:pt>
                <c:pt idx="3358">
                  <c:v>3.387671988</c:v>
                </c:pt>
                <c:pt idx="3359">
                  <c:v>3.307250891</c:v>
                </c:pt>
                <c:pt idx="3360">
                  <c:v>3.215203413</c:v>
                </c:pt>
                <c:pt idx="3361">
                  <c:v>3.405973594</c:v>
                </c:pt>
                <c:pt idx="3362">
                  <c:v>3.324446879</c:v>
                </c:pt>
                <c:pt idx="3363">
                  <c:v>3.234415448</c:v>
                </c:pt>
                <c:pt idx="3364">
                  <c:v>3.217310061</c:v>
                </c:pt>
                <c:pt idx="3365">
                  <c:v>3.197475679</c:v>
                </c:pt>
                <c:pt idx="3366">
                  <c:v>3.210549387</c:v>
                </c:pt>
                <c:pt idx="3367">
                  <c:v>3.200841844</c:v>
                </c:pt>
                <c:pt idx="3368">
                  <c:v>3.1152106</c:v>
                </c:pt>
                <c:pt idx="3369">
                  <c:v>3.068140811</c:v>
                </c:pt>
                <c:pt idx="3370">
                  <c:v>2.9894331</c:v>
                </c:pt>
                <c:pt idx="3371">
                  <c:v>2.886877801</c:v>
                </c:pt>
                <c:pt idx="3372">
                  <c:v>3.040485068</c:v>
                </c:pt>
                <c:pt idx="3373">
                  <c:v>3.140157035</c:v>
                </c:pt>
                <c:pt idx="3374">
                  <c:v>3.051794747</c:v>
                </c:pt>
                <c:pt idx="3375">
                  <c:v>3.055092646</c:v>
                </c:pt>
                <c:pt idx="3376">
                  <c:v>3.00639501</c:v>
                </c:pt>
                <c:pt idx="3377">
                  <c:v>2.995112852</c:v>
                </c:pt>
                <c:pt idx="3378">
                  <c:v>3.12457608</c:v>
                </c:pt>
                <c:pt idx="3379">
                  <c:v>3.08533447</c:v>
                </c:pt>
                <c:pt idx="3380">
                  <c:v>2.995538107</c:v>
                </c:pt>
                <c:pt idx="3381">
                  <c:v>3.057123098</c:v>
                </c:pt>
                <c:pt idx="3382">
                  <c:v>2.97238223</c:v>
                </c:pt>
                <c:pt idx="3383">
                  <c:v>3.041814773</c:v>
                </c:pt>
                <c:pt idx="3384">
                  <c:v>3.014474508</c:v>
                </c:pt>
                <c:pt idx="3385">
                  <c:v>2.983626485</c:v>
                </c:pt>
                <c:pt idx="3386">
                  <c:v>2.956795393</c:v>
                </c:pt>
                <c:pt idx="3387">
                  <c:v>3.042626512</c:v>
                </c:pt>
                <c:pt idx="3388">
                  <c:v>3.075348115</c:v>
                </c:pt>
                <c:pt idx="3389">
                  <c:v>3.169897835</c:v>
                </c:pt>
                <c:pt idx="3390">
                  <c:v>3.115085803</c:v>
                </c:pt>
                <c:pt idx="3391">
                  <c:v>3.163553827</c:v>
                </c:pt>
                <c:pt idx="3392">
                  <c:v>3.212080083</c:v>
                </c:pt>
                <c:pt idx="3393">
                  <c:v>3.103343389</c:v>
                </c:pt>
                <c:pt idx="3394">
                  <c:v>3.098728604</c:v>
                </c:pt>
                <c:pt idx="3395">
                  <c:v>3.120754205</c:v>
                </c:pt>
                <c:pt idx="3396">
                  <c:v>3.111881583</c:v>
                </c:pt>
                <c:pt idx="3397">
                  <c:v>3.139479825</c:v>
                </c:pt>
                <c:pt idx="3398">
                  <c:v>3.099896394</c:v>
                </c:pt>
                <c:pt idx="3399">
                  <c:v>3.224028643</c:v>
                </c:pt>
                <c:pt idx="3400">
                  <c:v>3.349245818</c:v>
                </c:pt>
                <c:pt idx="3401">
                  <c:v>3.376655251</c:v>
                </c:pt>
                <c:pt idx="3402">
                  <c:v>3.375219818</c:v>
                </c:pt>
                <c:pt idx="3403">
                  <c:v>3.401841208</c:v>
                </c:pt>
                <c:pt idx="3404">
                  <c:v>3.363632634</c:v>
                </c:pt>
                <c:pt idx="3405">
                  <c:v>3.509678862</c:v>
                </c:pt>
                <c:pt idx="3406">
                  <c:v>3.511312014</c:v>
                </c:pt>
                <c:pt idx="3407">
                  <c:v>3.529137163</c:v>
                </c:pt>
                <c:pt idx="3408">
                  <c:v>3.347103013</c:v>
                </c:pt>
                <c:pt idx="3409">
                  <c:v>3.27768424</c:v>
                </c:pt>
                <c:pt idx="3410">
                  <c:v>3.238408021</c:v>
                </c:pt>
                <c:pt idx="3411">
                  <c:v>3.407132374</c:v>
                </c:pt>
                <c:pt idx="3412">
                  <c:v>3.321958822</c:v>
                </c:pt>
                <c:pt idx="3413">
                  <c:v>3.218376379</c:v>
                </c:pt>
                <c:pt idx="3414">
                  <c:v>3.245196013</c:v>
                </c:pt>
                <c:pt idx="3415">
                  <c:v>3.190492374</c:v>
                </c:pt>
                <c:pt idx="3416">
                  <c:v>3.287932059</c:v>
                </c:pt>
                <c:pt idx="3417">
                  <c:v>3.370443079</c:v>
                </c:pt>
                <c:pt idx="3418">
                  <c:v>3.401072739</c:v>
                </c:pt>
                <c:pt idx="3419">
                  <c:v>3.358099007</c:v>
                </c:pt>
                <c:pt idx="3420">
                  <c:v>3.228492227</c:v>
                </c:pt>
                <c:pt idx="3421">
                  <c:v>3.106333956</c:v>
                </c:pt>
                <c:pt idx="3422">
                  <c:v>3.249423671</c:v>
                </c:pt>
                <c:pt idx="3423">
                  <c:v>3.278880007</c:v>
                </c:pt>
                <c:pt idx="3424">
                  <c:v>3.179713615</c:v>
                </c:pt>
                <c:pt idx="3425">
                  <c:v>3.183787668</c:v>
                </c:pt>
                <c:pt idx="3426">
                  <c:v>3.133250432</c:v>
                </c:pt>
                <c:pt idx="3427">
                  <c:v>3.100265171</c:v>
                </c:pt>
                <c:pt idx="3428">
                  <c:v>3.094398319</c:v>
                </c:pt>
                <c:pt idx="3429">
                  <c:v>3.104406091</c:v>
                </c:pt>
                <c:pt idx="3430">
                  <c:v>3.080728619</c:v>
                </c:pt>
                <c:pt idx="3431">
                  <c:v>3.093588019</c:v>
                </c:pt>
                <c:pt idx="3432">
                  <c:v>3.002858727</c:v>
                </c:pt>
                <c:pt idx="3433">
                  <c:v>3.104855147</c:v>
                </c:pt>
                <c:pt idx="3434">
                  <c:v>3.16187463</c:v>
                </c:pt>
                <c:pt idx="3435">
                  <c:v>3.086957294</c:v>
                </c:pt>
                <c:pt idx="3436">
                  <c:v>3.101888674</c:v>
                </c:pt>
                <c:pt idx="3437">
                  <c:v>3.093070901</c:v>
                </c:pt>
                <c:pt idx="3438">
                  <c:v>3.110212225</c:v>
                </c:pt>
                <c:pt idx="3439">
                  <c:v>3.054536076</c:v>
                </c:pt>
                <c:pt idx="3440">
                  <c:v>3.066075446</c:v>
                </c:pt>
                <c:pt idx="3441">
                  <c:v>3.123636528</c:v>
                </c:pt>
                <c:pt idx="3442">
                  <c:v>3.130763188</c:v>
                </c:pt>
                <c:pt idx="3443">
                  <c:v>3.070398613</c:v>
                </c:pt>
                <c:pt idx="3444">
                  <c:v>3.071864728</c:v>
                </c:pt>
                <c:pt idx="3445">
                  <c:v>3.14109441</c:v>
                </c:pt>
                <c:pt idx="3446">
                  <c:v>3.162935403</c:v>
                </c:pt>
                <c:pt idx="3447">
                  <c:v>3.154790824</c:v>
                </c:pt>
                <c:pt idx="3448">
                  <c:v>3.188698497</c:v>
                </c:pt>
                <c:pt idx="3449">
                  <c:v>3.272811622</c:v>
                </c:pt>
                <c:pt idx="3450">
                  <c:v>3.373432597</c:v>
                </c:pt>
                <c:pt idx="3451">
                  <c:v>3.269715698</c:v>
                </c:pt>
                <c:pt idx="3452">
                  <c:v>3.254859774</c:v>
                </c:pt>
                <c:pt idx="3453">
                  <c:v>3.267544721</c:v>
                </c:pt>
                <c:pt idx="3454">
                  <c:v>3.098181391</c:v>
                </c:pt>
                <c:pt idx="3455">
                  <c:v>3.222813262</c:v>
                </c:pt>
                <c:pt idx="3456">
                  <c:v>3.200885833</c:v>
                </c:pt>
                <c:pt idx="3457">
                  <c:v>3.061766974</c:v>
                </c:pt>
                <c:pt idx="3458">
                  <c:v>3.043031255</c:v>
                </c:pt>
                <c:pt idx="3459">
                  <c:v>2.888992071</c:v>
                </c:pt>
                <c:pt idx="3460">
                  <c:v>2.899656505</c:v>
                </c:pt>
                <c:pt idx="3461">
                  <c:v>2.992823251</c:v>
                </c:pt>
                <c:pt idx="3462">
                  <c:v>2.841109586</c:v>
                </c:pt>
                <c:pt idx="3463">
                  <c:v>2.808376318</c:v>
                </c:pt>
                <c:pt idx="3464">
                  <c:v>2.805882176</c:v>
                </c:pt>
                <c:pt idx="3465">
                  <c:v>2.717368019</c:v>
                </c:pt>
                <c:pt idx="3466">
                  <c:v>2.728136244</c:v>
                </c:pt>
                <c:pt idx="3467">
                  <c:v>2.614437997</c:v>
                </c:pt>
                <c:pt idx="3468">
                  <c:v>2.540318978</c:v>
                </c:pt>
                <c:pt idx="3469">
                  <c:v>2.374091747</c:v>
                </c:pt>
                <c:pt idx="3470">
                  <c:v>2.224415555</c:v>
                </c:pt>
                <c:pt idx="3471">
                  <c:v>2.037583876</c:v>
                </c:pt>
                <c:pt idx="3472">
                  <c:v>2.117380638</c:v>
                </c:pt>
                <c:pt idx="3473">
                  <c:v>2.184397466</c:v>
                </c:pt>
                <c:pt idx="3474">
                  <c:v>2.311287279</c:v>
                </c:pt>
                <c:pt idx="3475">
                  <c:v>2.463956593</c:v>
                </c:pt>
                <c:pt idx="3476">
                  <c:v>2.460302804</c:v>
                </c:pt>
                <c:pt idx="3477">
                  <c:v>2.453206099</c:v>
                </c:pt>
                <c:pt idx="3478">
                  <c:v>2.511468361</c:v>
                </c:pt>
                <c:pt idx="3479">
                  <c:v>2.548889858</c:v>
                </c:pt>
                <c:pt idx="3480">
                  <c:v>2.610354202</c:v>
                </c:pt>
                <c:pt idx="3481">
                  <c:v>2.501527614</c:v>
                </c:pt>
                <c:pt idx="3482">
                  <c:v>2.51752777</c:v>
                </c:pt>
                <c:pt idx="3483">
                  <c:v>2.514396238</c:v>
                </c:pt>
                <c:pt idx="3484">
                  <c:v>2.684350192</c:v>
                </c:pt>
                <c:pt idx="3485">
                  <c:v>2.641089115</c:v>
                </c:pt>
                <c:pt idx="3486">
                  <c:v>2.625360236</c:v>
                </c:pt>
                <c:pt idx="3487">
                  <c:v>2.681049386</c:v>
                </c:pt>
                <c:pt idx="3488">
                  <c:v>2.833488102</c:v>
                </c:pt>
                <c:pt idx="3489">
                  <c:v>3.220104574</c:v>
                </c:pt>
                <c:pt idx="3490">
                  <c:v>3.713818297</c:v>
                </c:pt>
                <c:pt idx="3491">
                  <c:v>3.986037155</c:v>
                </c:pt>
                <c:pt idx="3492">
                  <c:v>4.093341697</c:v>
                </c:pt>
                <c:pt idx="3493">
                  <c:v>3.939513619</c:v>
                </c:pt>
                <c:pt idx="3494">
                  <c:v>3.753395258</c:v>
                </c:pt>
                <c:pt idx="3495">
                  <c:v>3.434921287</c:v>
                </c:pt>
                <c:pt idx="3496">
                  <c:v>3.442831461</c:v>
                </c:pt>
                <c:pt idx="3497">
                  <c:v>3.327997835</c:v>
                </c:pt>
                <c:pt idx="3498">
                  <c:v>3.29513503</c:v>
                </c:pt>
                <c:pt idx="3499">
                  <c:v>3.455742388</c:v>
                </c:pt>
                <c:pt idx="3500">
                  <c:v>3.323849199</c:v>
                </c:pt>
                <c:pt idx="3501">
                  <c:v>3.458970726</c:v>
                </c:pt>
                <c:pt idx="3502">
                  <c:v>3.591505758</c:v>
                </c:pt>
                <c:pt idx="3503">
                  <c:v>3.723656652</c:v>
                </c:pt>
                <c:pt idx="3504">
                  <c:v>3.84256146</c:v>
                </c:pt>
                <c:pt idx="3505">
                  <c:v>3.750848254</c:v>
                </c:pt>
                <c:pt idx="3506">
                  <c:v>3.753038509</c:v>
                </c:pt>
                <c:pt idx="3507">
                  <c:v>3.881859878</c:v>
                </c:pt>
                <c:pt idx="3508">
                  <c:v>3.908107327</c:v>
                </c:pt>
                <c:pt idx="3509">
                  <c:v>3.959404648</c:v>
                </c:pt>
                <c:pt idx="3510">
                  <c:v>4.036476431</c:v>
                </c:pt>
                <c:pt idx="3511">
                  <c:v>4.140450926</c:v>
                </c:pt>
                <c:pt idx="3512">
                  <c:v>4.349411906</c:v>
                </c:pt>
                <c:pt idx="3513">
                  <c:v>4.305253123</c:v>
                </c:pt>
                <c:pt idx="3514">
                  <c:v>4.219632039</c:v>
                </c:pt>
                <c:pt idx="3515">
                  <c:v>4.084413981</c:v>
                </c:pt>
                <c:pt idx="3516">
                  <c:v>4.026148296</c:v>
                </c:pt>
                <c:pt idx="3517">
                  <c:v>3.90447603</c:v>
                </c:pt>
                <c:pt idx="3518">
                  <c:v>3.930682029</c:v>
                </c:pt>
                <c:pt idx="3519">
                  <c:v>3.938517123</c:v>
                </c:pt>
                <c:pt idx="3520">
                  <c:v>4.079982943</c:v>
                </c:pt>
                <c:pt idx="3521">
                  <c:v>4.207678311</c:v>
                </c:pt>
                <c:pt idx="3522">
                  <c:v>4.166280344</c:v>
                </c:pt>
                <c:pt idx="3523">
                  <c:v>4.057717917</c:v>
                </c:pt>
                <c:pt idx="3524">
                  <c:v>3.871644544</c:v>
                </c:pt>
                <c:pt idx="3525">
                  <c:v>3.820606957</c:v>
                </c:pt>
                <c:pt idx="3526">
                  <c:v>3.840190976</c:v>
                </c:pt>
                <c:pt idx="3527">
                  <c:v>3.91002021</c:v>
                </c:pt>
                <c:pt idx="3528">
                  <c:v>3.900481625</c:v>
                </c:pt>
                <c:pt idx="3529">
                  <c:v>3.852117425</c:v>
                </c:pt>
                <c:pt idx="3530">
                  <c:v>3.815631438</c:v>
                </c:pt>
                <c:pt idx="3531">
                  <c:v>3.823007113</c:v>
                </c:pt>
                <c:pt idx="3532">
                  <c:v>3.750917201</c:v>
                </c:pt>
                <c:pt idx="3533">
                  <c:v>3.791293631</c:v>
                </c:pt>
                <c:pt idx="3534">
                  <c:v>3.871256564</c:v>
                </c:pt>
                <c:pt idx="3535">
                  <c:v>3.785893505</c:v>
                </c:pt>
                <c:pt idx="3536">
                  <c:v>3.833704927</c:v>
                </c:pt>
                <c:pt idx="3537">
                  <c:v>3.800647725</c:v>
                </c:pt>
                <c:pt idx="3538">
                  <c:v>3.849104111</c:v>
                </c:pt>
                <c:pt idx="3539">
                  <c:v>3.787638549</c:v>
                </c:pt>
                <c:pt idx="3540">
                  <c:v>3.734743914</c:v>
                </c:pt>
                <c:pt idx="3541">
                  <c:v>3.404243012</c:v>
                </c:pt>
                <c:pt idx="3542">
                  <c:v>3.330958538</c:v>
                </c:pt>
                <c:pt idx="3543">
                  <c:v>3.352505025</c:v>
                </c:pt>
                <c:pt idx="3544">
                  <c:v>3.52101665</c:v>
                </c:pt>
                <c:pt idx="3545">
                  <c:v>3.593844352</c:v>
                </c:pt>
                <c:pt idx="3546">
                  <c:v>3.510565907</c:v>
                </c:pt>
                <c:pt idx="3547">
                  <c:v>3.434230018</c:v>
                </c:pt>
                <c:pt idx="3548">
                  <c:v>3.369822402</c:v>
                </c:pt>
                <c:pt idx="3549">
                  <c:v>3.39248938</c:v>
                </c:pt>
                <c:pt idx="3550">
                  <c:v>3.402960503</c:v>
                </c:pt>
                <c:pt idx="3551">
                  <c:v>3.349332839</c:v>
                </c:pt>
                <c:pt idx="3552">
                  <c:v>3.304798864</c:v>
                </c:pt>
                <c:pt idx="3553">
                  <c:v>3.352194642</c:v>
                </c:pt>
                <c:pt idx="3554">
                  <c:v>3.350597806</c:v>
                </c:pt>
                <c:pt idx="3555">
                  <c:v>3.271105881</c:v>
                </c:pt>
                <c:pt idx="3556">
                  <c:v>3.248005842</c:v>
                </c:pt>
                <c:pt idx="3557">
                  <c:v>3.190922333</c:v>
                </c:pt>
                <c:pt idx="3558">
                  <c:v>3.19553041</c:v>
                </c:pt>
                <c:pt idx="3559">
                  <c:v>3.251619615</c:v>
                </c:pt>
                <c:pt idx="3560">
                  <c:v>3.229791115</c:v>
                </c:pt>
                <c:pt idx="3561">
                  <c:v>3.266678722</c:v>
                </c:pt>
                <c:pt idx="3562">
                  <c:v>3.367286018</c:v>
                </c:pt>
                <c:pt idx="3563">
                  <c:v>3.414701748</c:v>
                </c:pt>
                <c:pt idx="3564">
                  <c:v>3.283386218</c:v>
                </c:pt>
                <c:pt idx="3565">
                  <c:v>3.284491938</c:v>
                </c:pt>
                <c:pt idx="3566">
                  <c:v>3.377239015</c:v>
                </c:pt>
                <c:pt idx="3567">
                  <c:v>3.452651745</c:v>
                </c:pt>
                <c:pt idx="3568">
                  <c:v>3.487097036</c:v>
                </c:pt>
                <c:pt idx="3569">
                  <c:v>3.529565264</c:v>
                </c:pt>
                <c:pt idx="3570">
                  <c:v>3.444335065</c:v>
                </c:pt>
                <c:pt idx="3571">
                  <c:v>3.515438355</c:v>
                </c:pt>
                <c:pt idx="3572">
                  <c:v>3.663249006</c:v>
                </c:pt>
                <c:pt idx="3573">
                  <c:v>3.625954192</c:v>
                </c:pt>
                <c:pt idx="3574">
                  <c:v>3.721092522</c:v>
                </c:pt>
                <c:pt idx="3575">
                  <c:v>3.686862233</c:v>
                </c:pt>
                <c:pt idx="3576">
                  <c:v>3.658559992</c:v>
                </c:pt>
                <c:pt idx="3577">
                  <c:v>3.849867256</c:v>
                </c:pt>
                <c:pt idx="3578">
                  <c:v>3.872578173</c:v>
                </c:pt>
                <c:pt idx="3579">
                  <c:v>3.843300529</c:v>
                </c:pt>
                <c:pt idx="3580">
                  <c:v>3.650536118</c:v>
                </c:pt>
                <c:pt idx="3581">
                  <c:v>3.585159773</c:v>
                </c:pt>
                <c:pt idx="3582">
                  <c:v>3.681111137</c:v>
                </c:pt>
                <c:pt idx="3583">
                  <c:v>3.608655881</c:v>
                </c:pt>
                <c:pt idx="3584">
                  <c:v>3.58370478</c:v>
                </c:pt>
                <c:pt idx="3585">
                  <c:v>3.626890387</c:v>
                </c:pt>
                <c:pt idx="3586">
                  <c:v>3.527026443</c:v>
                </c:pt>
                <c:pt idx="3587">
                  <c:v>3.311098071</c:v>
                </c:pt>
                <c:pt idx="3588">
                  <c:v>3.332176141</c:v>
                </c:pt>
                <c:pt idx="3589">
                  <c:v>3.278009713</c:v>
                </c:pt>
                <c:pt idx="3590">
                  <c:v>3.216209851</c:v>
                </c:pt>
                <c:pt idx="3591">
                  <c:v>3.28061803</c:v>
                </c:pt>
                <c:pt idx="3592">
                  <c:v>3.154519769</c:v>
                </c:pt>
                <c:pt idx="3593">
                  <c:v>3.037512114</c:v>
                </c:pt>
                <c:pt idx="3594">
                  <c:v>3.057604266</c:v>
                </c:pt>
                <c:pt idx="3595">
                  <c:v>3.007240795</c:v>
                </c:pt>
                <c:pt idx="3596">
                  <c:v>3.064351073</c:v>
                </c:pt>
                <c:pt idx="3597">
                  <c:v>3.147845262</c:v>
                </c:pt>
                <c:pt idx="3598">
                  <c:v>2.913541985</c:v>
                </c:pt>
                <c:pt idx="3599">
                  <c:v>2.938061761</c:v>
                </c:pt>
                <c:pt idx="3600">
                  <c:v>3.011053927</c:v>
                </c:pt>
                <c:pt idx="3601">
                  <c:v>3.217180021</c:v>
                </c:pt>
                <c:pt idx="3602">
                  <c:v>3.252545603</c:v>
                </c:pt>
                <c:pt idx="3603">
                  <c:v>3.161258516</c:v>
                </c:pt>
                <c:pt idx="3604">
                  <c:v>3.192251122</c:v>
                </c:pt>
                <c:pt idx="3605">
                  <c:v>3.176262306</c:v>
                </c:pt>
                <c:pt idx="3606">
                  <c:v>3.086399892</c:v>
                </c:pt>
                <c:pt idx="3607">
                  <c:v>3.206399236</c:v>
                </c:pt>
                <c:pt idx="3608">
                  <c:v>3.338005169</c:v>
                </c:pt>
                <c:pt idx="3609">
                  <c:v>3.245249915</c:v>
                </c:pt>
                <c:pt idx="3610">
                  <c:v>3.362846027</c:v>
                </c:pt>
                <c:pt idx="3611">
                  <c:v>3.423986997</c:v>
                </c:pt>
                <c:pt idx="3612">
                  <c:v>3.299006275</c:v>
                </c:pt>
                <c:pt idx="3613">
                  <c:v>3.422329923</c:v>
                </c:pt>
                <c:pt idx="3614">
                  <c:v>3.582557797</c:v>
                </c:pt>
                <c:pt idx="3615">
                  <c:v>3.51944083</c:v>
                </c:pt>
                <c:pt idx="3616">
                  <c:v>3.452855443</c:v>
                </c:pt>
                <c:pt idx="3617">
                  <c:v>3.390414433</c:v>
                </c:pt>
                <c:pt idx="3618">
                  <c:v>3.37088331</c:v>
                </c:pt>
                <c:pt idx="3619">
                  <c:v>3.568982322</c:v>
                </c:pt>
                <c:pt idx="3620">
                  <c:v>3.525966509</c:v>
                </c:pt>
                <c:pt idx="3621">
                  <c:v>3.488395255</c:v>
                </c:pt>
                <c:pt idx="3622">
                  <c:v>3.454368655</c:v>
                </c:pt>
                <c:pt idx="3623">
                  <c:v>3.470862455</c:v>
                </c:pt>
                <c:pt idx="3624">
                  <c:v>3.505485182</c:v>
                </c:pt>
                <c:pt idx="3625">
                  <c:v>3.594256954</c:v>
                </c:pt>
                <c:pt idx="3626">
                  <c:v>3.714116508</c:v>
                </c:pt>
                <c:pt idx="3627">
                  <c:v>3.832067699</c:v>
                </c:pt>
                <c:pt idx="3628">
                  <c:v>3.740196633</c:v>
                </c:pt>
                <c:pt idx="3629">
                  <c:v>3.677045032</c:v>
                </c:pt>
                <c:pt idx="3630">
                  <c:v>3.745258803</c:v>
                </c:pt>
                <c:pt idx="3631">
                  <c:v>3.634038884</c:v>
                </c:pt>
                <c:pt idx="3632">
                  <c:v>3.617746624</c:v>
                </c:pt>
                <c:pt idx="3633">
                  <c:v>3.778487151</c:v>
                </c:pt>
                <c:pt idx="3634">
                  <c:v>3.688648069</c:v>
                </c:pt>
                <c:pt idx="3635">
                  <c:v>3.566074459</c:v>
                </c:pt>
                <c:pt idx="3636">
                  <c:v>3.595395881</c:v>
                </c:pt>
                <c:pt idx="3637">
                  <c:v>3.67531972</c:v>
                </c:pt>
                <c:pt idx="3638">
                  <c:v>3.581860455</c:v>
                </c:pt>
                <c:pt idx="3639">
                  <c:v>3.697121635</c:v>
                </c:pt>
                <c:pt idx="3640">
                  <c:v>3.665865975</c:v>
                </c:pt>
                <c:pt idx="3641">
                  <c:v>3.670817707</c:v>
                </c:pt>
                <c:pt idx="3642">
                  <c:v>3.628438735</c:v>
                </c:pt>
                <c:pt idx="3643">
                  <c:v>3.592040049</c:v>
                </c:pt>
                <c:pt idx="3644">
                  <c:v>3.71747217</c:v>
                </c:pt>
                <c:pt idx="3645">
                  <c:v>3.699946865</c:v>
                </c:pt>
                <c:pt idx="3646">
                  <c:v>3.696500602</c:v>
                </c:pt>
                <c:pt idx="3647">
                  <c:v>3.510129133</c:v>
                </c:pt>
                <c:pt idx="3648">
                  <c:v>3.446488486</c:v>
                </c:pt>
                <c:pt idx="3649">
                  <c:v>3.487114526</c:v>
                </c:pt>
                <c:pt idx="3650">
                  <c:v>3.533213878</c:v>
                </c:pt>
                <c:pt idx="3651">
                  <c:v>3.50622121</c:v>
                </c:pt>
                <c:pt idx="3652">
                  <c:v>3.562230932</c:v>
                </c:pt>
                <c:pt idx="3653">
                  <c:v>3.529939231</c:v>
                </c:pt>
                <c:pt idx="3654">
                  <c:v>3.409158955</c:v>
                </c:pt>
                <c:pt idx="3655">
                  <c:v>3.497658521</c:v>
                </c:pt>
                <c:pt idx="3656">
                  <c:v>3.521797993</c:v>
                </c:pt>
                <c:pt idx="3657">
                  <c:v>3.497859699</c:v>
                </c:pt>
                <c:pt idx="3658">
                  <c:v>3.502789338</c:v>
                </c:pt>
                <c:pt idx="3659">
                  <c:v>3.51577686</c:v>
                </c:pt>
                <c:pt idx="3660">
                  <c:v>3.479905202</c:v>
                </c:pt>
                <c:pt idx="3661">
                  <c:v>3.417788007</c:v>
                </c:pt>
                <c:pt idx="3662">
                  <c:v>3.474287552</c:v>
                </c:pt>
                <c:pt idx="3663">
                  <c:v>3.59798186</c:v>
                </c:pt>
                <c:pt idx="3664">
                  <c:v>3.601772269</c:v>
                </c:pt>
                <c:pt idx="3665">
                  <c:v>3.637466059</c:v>
                </c:pt>
                <c:pt idx="3666">
                  <c:v>3.43885338</c:v>
                </c:pt>
                <c:pt idx="3667">
                  <c:v>3.372289496</c:v>
                </c:pt>
                <c:pt idx="3668">
                  <c:v>3.317190384</c:v>
                </c:pt>
                <c:pt idx="3669">
                  <c:v>3.360732208</c:v>
                </c:pt>
                <c:pt idx="3670">
                  <c:v>3.412762513</c:v>
                </c:pt>
                <c:pt idx="3671">
                  <c:v>3.430632984</c:v>
                </c:pt>
                <c:pt idx="3672">
                  <c:v>3.417327793</c:v>
                </c:pt>
                <c:pt idx="3673">
                  <c:v>3.395830244</c:v>
                </c:pt>
                <c:pt idx="3674">
                  <c:v>3.378495963</c:v>
                </c:pt>
                <c:pt idx="3675">
                  <c:v>3.465040876</c:v>
                </c:pt>
                <c:pt idx="3676">
                  <c:v>3.447619325</c:v>
                </c:pt>
                <c:pt idx="3677">
                  <c:v>3.527252424</c:v>
                </c:pt>
                <c:pt idx="3678">
                  <c:v>3.548217391</c:v>
                </c:pt>
                <c:pt idx="3679">
                  <c:v>3.576706496</c:v>
                </c:pt>
                <c:pt idx="3680">
                  <c:v>3.639718623</c:v>
                </c:pt>
                <c:pt idx="3681">
                  <c:v>3.649413487</c:v>
                </c:pt>
                <c:pt idx="3682">
                  <c:v>3.748843096</c:v>
                </c:pt>
                <c:pt idx="3683">
                  <c:v>3.681324575</c:v>
                </c:pt>
                <c:pt idx="3684">
                  <c:v>3.538278648</c:v>
                </c:pt>
                <c:pt idx="3685">
                  <c:v>3.560850055</c:v>
                </c:pt>
                <c:pt idx="3686">
                  <c:v>3.53340296</c:v>
                </c:pt>
                <c:pt idx="3687">
                  <c:v>3.636958331</c:v>
                </c:pt>
                <c:pt idx="3688">
                  <c:v>3.673590594</c:v>
                </c:pt>
                <c:pt idx="3689">
                  <c:v>3.64653759</c:v>
                </c:pt>
                <c:pt idx="3690">
                  <c:v>3.527218741</c:v>
                </c:pt>
                <c:pt idx="3691">
                  <c:v>3.458570614</c:v>
                </c:pt>
                <c:pt idx="3692">
                  <c:v>3.522478976</c:v>
                </c:pt>
                <c:pt idx="3693">
                  <c:v>3.449939121</c:v>
                </c:pt>
                <c:pt idx="3694">
                  <c:v>3.479169956</c:v>
                </c:pt>
                <c:pt idx="3695">
                  <c:v>3.552526921</c:v>
                </c:pt>
                <c:pt idx="3696">
                  <c:v>3.475594273</c:v>
                </c:pt>
                <c:pt idx="3697">
                  <c:v>3.295677054</c:v>
                </c:pt>
                <c:pt idx="3698">
                  <c:v>3.24824965</c:v>
                </c:pt>
                <c:pt idx="3699">
                  <c:v>3.330482237</c:v>
                </c:pt>
                <c:pt idx="3700">
                  <c:v>3.244995652</c:v>
                </c:pt>
                <c:pt idx="3701">
                  <c:v>3.332352517</c:v>
                </c:pt>
                <c:pt idx="3702">
                  <c:v>3.326897503</c:v>
                </c:pt>
                <c:pt idx="3703">
                  <c:v>3.18088762</c:v>
                </c:pt>
                <c:pt idx="3704">
                  <c:v>3.173182633</c:v>
                </c:pt>
                <c:pt idx="3705">
                  <c:v>3.232316151</c:v>
                </c:pt>
                <c:pt idx="3706">
                  <c:v>3.052641614</c:v>
                </c:pt>
                <c:pt idx="3707">
                  <c:v>3.107148994</c:v>
                </c:pt>
                <c:pt idx="3708">
                  <c:v>2.982684858</c:v>
                </c:pt>
                <c:pt idx="3709">
                  <c:v>2.913729847</c:v>
                </c:pt>
                <c:pt idx="3710">
                  <c:v>2.911357055</c:v>
                </c:pt>
                <c:pt idx="3711">
                  <c:v>2.965326605</c:v>
                </c:pt>
                <c:pt idx="3712">
                  <c:v>3.040537785</c:v>
                </c:pt>
                <c:pt idx="3713">
                  <c:v>2.946027198</c:v>
                </c:pt>
                <c:pt idx="3714">
                  <c:v>2.927348941</c:v>
                </c:pt>
                <c:pt idx="3715">
                  <c:v>2.872172747</c:v>
                </c:pt>
                <c:pt idx="3716">
                  <c:v>2.766958223</c:v>
                </c:pt>
                <c:pt idx="3717">
                  <c:v>2.842210699</c:v>
                </c:pt>
                <c:pt idx="3718">
                  <c:v>3.177201879</c:v>
                </c:pt>
                <c:pt idx="3719">
                  <c:v>3.231116118</c:v>
                </c:pt>
                <c:pt idx="3720">
                  <c:v>3.1953097</c:v>
                </c:pt>
                <c:pt idx="3721">
                  <c:v>3.243576996</c:v>
                </c:pt>
                <c:pt idx="3722">
                  <c:v>3.193566155</c:v>
                </c:pt>
                <c:pt idx="3723">
                  <c:v>3.31034306</c:v>
                </c:pt>
                <c:pt idx="3724">
                  <c:v>3.681107507</c:v>
                </c:pt>
                <c:pt idx="3725">
                  <c:v>3.795944849</c:v>
                </c:pt>
                <c:pt idx="3726">
                  <c:v>3.668026452</c:v>
                </c:pt>
                <c:pt idx="3727">
                  <c:v>3.549823842</c:v>
                </c:pt>
                <c:pt idx="3728">
                  <c:v>3.611654112</c:v>
                </c:pt>
                <c:pt idx="3729">
                  <c:v>3.777858407</c:v>
                </c:pt>
                <c:pt idx="3730">
                  <c:v>3.860010054</c:v>
                </c:pt>
                <c:pt idx="3731">
                  <c:v>3.936741145</c:v>
                </c:pt>
                <c:pt idx="3732">
                  <c:v>3.964492244</c:v>
                </c:pt>
                <c:pt idx="3733">
                  <c:v>3.88600852</c:v>
                </c:pt>
                <c:pt idx="3734">
                  <c:v>3.903128825</c:v>
                </c:pt>
                <c:pt idx="3735">
                  <c:v>3.972959765</c:v>
                </c:pt>
                <c:pt idx="3736">
                  <c:v>4.052959578</c:v>
                </c:pt>
                <c:pt idx="3737">
                  <c:v>4.183680103</c:v>
                </c:pt>
                <c:pt idx="3738">
                  <c:v>4.149261452</c:v>
                </c:pt>
                <c:pt idx="3739">
                  <c:v>4.051078794</c:v>
                </c:pt>
                <c:pt idx="3740">
                  <c:v>4.07167121</c:v>
                </c:pt>
                <c:pt idx="3741">
                  <c:v>4.229564469</c:v>
                </c:pt>
                <c:pt idx="3742">
                  <c:v>4.169998944</c:v>
                </c:pt>
                <c:pt idx="3743">
                  <c:v>4.158668848</c:v>
                </c:pt>
                <c:pt idx="3744">
                  <c:v>4.284992247</c:v>
                </c:pt>
                <c:pt idx="3745">
                  <c:v>4.299708492</c:v>
                </c:pt>
                <c:pt idx="3746">
                  <c:v>4.289505404</c:v>
                </c:pt>
                <c:pt idx="3747">
                  <c:v>4.188872589</c:v>
                </c:pt>
                <c:pt idx="3748">
                  <c:v>4.113559247</c:v>
                </c:pt>
                <c:pt idx="3749">
                  <c:v>4.117875432</c:v>
                </c:pt>
                <c:pt idx="3750">
                  <c:v>4.145140201</c:v>
                </c:pt>
                <c:pt idx="3751">
                  <c:v>4.145953011</c:v>
                </c:pt>
                <c:pt idx="3752">
                  <c:v>4.096539802</c:v>
                </c:pt>
                <c:pt idx="3753">
                  <c:v>4.163432402</c:v>
                </c:pt>
                <c:pt idx="3754">
                  <c:v>4.220414987</c:v>
                </c:pt>
                <c:pt idx="3755">
                  <c:v>4.184416899</c:v>
                </c:pt>
                <c:pt idx="3756">
                  <c:v>4.027680173</c:v>
                </c:pt>
                <c:pt idx="3757">
                  <c:v>3.879727573</c:v>
                </c:pt>
                <c:pt idx="3758">
                  <c:v>3.781718276</c:v>
                </c:pt>
                <c:pt idx="3759">
                  <c:v>3.798099507</c:v>
                </c:pt>
                <c:pt idx="3760">
                  <c:v>3.847007466</c:v>
                </c:pt>
                <c:pt idx="3761">
                  <c:v>3.795219429</c:v>
                </c:pt>
                <c:pt idx="3762">
                  <c:v>3.65054848</c:v>
                </c:pt>
                <c:pt idx="3763">
                  <c:v>3.747532024</c:v>
                </c:pt>
                <c:pt idx="3764">
                  <c:v>3.727291931</c:v>
                </c:pt>
                <c:pt idx="3765">
                  <c:v>3.630206957</c:v>
                </c:pt>
                <c:pt idx="3766">
                  <c:v>3.66853816</c:v>
                </c:pt>
                <c:pt idx="3767">
                  <c:v>3.731539984</c:v>
                </c:pt>
                <c:pt idx="3768">
                  <c:v>3.821510556</c:v>
                </c:pt>
                <c:pt idx="3769">
                  <c:v>3.91796035</c:v>
                </c:pt>
                <c:pt idx="3770">
                  <c:v>3.743761008</c:v>
                </c:pt>
                <c:pt idx="3771">
                  <c:v>3.739230528</c:v>
                </c:pt>
                <c:pt idx="3772">
                  <c:v>3.827472043</c:v>
                </c:pt>
                <c:pt idx="3773">
                  <c:v>3.901698823</c:v>
                </c:pt>
                <c:pt idx="3774">
                  <c:v>3.873523213</c:v>
                </c:pt>
                <c:pt idx="3775">
                  <c:v>3.606082921</c:v>
                </c:pt>
                <c:pt idx="3776">
                  <c:v>3.532244723</c:v>
                </c:pt>
                <c:pt idx="3777">
                  <c:v>3.771887887</c:v>
                </c:pt>
                <c:pt idx="3778">
                  <c:v>3.7672204</c:v>
                </c:pt>
                <c:pt idx="3779">
                  <c:v>3.70338938</c:v>
                </c:pt>
                <c:pt idx="3780">
                  <c:v>3.758241496</c:v>
                </c:pt>
                <c:pt idx="3781">
                  <c:v>3.689256981</c:v>
                </c:pt>
                <c:pt idx="3782">
                  <c:v>3.625128286</c:v>
                </c:pt>
                <c:pt idx="3783">
                  <c:v>3.665398898</c:v>
                </c:pt>
                <c:pt idx="3784">
                  <c:v>3.562082071</c:v>
                </c:pt>
                <c:pt idx="3785">
                  <c:v>3.575823719</c:v>
                </c:pt>
                <c:pt idx="3786">
                  <c:v>3.63984076</c:v>
                </c:pt>
                <c:pt idx="3787">
                  <c:v>3.679401836</c:v>
                </c:pt>
                <c:pt idx="3788">
                  <c:v>3.729742473</c:v>
                </c:pt>
                <c:pt idx="3789">
                  <c:v>3.699980685</c:v>
                </c:pt>
                <c:pt idx="3790">
                  <c:v>3.656377264</c:v>
                </c:pt>
                <c:pt idx="3791">
                  <c:v>3.824101686</c:v>
                </c:pt>
                <c:pt idx="3792">
                  <c:v>3.897365646</c:v>
                </c:pt>
                <c:pt idx="3793">
                  <c:v>3.838837328</c:v>
                </c:pt>
                <c:pt idx="3794">
                  <c:v>3.93262501</c:v>
                </c:pt>
                <c:pt idx="3795">
                  <c:v>3.954425192</c:v>
                </c:pt>
                <c:pt idx="3796">
                  <c:v>3.961635539</c:v>
                </c:pt>
                <c:pt idx="3797">
                  <c:v>3.919976218</c:v>
                </c:pt>
                <c:pt idx="3798">
                  <c:v>3.872269603</c:v>
                </c:pt>
                <c:pt idx="3799">
                  <c:v>3.90150585</c:v>
                </c:pt>
                <c:pt idx="3800">
                  <c:v>3.933121101</c:v>
                </c:pt>
                <c:pt idx="3801">
                  <c:v>3.912418541</c:v>
                </c:pt>
                <c:pt idx="3802">
                  <c:v>3.895546115</c:v>
                </c:pt>
                <c:pt idx="3803">
                  <c:v>3.878903364</c:v>
                </c:pt>
                <c:pt idx="3804">
                  <c:v>3.908751473</c:v>
                </c:pt>
                <c:pt idx="3805">
                  <c:v>3.871192169</c:v>
                </c:pt>
                <c:pt idx="3806">
                  <c:v>3.880493775</c:v>
                </c:pt>
                <c:pt idx="3807">
                  <c:v>3.800024094</c:v>
                </c:pt>
                <c:pt idx="3808">
                  <c:v>3.713804001</c:v>
                </c:pt>
                <c:pt idx="3809">
                  <c:v>3.687475799</c:v>
                </c:pt>
                <c:pt idx="3810">
                  <c:v>3.686052605</c:v>
                </c:pt>
                <c:pt idx="3811">
                  <c:v>3.704393986</c:v>
                </c:pt>
                <c:pt idx="3812">
                  <c:v>3.639935564</c:v>
                </c:pt>
                <c:pt idx="3813">
                  <c:v>3.594190932</c:v>
                </c:pt>
                <c:pt idx="3814">
                  <c:v>3.672675311</c:v>
                </c:pt>
                <c:pt idx="3815">
                  <c:v>3.539574326</c:v>
                </c:pt>
                <c:pt idx="3816">
                  <c:v>3.452839437</c:v>
                </c:pt>
                <c:pt idx="3817">
                  <c:v>3.508148599</c:v>
                </c:pt>
                <c:pt idx="3818">
                  <c:v>3.52750514</c:v>
                </c:pt>
                <c:pt idx="3819">
                  <c:v>3.480552144</c:v>
                </c:pt>
                <c:pt idx="3820">
                  <c:v>3.520092643</c:v>
                </c:pt>
                <c:pt idx="3821">
                  <c:v>3.528177479</c:v>
                </c:pt>
                <c:pt idx="3822">
                  <c:v>3.579518001</c:v>
                </c:pt>
                <c:pt idx="3823">
                  <c:v>3.640653951</c:v>
                </c:pt>
                <c:pt idx="3824">
                  <c:v>3.700984729</c:v>
                </c:pt>
                <c:pt idx="3825">
                  <c:v>3.61630573</c:v>
                </c:pt>
                <c:pt idx="3826">
                  <c:v>3.649924293</c:v>
                </c:pt>
                <c:pt idx="3827">
                  <c:v>3.513648736</c:v>
                </c:pt>
                <c:pt idx="3828">
                  <c:v>3.554168171</c:v>
                </c:pt>
                <c:pt idx="3829">
                  <c:v>3.530577931</c:v>
                </c:pt>
                <c:pt idx="3830">
                  <c:v>3.572345279</c:v>
                </c:pt>
                <c:pt idx="3831">
                  <c:v>3.536656043</c:v>
                </c:pt>
                <c:pt idx="3832">
                  <c:v>3.590310699</c:v>
                </c:pt>
                <c:pt idx="3833">
                  <c:v>3.597840428</c:v>
                </c:pt>
                <c:pt idx="3834">
                  <c:v>3.609920645</c:v>
                </c:pt>
                <c:pt idx="3835">
                  <c:v>3.554335621</c:v>
                </c:pt>
                <c:pt idx="3836">
                  <c:v>3.674668773</c:v>
                </c:pt>
                <c:pt idx="3837">
                  <c:v>3.681590398</c:v>
                </c:pt>
                <c:pt idx="3838">
                  <c:v>3.680036252</c:v>
                </c:pt>
                <c:pt idx="3839">
                  <c:v>3.72939942</c:v>
                </c:pt>
                <c:pt idx="3840">
                  <c:v>3.656529183</c:v>
                </c:pt>
                <c:pt idx="3841">
                  <c:v>3.676984232</c:v>
                </c:pt>
                <c:pt idx="3842">
                  <c:v>3.649522213</c:v>
                </c:pt>
                <c:pt idx="3843">
                  <c:v>3.639850065</c:v>
                </c:pt>
                <c:pt idx="3844">
                  <c:v>3.589411651</c:v>
                </c:pt>
                <c:pt idx="3845">
                  <c:v>3.524938531</c:v>
                </c:pt>
                <c:pt idx="3846">
                  <c:v>3.532230354</c:v>
                </c:pt>
                <c:pt idx="3847">
                  <c:v>3.458983183</c:v>
                </c:pt>
                <c:pt idx="3848">
                  <c:v>3.645186859</c:v>
                </c:pt>
                <c:pt idx="3849">
                  <c:v>3.514490959</c:v>
                </c:pt>
                <c:pt idx="3850">
                  <c:v>3.489014791</c:v>
                </c:pt>
                <c:pt idx="3851">
                  <c:v>3.367364555</c:v>
                </c:pt>
                <c:pt idx="3852">
                  <c:v>3.340649716</c:v>
                </c:pt>
                <c:pt idx="3853">
                  <c:v>3.267562356</c:v>
                </c:pt>
                <c:pt idx="3854">
                  <c:v>3.177231786</c:v>
                </c:pt>
                <c:pt idx="3855">
                  <c:v>3.076768889</c:v>
                </c:pt>
                <c:pt idx="3856">
                  <c:v>3.041004978</c:v>
                </c:pt>
                <c:pt idx="3857">
                  <c:v>2.891837398</c:v>
                </c:pt>
                <c:pt idx="3858">
                  <c:v>2.878829881</c:v>
                </c:pt>
                <c:pt idx="3859">
                  <c:v>2.6977169</c:v>
                </c:pt>
                <c:pt idx="3860">
                  <c:v>2.665726407</c:v>
                </c:pt>
                <c:pt idx="3861">
                  <c:v>2.76715071</c:v>
                </c:pt>
                <c:pt idx="3862">
                  <c:v>2.637478528</c:v>
                </c:pt>
                <c:pt idx="3863">
                  <c:v>2.739275405</c:v>
                </c:pt>
                <c:pt idx="3864">
                  <c:v>2.733372151</c:v>
                </c:pt>
                <c:pt idx="3865">
                  <c:v>2.721329828</c:v>
                </c:pt>
                <c:pt idx="3866">
                  <c:v>2.72745264</c:v>
                </c:pt>
                <c:pt idx="3867">
                  <c:v>2.74734973</c:v>
                </c:pt>
                <c:pt idx="3868">
                  <c:v>2.798689152</c:v>
                </c:pt>
                <c:pt idx="3869">
                  <c:v>2.765988303</c:v>
                </c:pt>
                <c:pt idx="3870">
                  <c:v>2.857256655</c:v>
                </c:pt>
                <c:pt idx="3871">
                  <c:v>2.819576469</c:v>
                </c:pt>
                <c:pt idx="3872">
                  <c:v>2.886582046</c:v>
                </c:pt>
                <c:pt idx="3873">
                  <c:v>2.935990159</c:v>
                </c:pt>
                <c:pt idx="3874">
                  <c:v>2.863209629</c:v>
                </c:pt>
                <c:pt idx="3875">
                  <c:v>2.998430282</c:v>
                </c:pt>
                <c:pt idx="3876">
                  <c:v>3.140886683</c:v>
                </c:pt>
                <c:pt idx="3877">
                  <c:v>3.151750303</c:v>
                </c:pt>
                <c:pt idx="3878">
                  <c:v>3.171114375</c:v>
                </c:pt>
                <c:pt idx="3879">
                  <c:v>3.129009848</c:v>
                </c:pt>
                <c:pt idx="3880">
                  <c:v>3.184458395</c:v>
                </c:pt>
                <c:pt idx="3881">
                  <c:v>3.252162758</c:v>
                </c:pt>
                <c:pt idx="3882">
                  <c:v>3.228530845</c:v>
                </c:pt>
                <c:pt idx="3883">
                  <c:v>3.277604981</c:v>
                </c:pt>
                <c:pt idx="3884">
                  <c:v>3.159910146</c:v>
                </c:pt>
                <c:pt idx="3885">
                  <c:v>3.027149102</c:v>
                </c:pt>
                <c:pt idx="3886">
                  <c:v>3.048540823</c:v>
                </c:pt>
                <c:pt idx="3887">
                  <c:v>3.115939465</c:v>
                </c:pt>
                <c:pt idx="3888">
                  <c:v>3.13897747</c:v>
                </c:pt>
                <c:pt idx="3889">
                  <c:v>3.258800797</c:v>
                </c:pt>
                <c:pt idx="3890">
                  <c:v>3.18027419</c:v>
                </c:pt>
                <c:pt idx="3891">
                  <c:v>3.15258244</c:v>
                </c:pt>
                <c:pt idx="3892">
                  <c:v>3.22931947</c:v>
                </c:pt>
                <c:pt idx="3893">
                  <c:v>3.136048025</c:v>
                </c:pt>
                <c:pt idx="3894">
                  <c:v>3.05973847</c:v>
                </c:pt>
                <c:pt idx="3895">
                  <c:v>3.076220427</c:v>
                </c:pt>
                <c:pt idx="3896">
                  <c:v>2.964359797</c:v>
                </c:pt>
                <c:pt idx="3897">
                  <c:v>3.001438762</c:v>
                </c:pt>
                <c:pt idx="3898">
                  <c:v>3.086142981</c:v>
                </c:pt>
                <c:pt idx="3899">
                  <c:v>3.162988273</c:v>
                </c:pt>
                <c:pt idx="3900">
                  <c:v>3.21354551</c:v>
                </c:pt>
                <c:pt idx="3901">
                  <c:v>3.225515028</c:v>
                </c:pt>
                <c:pt idx="3902">
                  <c:v>3.08647006</c:v>
                </c:pt>
                <c:pt idx="3903">
                  <c:v>3.002612217</c:v>
                </c:pt>
                <c:pt idx="3904">
                  <c:v>2.995244013</c:v>
                </c:pt>
                <c:pt idx="3905">
                  <c:v>2.9898013</c:v>
                </c:pt>
                <c:pt idx="3906">
                  <c:v>3.071603942</c:v>
                </c:pt>
                <c:pt idx="3907">
                  <c:v>3.064749503</c:v>
                </c:pt>
                <c:pt idx="3908">
                  <c:v>3.026902993</c:v>
                </c:pt>
                <c:pt idx="3909">
                  <c:v>3.114854268</c:v>
                </c:pt>
                <c:pt idx="3910">
                  <c:v>3.007186862</c:v>
                </c:pt>
                <c:pt idx="3911">
                  <c:v>2.959258845</c:v>
                </c:pt>
                <c:pt idx="3912">
                  <c:v>3.110497297</c:v>
                </c:pt>
                <c:pt idx="3913">
                  <c:v>3.12742007</c:v>
                </c:pt>
                <c:pt idx="3914">
                  <c:v>3.214349793</c:v>
                </c:pt>
                <c:pt idx="3915">
                  <c:v>3.550433566</c:v>
                </c:pt>
                <c:pt idx="3916">
                  <c:v>3.685427211</c:v>
                </c:pt>
                <c:pt idx="3917">
                  <c:v>3.713522723</c:v>
                </c:pt>
                <c:pt idx="3918">
                  <c:v>3.551242375</c:v>
                </c:pt>
                <c:pt idx="3919">
                  <c:v>3.724044132</c:v>
                </c:pt>
                <c:pt idx="3920">
                  <c:v>4.102496413</c:v>
                </c:pt>
                <c:pt idx="3921">
                  <c:v>4.236871158</c:v>
                </c:pt>
                <c:pt idx="3922">
                  <c:v>4.127722902</c:v>
                </c:pt>
                <c:pt idx="3923">
                  <c:v>3.874475045</c:v>
                </c:pt>
                <c:pt idx="3924">
                  <c:v>3.685112015</c:v>
                </c:pt>
                <c:pt idx="3925">
                  <c:v>3.716688833</c:v>
                </c:pt>
                <c:pt idx="3926">
                  <c:v>3.860401442</c:v>
                </c:pt>
                <c:pt idx="3927">
                  <c:v>3.847536164</c:v>
                </c:pt>
                <c:pt idx="3928">
                  <c:v>3.839764002</c:v>
                </c:pt>
                <c:pt idx="3929">
                  <c:v>3.942501845</c:v>
                </c:pt>
                <c:pt idx="3930">
                  <c:v>3.947057612</c:v>
                </c:pt>
                <c:pt idx="3931">
                  <c:v>3.950975828</c:v>
                </c:pt>
                <c:pt idx="3932">
                  <c:v>3.969115551</c:v>
                </c:pt>
                <c:pt idx="3933">
                  <c:v>3.9310831</c:v>
                </c:pt>
                <c:pt idx="3934">
                  <c:v>3.875114854</c:v>
                </c:pt>
                <c:pt idx="3935">
                  <c:v>3.99474915</c:v>
                </c:pt>
                <c:pt idx="3936">
                  <c:v>3.939031517</c:v>
                </c:pt>
                <c:pt idx="3937">
                  <c:v>3.92062302</c:v>
                </c:pt>
                <c:pt idx="3938">
                  <c:v>3.85238781</c:v>
                </c:pt>
                <c:pt idx="3939">
                  <c:v>3.966133324</c:v>
                </c:pt>
                <c:pt idx="3940">
                  <c:v>3.800111289</c:v>
                </c:pt>
                <c:pt idx="3941">
                  <c:v>3.714628972</c:v>
                </c:pt>
                <c:pt idx="3942">
                  <c:v>3.717590867</c:v>
                </c:pt>
                <c:pt idx="3943">
                  <c:v>3.754391934</c:v>
                </c:pt>
                <c:pt idx="3944">
                  <c:v>3.72740958</c:v>
                </c:pt>
                <c:pt idx="3945">
                  <c:v>3.728910116</c:v>
                </c:pt>
                <c:pt idx="3946">
                  <c:v>3.832831326</c:v>
                </c:pt>
                <c:pt idx="3947">
                  <c:v>3.813714473</c:v>
                </c:pt>
                <c:pt idx="3948">
                  <c:v>3.835397227</c:v>
                </c:pt>
                <c:pt idx="3949">
                  <c:v>3.726200979</c:v>
                </c:pt>
                <c:pt idx="3950">
                  <c:v>3.601615852</c:v>
                </c:pt>
                <c:pt idx="3951">
                  <c:v>3.598362341</c:v>
                </c:pt>
                <c:pt idx="3952">
                  <c:v>3.601835358</c:v>
                </c:pt>
                <c:pt idx="3953">
                  <c:v>3.712217503</c:v>
                </c:pt>
                <c:pt idx="3954">
                  <c:v>3.724912958</c:v>
                </c:pt>
                <c:pt idx="3955">
                  <c:v>3.713187688</c:v>
                </c:pt>
                <c:pt idx="3956">
                  <c:v>3.562759437</c:v>
                </c:pt>
                <c:pt idx="3957">
                  <c:v>3.523738062</c:v>
                </c:pt>
                <c:pt idx="3958">
                  <c:v>3.398129499</c:v>
                </c:pt>
                <c:pt idx="3959">
                  <c:v>3.539427022</c:v>
                </c:pt>
                <c:pt idx="3960">
                  <c:v>3.506716185</c:v>
                </c:pt>
                <c:pt idx="3961">
                  <c:v>3.53169987</c:v>
                </c:pt>
                <c:pt idx="3962">
                  <c:v>3.42743279</c:v>
                </c:pt>
                <c:pt idx="3963">
                  <c:v>3.44071386</c:v>
                </c:pt>
                <c:pt idx="3964">
                  <c:v>3.349800715</c:v>
                </c:pt>
                <c:pt idx="3965">
                  <c:v>3.363195051</c:v>
                </c:pt>
                <c:pt idx="3966">
                  <c:v>3.442121768</c:v>
                </c:pt>
                <c:pt idx="3967">
                  <c:v>3.275284989</c:v>
                </c:pt>
                <c:pt idx="3968">
                  <c:v>3.282496508</c:v>
                </c:pt>
                <c:pt idx="3969">
                  <c:v>3.300380583</c:v>
                </c:pt>
                <c:pt idx="3970">
                  <c:v>3.334944688</c:v>
                </c:pt>
                <c:pt idx="3971">
                  <c:v>3.491445629</c:v>
                </c:pt>
                <c:pt idx="3972">
                  <c:v>3.458291071</c:v>
                </c:pt>
                <c:pt idx="3973">
                  <c:v>3.415666067</c:v>
                </c:pt>
                <c:pt idx="3974">
                  <c:v>3.327572564</c:v>
                </c:pt>
                <c:pt idx="3975">
                  <c:v>3.296457819</c:v>
                </c:pt>
                <c:pt idx="3976">
                  <c:v>3.315613992</c:v>
                </c:pt>
                <c:pt idx="3977">
                  <c:v>3.453625697</c:v>
                </c:pt>
                <c:pt idx="3978">
                  <c:v>3.398397434</c:v>
                </c:pt>
                <c:pt idx="3979">
                  <c:v>3.41960701</c:v>
                </c:pt>
                <c:pt idx="3980">
                  <c:v>3.373985063</c:v>
                </c:pt>
                <c:pt idx="3981">
                  <c:v>3.387320877</c:v>
                </c:pt>
                <c:pt idx="3982">
                  <c:v>3.537851993</c:v>
                </c:pt>
                <c:pt idx="3983">
                  <c:v>3.648664195</c:v>
                </c:pt>
                <c:pt idx="3984">
                  <c:v>3.603860969</c:v>
                </c:pt>
                <c:pt idx="3985">
                  <c:v>3.613036922</c:v>
                </c:pt>
                <c:pt idx="3986">
                  <c:v>3.553370091</c:v>
                </c:pt>
                <c:pt idx="3987">
                  <c:v>3.497096318</c:v>
                </c:pt>
                <c:pt idx="3988">
                  <c:v>3.60916856</c:v>
                </c:pt>
                <c:pt idx="3989">
                  <c:v>3.475896981</c:v>
                </c:pt>
                <c:pt idx="3990">
                  <c:v>3.285461684</c:v>
                </c:pt>
                <c:pt idx="3991">
                  <c:v>3.309195004</c:v>
                </c:pt>
                <c:pt idx="3992">
                  <c:v>3.146137698</c:v>
                </c:pt>
                <c:pt idx="3993">
                  <c:v>3.156653108</c:v>
                </c:pt>
                <c:pt idx="3994">
                  <c:v>3.252388357</c:v>
                </c:pt>
                <c:pt idx="3995">
                  <c:v>3.302517405</c:v>
                </c:pt>
                <c:pt idx="3996">
                  <c:v>3.335309898</c:v>
                </c:pt>
                <c:pt idx="3997">
                  <c:v>3.370315289</c:v>
                </c:pt>
                <c:pt idx="3998">
                  <c:v>3.373254129</c:v>
                </c:pt>
                <c:pt idx="3999">
                  <c:v>3.565908119</c:v>
                </c:pt>
                <c:pt idx="4000">
                  <c:v>3.692205871</c:v>
                </c:pt>
                <c:pt idx="4001">
                  <c:v>3.61203263</c:v>
                </c:pt>
                <c:pt idx="4002">
                  <c:v>3.573502021</c:v>
                </c:pt>
                <c:pt idx="4003">
                  <c:v>3.498004583</c:v>
                </c:pt>
                <c:pt idx="4004">
                  <c:v>3.477703912</c:v>
                </c:pt>
                <c:pt idx="4005">
                  <c:v>3.56515693</c:v>
                </c:pt>
                <c:pt idx="4006">
                  <c:v>3.568675892</c:v>
                </c:pt>
                <c:pt idx="4007">
                  <c:v>3.535524551</c:v>
                </c:pt>
                <c:pt idx="4008">
                  <c:v>3.496896418</c:v>
                </c:pt>
                <c:pt idx="4009">
                  <c:v>3.529776126</c:v>
                </c:pt>
                <c:pt idx="4010">
                  <c:v>3.616311817</c:v>
                </c:pt>
                <c:pt idx="4011">
                  <c:v>3.769452383</c:v>
                </c:pt>
                <c:pt idx="4012">
                  <c:v>3.98639777</c:v>
                </c:pt>
                <c:pt idx="4013">
                  <c:v>3.886603316</c:v>
                </c:pt>
                <c:pt idx="4014">
                  <c:v>3.739062316</c:v>
                </c:pt>
                <c:pt idx="4015">
                  <c:v>3.748290166</c:v>
                </c:pt>
                <c:pt idx="4016">
                  <c:v>3.698495322</c:v>
                </c:pt>
                <c:pt idx="4017">
                  <c:v>3.720876565</c:v>
                </c:pt>
                <c:pt idx="4018">
                  <c:v>3.759262953</c:v>
                </c:pt>
                <c:pt idx="4019">
                  <c:v>3.759094961</c:v>
                </c:pt>
                <c:pt idx="4020">
                  <c:v>3.558983267</c:v>
                </c:pt>
                <c:pt idx="4021">
                  <c:v>3.473018573</c:v>
                </c:pt>
                <c:pt idx="4022">
                  <c:v>3.531651014</c:v>
                </c:pt>
                <c:pt idx="4023">
                  <c:v>3.489635726</c:v>
                </c:pt>
                <c:pt idx="4024">
                  <c:v>3.562138401</c:v>
                </c:pt>
                <c:pt idx="4025">
                  <c:v>3.621958897</c:v>
                </c:pt>
                <c:pt idx="4026">
                  <c:v>3.521951186</c:v>
                </c:pt>
                <c:pt idx="4027">
                  <c:v>3.544756031</c:v>
                </c:pt>
                <c:pt idx="4028">
                  <c:v>3.602839615</c:v>
                </c:pt>
                <c:pt idx="4029">
                  <c:v>3.668862032</c:v>
                </c:pt>
                <c:pt idx="4030">
                  <c:v>3.628828691</c:v>
                </c:pt>
                <c:pt idx="4031">
                  <c:v>3.660620439</c:v>
                </c:pt>
                <c:pt idx="4032">
                  <c:v>3.619727247</c:v>
                </c:pt>
                <c:pt idx="4033">
                  <c:v>3.58132329</c:v>
                </c:pt>
                <c:pt idx="4034">
                  <c:v>3.600946268</c:v>
                </c:pt>
                <c:pt idx="4035">
                  <c:v>3.762501965</c:v>
                </c:pt>
                <c:pt idx="4036">
                  <c:v>3.734117665</c:v>
                </c:pt>
                <c:pt idx="4037">
                  <c:v>3.672375306</c:v>
                </c:pt>
                <c:pt idx="4038">
                  <c:v>3.655787972</c:v>
                </c:pt>
                <c:pt idx="4039">
                  <c:v>3.58090409</c:v>
                </c:pt>
                <c:pt idx="4040">
                  <c:v>3.561337923</c:v>
                </c:pt>
                <c:pt idx="4041">
                  <c:v>3.661716375</c:v>
                </c:pt>
                <c:pt idx="4042">
                  <c:v>3.71044099</c:v>
                </c:pt>
                <c:pt idx="4043">
                  <c:v>3.686983625</c:v>
                </c:pt>
                <c:pt idx="4044">
                  <c:v>3.795690517</c:v>
                </c:pt>
                <c:pt idx="4045">
                  <c:v>3.720577669</c:v>
                </c:pt>
                <c:pt idx="4046">
                  <c:v>3.668856883</c:v>
                </c:pt>
                <c:pt idx="4047">
                  <c:v>3.774490371</c:v>
                </c:pt>
                <c:pt idx="4048">
                  <c:v>3.697911383</c:v>
                </c:pt>
                <c:pt idx="4049">
                  <c:v>3.615224108</c:v>
                </c:pt>
                <c:pt idx="4050">
                  <c:v>3.651224345</c:v>
                </c:pt>
                <c:pt idx="4051">
                  <c:v>3.524980169</c:v>
                </c:pt>
                <c:pt idx="4052">
                  <c:v>3.582204068</c:v>
                </c:pt>
                <c:pt idx="4053">
                  <c:v>3.710884747</c:v>
                </c:pt>
                <c:pt idx="4054">
                  <c:v>3.683232024</c:v>
                </c:pt>
                <c:pt idx="4055">
                  <c:v>3.612736325</c:v>
                </c:pt>
                <c:pt idx="4056">
                  <c:v>3.545622822</c:v>
                </c:pt>
                <c:pt idx="4057">
                  <c:v>3.544528345</c:v>
                </c:pt>
                <c:pt idx="4058">
                  <c:v>3.695483437</c:v>
                </c:pt>
                <c:pt idx="4059">
                  <c:v>3.637456316</c:v>
                </c:pt>
                <c:pt idx="4060">
                  <c:v>3.568723208</c:v>
                </c:pt>
                <c:pt idx="4061">
                  <c:v>3.504104214</c:v>
                </c:pt>
                <c:pt idx="4062">
                  <c:v>3.419839241</c:v>
                </c:pt>
                <c:pt idx="4063">
                  <c:v>3.375382483</c:v>
                </c:pt>
                <c:pt idx="4064">
                  <c:v>3.411847101</c:v>
                </c:pt>
                <c:pt idx="4065">
                  <c:v>3.30477607</c:v>
                </c:pt>
                <c:pt idx="4066">
                  <c:v>3.256674847</c:v>
                </c:pt>
                <c:pt idx="4067">
                  <c:v>3.245148202</c:v>
                </c:pt>
                <c:pt idx="4068">
                  <c:v>3.208657597</c:v>
                </c:pt>
                <c:pt idx="4069">
                  <c:v>3.245440642</c:v>
                </c:pt>
                <c:pt idx="4070">
                  <c:v>3.239726161</c:v>
                </c:pt>
                <c:pt idx="4071">
                  <c:v>3.196784965</c:v>
                </c:pt>
                <c:pt idx="4072">
                  <c:v>3.270658044</c:v>
                </c:pt>
                <c:pt idx="4073">
                  <c:v>3.188063657</c:v>
                </c:pt>
                <c:pt idx="4074">
                  <c:v>3.217348486</c:v>
                </c:pt>
                <c:pt idx="4075">
                  <c:v>3.219612329</c:v>
                </c:pt>
                <c:pt idx="4076">
                  <c:v>3.25797593</c:v>
                </c:pt>
                <c:pt idx="4077">
                  <c:v>3.23263535</c:v>
                </c:pt>
                <c:pt idx="4078">
                  <c:v>3.237924191</c:v>
                </c:pt>
                <c:pt idx="4079">
                  <c:v>3.087393258</c:v>
                </c:pt>
                <c:pt idx="4080">
                  <c:v>3.089641944</c:v>
                </c:pt>
                <c:pt idx="4081">
                  <c:v>3.218186576</c:v>
                </c:pt>
                <c:pt idx="4082">
                  <c:v>3.308839265</c:v>
                </c:pt>
                <c:pt idx="4083">
                  <c:v>3.3595439</c:v>
                </c:pt>
                <c:pt idx="4084">
                  <c:v>3.406538376</c:v>
                </c:pt>
                <c:pt idx="4085">
                  <c:v>3.436646702</c:v>
                </c:pt>
                <c:pt idx="4086">
                  <c:v>3.496306203</c:v>
                </c:pt>
                <c:pt idx="4087">
                  <c:v>3.509344572</c:v>
                </c:pt>
                <c:pt idx="4088">
                  <c:v>3.564172274</c:v>
                </c:pt>
                <c:pt idx="4089">
                  <c:v>3.572481521</c:v>
                </c:pt>
                <c:pt idx="4090">
                  <c:v>3.60291198</c:v>
                </c:pt>
                <c:pt idx="4091">
                  <c:v>3.765601877</c:v>
                </c:pt>
                <c:pt idx="4092">
                  <c:v>3.737206931</c:v>
                </c:pt>
                <c:pt idx="4093">
                  <c:v>3.640696873</c:v>
                </c:pt>
                <c:pt idx="4094">
                  <c:v>3.752344659</c:v>
                </c:pt>
                <c:pt idx="4095">
                  <c:v>3.676503023</c:v>
                </c:pt>
                <c:pt idx="4096">
                  <c:v>3.647226743</c:v>
                </c:pt>
                <c:pt idx="4097">
                  <c:v>3.785584427</c:v>
                </c:pt>
                <c:pt idx="4098">
                  <c:v>3.767299655</c:v>
                </c:pt>
                <c:pt idx="4099">
                  <c:v>3.767999338</c:v>
                </c:pt>
                <c:pt idx="4100">
                  <c:v>3.910063245</c:v>
                </c:pt>
                <c:pt idx="4101">
                  <c:v>3.767109383</c:v>
                </c:pt>
                <c:pt idx="4102">
                  <c:v>3.786455628</c:v>
                </c:pt>
                <c:pt idx="4103">
                  <c:v>3.782987012</c:v>
                </c:pt>
                <c:pt idx="4104">
                  <c:v>3.712061662</c:v>
                </c:pt>
                <c:pt idx="4105">
                  <c:v>3.745184688</c:v>
                </c:pt>
                <c:pt idx="4106">
                  <c:v>3.730247936</c:v>
                </c:pt>
                <c:pt idx="4107">
                  <c:v>3.772024045</c:v>
                </c:pt>
                <c:pt idx="4108">
                  <c:v>3.934051033</c:v>
                </c:pt>
                <c:pt idx="4109">
                  <c:v>3.948173557</c:v>
                </c:pt>
                <c:pt idx="4110">
                  <c:v>3.880454307</c:v>
                </c:pt>
                <c:pt idx="4111">
                  <c:v>3.795085099</c:v>
                </c:pt>
                <c:pt idx="4112">
                  <c:v>3.755099326</c:v>
                </c:pt>
                <c:pt idx="4113">
                  <c:v>3.807337575</c:v>
                </c:pt>
                <c:pt idx="4114">
                  <c:v>3.933006311</c:v>
                </c:pt>
                <c:pt idx="4115">
                  <c:v>3.64619447</c:v>
                </c:pt>
                <c:pt idx="4116">
                  <c:v>3.566715851</c:v>
                </c:pt>
                <c:pt idx="4117">
                  <c:v>3.674899681</c:v>
                </c:pt>
                <c:pt idx="4118">
                  <c:v>3.586154426</c:v>
                </c:pt>
                <c:pt idx="4119">
                  <c:v>3.734975085</c:v>
                </c:pt>
                <c:pt idx="4120">
                  <c:v>3.801487093</c:v>
                </c:pt>
                <c:pt idx="4121">
                  <c:v>3.652348357</c:v>
                </c:pt>
                <c:pt idx="4122">
                  <c:v>3.685252082</c:v>
                </c:pt>
                <c:pt idx="4123">
                  <c:v>3.652244795</c:v>
                </c:pt>
                <c:pt idx="4124">
                  <c:v>3.606918654</c:v>
                </c:pt>
                <c:pt idx="4125">
                  <c:v>3.699798777</c:v>
                </c:pt>
                <c:pt idx="4126">
                  <c:v>3.619786833</c:v>
                </c:pt>
                <c:pt idx="4127">
                  <c:v>3.473826038</c:v>
                </c:pt>
                <c:pt idx="4128">
                  <c:v>3.475262776</c:v>
                </c:pt>
                <c:pt idx="4129">
                  <c:v>3.336273478</c:v>
                </c:pt>
                <c:pt idx="4130">
                  <c:v>3.322552886</c:v>
                </c:pt>
                <c:pt idx="4131">
                  <c:v>3.377564854</c:v>
                </c:pt>
                <c:pt idx="4132">
                  <c:v>3.327589076</c:v>
                </c:pt>
                <c:pt idx="4133">
                  <c:v>3.440562053</c:v>
                </c:pt>
                <c:pt idx="4134">
                  <c:v>3.515872284</c:v>
                </c:pt>
                <c:pt idx="4135">
                  <c:v>3.538107964</c:v>
                </c:pt>
                <c:pt idx="4136">
                  <c:v>3.674344774</c:v>
                </c:pt>
                <c:pt idx="4137">
                  <c:v>3.707891578</c:v>
                </c:pt>
                <c:pt idx="4138">
                  <c:v>3.605875173</c:v>
                </c:pt>
                <c:pt idx="4139">
                  <c:v>3.649971242</c:v>
                </c:pt>
                <c:pt idx="4140">
                  <c:v>3.523621406</c:v>
                </c:pt>
                <c:pt idx="4141">
                  <c:v>3.543518799</c:v>
                </c:pt>
                <c:pt idx="4142">
                  <c:v>3.613977054</c:v>
                </c:pt>
                <c:pt idx="4143">
                  <c:v>3.545262326</c:v>
                </c:pt>
                <c:pt idx="4144">
                  <c:v>3.484471114</c:v>
                </c:pt>
                <c:pt idx="4145">
                  <c:v>3.468972759</c:v>
                </c:pt>
                <c:pt idx="4146">
                  <c:v>3.5360912</c:v>
                </c:pt>
                <c:pt idx="4147">
                  <c:v>3.608977871</c:v>
                </c:pt>
                <c:pt idx="4148">
                  <c:v>3.68614066</c:v>
                </c:pt>
                <c:pt idx="4149">
                  <c:v>3.602804585</c:v>
                </c:pt>
                <c:pt idx="4150">
                  <c:v>3.636075024</c:v>
                </c:pt>
                <c:pt idx="4151">
                  <c:v>3.55288903</c:v>
                </c:pt>
                <c:pt idx="4152">
                  <c:v>3.62427816</c:v>
                </c:pt>
                <c:pt idx="4153">
                  <c:v>3.722983506</c:v>
                </c:pt>
                <c:pt idx="4154">
                  <c:v>3.524340876</c:v>
                </c:pt>
                <c:pt idx="4155">
                  <c:v>3.562273192</c:v>
                </c:pt>
                <c:pt idx="4156">
                  <c:v>3.485416057</c:v>
                </c:pt>
                <c:pt idx="4157">
                  <c:v>3.423705535</c:v>
                </c:pt>
                <c:pt idx="4158">
                  <c:v>3.500177261</c:v>
                </c:pt>
                <c:pt idx="4159">
                  <c:v>3.512435403</c:v>
                </c:pt>
                <c:pt idx="4160">
                  <c:v>3.387521343</c:v>
                </c:pt>
                <c:pt idx="4161">
                  <c:v>3.412743589</c:v>
                </c:pt>
                <c:pt idx="4162">
                  <c:v>3.367883383</c:v>
                </c:pt>
                <c:pt idx="4163">
                  <c:v>3.465334125</c:v>
                </c:pt>
                <c:pt idx="4164">
                  <c:v>3.54992342</c:v>
                </c:pt>
                <c:pt idx="4165">
                  <c:v>3.523365253</c:v>
                </c:pt>
                <c:pt idx="4166">
                  <c:v>3.607268793</c:v>
                </c:pt>
                <c:pt idx="4167">
                  <c:v>3.48987664</c:v>
                </c:pt>
                <c:pt idx="4168">
                  <c:v>3.429370072</c:v>
                </c:pt>
                <c:pt idx="4169">
                  <c:v>3.536732459</c:v>
                </c:pt>
                <c:pt idx="4170">
                  <c:v>3.606955024</c:v>
                </c:pt>
                <c:pt idx="4171">
                  <c:v>3.582479354</c:v>
                </c:pt>
                <c:pt idx="4172">
                  <c:v>3.622651629</c:v>
                </c:pt>
                <c:pt idx="4173">
                  <c:v>3.588502931</c:v>
                </c:pt>
                <c:pt idx="4174">
                  <c:v>3.62595724</c:v>
                </c:pt>
                <c:pt idx="4175">
                  <c:v>3.838715362</c:v>
                </c:pt>
                <c:pt idx="4176">
                  <c:v>3.881963245</c:v>
                </c:pt>
                <c:pt idx="4177">
                  <c:v>3.921336657</c:v>
                </c:pt>
                <c:pt idx="4178">
                  <c:v>3.858545377</c:v>
                </c:pt>
                <c:pt idx="4179">
                  <c:v>3.885708662</c:v>
                </c:pt>
                <c:pt idx="4180">
                  <c:v>3.941772725</c:v>
                </c:pt>
                <c:pt idx="4181">
                  <c:v>4.045589006</c:v>
                </c:pt>
                <c:pt idx="4182">
                  <c:v>4.169899471</c:v>
                </c:pt>
                <c:pt idx="4183">
                  <c:v>4.207941393</c:v>
                </c:pt>
                <c:pt idx="4184">
                  <c:v>4.126355375</c:v>
                </c:pt>
                <c:pt idx="4185">
                  <c:v>4.055074626</c:v>
                </c:pt>
                <c:pt idx="4186">
                  <c:v>4.122923336</c:v>
                </c:pt>
                <c:pt idx="4187">
                  <c:v>4.052730239</c:v>
                </c:pt>
                <c:pt idx="4188">
                  <c:v>3.996777429</c:v>
                </c:pt>
                <c:pt idx="4189">
                  <c:v>4.054185709</c:v>
                </c:pt>
                <c:pt idx="4190">
                  <c:v>3.93554961</c:v>
                </c:pt>
                <c:pt idx="4191">
                  <c:v>3.852241836</c:v>
                </c:pt>
                <c:pt idx="4192">
                  <c:v>3.947811501</c:v>
                </c:pt>
                <c:pt idx="4193">
                  <c:v>3.97780491</c:v>
                </c:pt>
                <c:pt idx="4194">
                  <c:v>4.074524392</c:v>
                </c:pt>
                <c:pt idx="4195">
                  <c:v>4.114629078</c:v>
                </c:pt>
                <c:pt idx="4196">
                  <c:v>4.000086726</c:v>
                </c:pt>
                <c:pt idx="4197">
                  <c:v>3.91704675</c:v>
                </c:pt>
                <c:pt idx="4198">
                  <c:v>4.01940394</c:v>
                </c:pt>
                <c:pt idx="4199">
                  <c:v>4.108471782</c:v>
                </c:pt>
                <c:pt idx="4200">
                  <c:v>4.053336804</c:v>
                </c:pt>
                <c:pt idx="4201">
                  <c:v>4.059975907</c:v>
                </c:pt>
                <c:pt idx="4202">
                  <c:v>4.110705149</c:v>
                </c:pt>
                <c:pt idx="4203">
                  <c:v>3.903129296</c:v>
                </c:pt>
                <c:pt idx="4204">
                  <c:v>3.792845418</c:v>
                </c:pt>
                <c:pt idx="4205">
                  <c:v>3.878117155</c:v>
                </c:pt>
                <c:pt idx="4206">
                  <c:v>3.924704027</c:v>
                </c:pt>
                <c:pt idx="4207">
                  <c:v>3.973827977</c:v>
                </c:pt>
                <c:pt idx="4208">
                  <c:v>4.024032771</c:v>
                </c:pt>
                <c:pt idx="4209">
                  <c:v>4.119926354</c:v>
                </c:pt>
                <c:pt idx="4210">
                  <c:v>4.029142366</c:v>
                </c:pt>
                <c:pt idx="4211">
                  <c:v>4.133308613</c:v>
                </c:pt>
                <c:pt idx="4212">
                  <c:v>4.217326533</c:v>
                </c:pt>
                <c:pt idx="4213">
                  <c:v>4.199015192</c:v>
                </c:pt>
                <c:pt idx="4214">
                  <c:v>4.163458128</c:v>
                </c:pt>
                <c:pt idx="4215">
                  <c:v>3.942961014</c:v>
                </c:pt>
                <c:pt idx="4216">
                  <c:v>3.824156077</c:v>
                </c:pt>
                <c:pt idx="4217">
                  <c:v>3.759464092</c:v>
                </c:pt>
                <c:pt idx="4218">
                  <c:v>3.780513777</c:v>
                </c:pt>
                <c:pt idx="4219">
                  <c:v>3.709324568</c:v>
                </c:pt>
                <c:pt idx="4220">
                  <c:v>3.591210942</c:v>
                </c:pt>
                <c:pt idx="4221">
                  <c:v>3.57528411</c:v>
                </c:pt>
                <c:pt idx="4222">
                  <c:v>3.626459865</c:v>
                </c:pt>
                <c:pt idx="4223">
                  <c:v>3.581406623</c:v>
                </c:pt>
                <c:pt idx="4224">
                  <c:v>3.781625566</c:v>
                </c:pt>
                <c:pt idx="4225">
                  <c:v>3.945664293</c:v>
                </c:pt>
                <c:pt idx="4226">
                  <c:v>3.986532282</c:v>
                </c:pt>
                <c:pt idx="4227">
                  <c:v>3.87968021</c:v>
                </c:pt>
                <c:pt idx="4228">
                  <c:v>3.766556933</c:v>
                </c:pt>
                <c:pt idx="4229">
                  <c:v>3.72968356</c:v>
                </c:pt>
                <c:pt idx="4230">
                  <c:v>3.74432205</c:v>
                </c:pt>
                <c:pt idx="4231">
                  <c:v>3.843849002</c:v>
                </c:pt>
                <c:pt idx="4232">
                  <c:v>3.83390279</c:v>
                </c:pt>
                <c:pt idx="4233">
                  <c:v>3.825772577</c:v>
                </c:pt>
                <c:pt idx="4234">
                  <c:v>3.811309101</c:v>
                </c:pt>
                <c:pt idx="4235">
                  <c:v>3.901296822</c:v>
                </c:pt>
                <c:pt idx="4236">
                  <c:v>3.913497782</c:v>
                </c:pt>
                <c:pt idx="4237">
                  <c:v>3.934137215</c:v>
                </c:pt>
                <c:pt idx="4238">
                  <c:v>3.948006916</c:v>
                </c:pt>
                <c:pt idx="4239">
                  <c:v>3.929378245</c:v>
                </c:pt>
                <c:pt idx="4240">
                  <c:v>3.930605703</c:v>
                </c:pt>
                <c:pt idx="4241">
                  <c:v>3.970844889</c:v>
                </c:pt>
                <c:pt idx="4242">
                  <c:v>4.086274968</c:v>
                </c:pt>
                <c:pt idx="4243">
                  <c:v>4.086866978</c:v>
                </c:pt>
                <c:pt idx="4244">
                  <c:v>4.116598044</c:v>
                </c:pt>
                <c:pt idx="4245">
                  <c:v>4.04213385</c:v>
                </c:pt>
                <c:pt idx="4246">
                  <c:v>3.935382697</c:v>
                </c:pt>
                <c:pt idx="4247">
                  <c:v>3.972598084</c:v>
                </c:pt>
                <c:pt idx="4248">
                  <c:v>4.039335278</c:v>
                </c:pt>
                <c:pt idx="4249">
                  <c:v>3.958060317</c:v>
                </c:pt>
                <c:pt idx="4250">
                  <c:v>4.005255991</c:v>
                </c:pt>
                <c:pt idx="4251">
                  <c:v>3.94062492</c:v>
                </c:pt>
                <c:pt idx="4252">
                  <c:v>3.879577831</c:v>
                </c:pt>
                <c:pt idx="4253">
                  <c:v>3.808878794</c:v>
                </c:pt>
                <c:pt idx="4254">
                  <c:v>3.853221288</c:v>
                </c:pt>
                <c:pt idx="4255">
                  <c:v>3.744724359</c:v>
                </c:pt>
                <c:pt idx="4256">
                  <c:v>3.738320281</c:v>
                </c:pt>
                <c:pt idx="4257">
                  <c:v>3.689872185</c:v>
                </c:pt>
                <c:pt idx="4258">
                  <c:v>3.520878426</c:v>
                </c:pt>
                <c:pt idx="4259">
                  <c:v>3.496886411</c:v>
                </c:pt>
                <c:pt idx="4260">
                  <c:v>3.491091818</c:v>
                </c:pt>
                <c:pt idx="4261">
                  <c:v>3.527183157</c:v>
                </c:pt>
                <c:pt idx="4262">
                  <c:v>3.553393699</c:v>
                </c:pt>
                <c:pt idx="4263">
                  <c:v>3.426583277</c:v>
                </c:pt>
                <c:pt idx="4264">
                  <c:v>3.260617047</c:v>
                </c:pt>
                <c:pt idx="4265">
                  <c:v>3.23597602</c:v>
                </c:pt>
                <c:pt idx="4266">
                  <c:v>3.131611567</c:v>
                </c:pt>
                <c:pt idx="4267">
                  <c:v>3.255063875</c:v>
                </c:pt>
                <c:pt idx="4268">
                  <c:v>3.261097447</c:v>
                </c:pt>
                <c:pt idx="4269">
                  <c:v>3.301151232</c:v>
                </c:pt>
                <c:pt idx="4270">
                  <c:v>3.269397487</c:v>
                </c:pt>
                <c:pt idx="4271">
                  <c:v>3.232254011</c:v>
                </c:pt>
                <c:pt idx="4272">
                  <c:v>3.167616792</c:v>
                </c:pt>
                <c:pt idx="4273">
                  <c:v>3.274437943</c:v>
                </c:pt>
                <c:pt idx="4274">
                  <c:v>3.356623585</c:v>
                </c:pt>
                <c:pt idx="4275">
                  <c:v>3.3026869</c:v>
                </c:pt>
                <c:pt idx="4276">
                  <c:v>3.295432435</c:v>
                </c:pt>
                <c:pt idx="4277">
                  <c:v>3.260219598</c:v>
                </c:pt>
                <c:pt idx="4278">
                  <c:v>3.304903691</c:v>
                </c:pt>
                <c:pt idx="4279">
                  <c:v>3.498837645</c:v>
                </c:pt>
                <c:pt idx="4280">
                  <c:v>3.542335078</c:v>
                </c:pt>
                <c:pt idx="4281">
                  <c:v>3.463888233</c:v>
                </c:pt>
                <c:pt idx="4282">
                  <c:v>3.439409961</c:v>
                </c:pt>
                <c:pt idx="4283">
                  <c:v>3.416951132</c:v>
                </c:pt>
                <c:pt idx="4284">
                  <c:v>3.425415693</c:v>
                </c:pt>
                <c:pt idx="4285">
                  <c:v>3.552370304</c:v>
                </c:pt>
                <c:pt idx="4286">
                  <c:v>3.516413753</c:v>
                </c:pt>
                <c:pt idx="4287">
                  <c:v>3.53101949</c:v>
                </c:pt>
                <c:pt idx="4288">
                  <c:v>3.429234393</c:v>
                </c:pt>
                <c:pt idx="4289">
                  <c:v>3.302654147</c:v>
                </c:pt>
                <c:pt idx="4290">
                  <c:v>3.37403667</c:v>
                </c:pt>
                <c:pt idx="4291">
                  <c:v>3.43487041</c:v>
                </c:pt>
                <c:pt idx="4292">
                  <c:v>3.350070192</c:v>
                </c:pt>
                <c:pt idx="4293">
                  <c:v>3.361753827</c:v>
                </c:pt>
                <c:pt idx="4294">
                  <c:v>3.230352373</c:v>
                </c:pt>
                <c:pt idx="4295">
                  <c:v>3.136604711</c:v>
                </c:pt>
                <c:pt idx="4296">
                  <c:v>3.25118732</c:v>
                </c:pt>
                <c:pt idx="4297">
                  <c:v>3.256734962</c:v>
                </c:pt>
                <c:pt idx="4298">
                  <c:v>3.194220693</c:v>
                </c:pt>
                <c:pt idx="4299">
                  <c:v>3.215586388</c:v>
                </c:pt>
                <c:pt idx="4300">
                  <c:v>3.130246539</c:v>
                </c:pt>
                <c:pt idx="4301">
                  <c:v>3.216757377</c:v>
                </c:pt>
                <c:pt idx="4302">
                  <c:v>3.407122927</c:v>
                </c:pt>
                <c:pt idx="4303">
                  <c:v>3.341295226</c:v>
                </c:pt>
                <c:pt idx="4304">
                  <c:v>3.280793998</c:v>
                </c:pt>
                <c:pt idx="4305">
                  <c:v>3.346003161</c:v>
                </c:pt>
                <c:pt idx="4306">
                  <c:v>3.31009339</c:v>
                </c:pt>
                <c:pt idx="4307">
                  <c:v>3.415421084</c:v>
                </c:pt>
                <c:pt idx="4308">
                  <c:v>3.543896674</c:v>
                </c:pt>
                <c:pt idx="4309">
                  <c:v>3.590766503</c:v>
                </c:pt>
                <c:pt idx="4310">
                  <c:v>3.577083769</c:v>
                </c:pt>
                <c:pt idx="4311">
                  <c:v>3.551602705</c:v>
                </c:pt>
                <c:pt idx="4312">
                  <c:v>3.545078701</c:v>
                </c:pt>
                <c:pt idx="4313">
                  <c:v>3.641226384</c:v>
                </c:pt>
                <c:pt idx="4314">
                  <c:v>3.744668162</c:v>
                </c:pt>
                <c:pt idx="4315">
                  <c:v>3.820536458</c:v>
                </c:pt>
                <c:pt idx="4316">
                  <c:v>3.779852334</c:v>
                </c:pt>
                <c:pt idx="4317">
                  <c:v>3.789627112</c:v>
                </c:pt>
                <c:pt idx="4318">
                  <c:v>3.835125715</c:v>
                </c:pt>
                <c:pt idx="4319">
                  <c:v>3.893625886</c:v>
                </c:pt>
                <c:pt idx="4320">
                  <c:v>3.939892259</c:v>
                </c:pt>
                <c:pt idx="4321">
                  <c:v>3.854901365</c:v>
                </c:pt>
                <c:pt idx="4322">
                  <c:v>3.693450306</c:v>
                </c:pt>
                <c:pt idx="4323">
                  <c:v>3.672759541</c:v>
                </c:pt>
                <c:pt idx="4324">
                  <c:v>3.644414642</c:v>
                </c:pt>
                <c:pt idx="4325">
                  <c:v>3.751810912</c:v>
                </c:pt>
                <c:pt idx="4326">
                  <c:v>3.758371577</c:v>
                </c:pt>
                <c:pt idx="4327">
                  <c:v>3.75062179</c:v>
                </c:pt>
                <c:pt idx="4328">
                  <c:v>3.668547655</c:v>
                </c:pt>
                <c:pt idx="4329">
                  <c:v>3.687852701</c:v>
                </c:pt>
                <c:pt idx="4330">
                  <c:v>3.647487761</c:v>
                </c:pt>
                <c:pt idx="4331">
                  <c:v>3.756029337</c:v>
                </c:pt>
                <c:pt idx="4332">
                  <c:v>3.759619293</c:v>
                </c:pt>
                <c:pt idx="4333">
                  <c:v>3.773518146</c:v>
                </c:pt>
                <c:pt idx="4334">
                  <c:v>3.682247929</c:v>
                </c:pt>
                <c:pt idx="4335">
                  <c:v>3.673451901</c:v>
                </c:pt>
                <c:pt idx="4336">
                  <c:v>3.691725424</c:v>
                </c:pt>
                <c:pt idx="4337">
                  <c:v>3.787612284</c:v>
                </c:pt>
                <c:pt idx="4338">
                  <c:v>3.800757027</c:v>
                </c:pt>
                <c:pt idx="4339">
                  <c:v>3.907150614</c:v>
                </c:pt>
                <c:pt idx="4340">
                  <c:v>3.924799747</c:v>
                </c:pt>
                <c:pt idx="4341">
                  <c:v>3.768136319</c:v>
                </c:pt>
                <c:pt idx="4342">
                  <c:v>3.833736812</c:v>
                </c:pt>
                <c:pt idx="4343">
                  <c:v>3.843303314</c:v>
                </c:pt>
                <c:pt idx="4344">
                  <c:v>3.850967104</c:v>
                </c:pt>
                <c:pt idx="4345">
                  <c:v>3.946120167</c:v>
                </c:pt>
                <c:pt idx="4346">
                  <c:v>3.869725604</c:v>
                </c:pt>
                <c:pt idx="4347">
                  <c:v>3.81353758</c:v>
                </c:pt>
                <c:pt idx="4348">
                  <c:v>3.84548218</c:v>
                </c:pt>
                <c:pt idx="4349">
                  <c:v>3.887705272</c:v>
                </c:pt>
                <c:pt idx="4350">
                  <c:v>3.922871351</c:v>
                </c:pt>
                <c:pt idx="4351">
                  <c:v>3.99164745</c:v>
                </c:pt>
                <c:pt idx="4352">
                  <c:v>4.011205786</c:v>
                </c:pt>
                <c:pt idx="4353">
                  <c:v>3.977955017</c:v>
                </c:pt>
                <c:pt idx="4354">
                  <c:v>3.945784523</c:v>
                </c:pt>
                <c:pt idx="4355">
                  <c:v>4.063715931</c:v>
                </c:pt>
                <c:pt idx="4356">
                  <c:v>3.955142792</c:v>
                </c:pt>
                <c:pt idx="4357">
                  <c:v>4.034786483</c:v>
                </c:pt>
                <c:pt idx="4358">
                  <c:v>4.066791157</c:v>
                </c:pt>
                <c:pt idx="4359">
                  <c:v>3.974976076</c:v>
                </c:pt>
                <c:pt idx="4360">
                  <c:v>3.896541978</c:v>
                </c:pt>
                <c:pt idx="4361">
                  <c:v>3.983789421</c:v>
                </c:pt>
                <c:pt idx="4362">
                  <c:v>4.084562439</c:v>
                </c:pt>
                <c:pt idx="4363">
                  <c:v>4.008480633</c:v>
                </c:pt>
                <c:pt idx="4364">
                  <c:v>4.124832971</c:v>
                </c:pt>
                <c:pt idx="4365">
                  <c:v>4.032156946</c:v>
                </c:pt>
                <c:pt idx="4366">
                  <c:v>3.8922482</c:v>
                </c:pt>
                <c:pt idx="4367">
                  <c:v>4.011359473</c:v>
                </c:pt>
                <c:pt idx="4368">
                  <c:v>3.989538611</c:v>
                </c:pt>
                <c:pt idx="4369">
                  <c:v>3.916838269</c:v>
                </c:pt>
                <c:pt idx="4370">
                  <c:v>3.901329815</c:v>
                </c:pt>
                <c:pt idx="4371">
                  <c:v>3.788688679</c:v>
                </c:pt>
                <c:pt idx="4372">
                  <c:v>3.631827849</c:v>
                </c:pt>
                <c:pt idx="4373">
                  <c:v>3.654234973</c:v>
                </c:pt>
                <c:pt idx="4374">
                  <c:v>3.682158285</c:v>
                </c:pt>
                <c:pt idx="4375">
                  <c:v>3.669290648</c:v>
                </c:pt>
                <c:pt idx="4376">
                  <c:v>3.681612581</c:v>
                </c:pt>
                <c:pt idx="4377">
                  <c:v>3.70943247</c:v>
                </c:pt>
                <c:pt idx="4378">
                  <c:v>3.638999971</c:v>
                </c:pt>
                <c:pt idx="4379">
                  <c:v>3.533969527</c:v>
                </c:pt>
                <c:pt idx="4380">
                  <c:v>3.603329119</c:v>
                </c:pt>
                <c:pt idx="4381">
                  <c:v>3.598890253</c:v>
                </c:pt>
                <c:pt idx="4382">
                  <c:v>3.460610329</c:v>
                </c:pt>
                <c:pt idx="4383">
                  <c:v>3.48500955</c:v>
                </c:pt>
                <c:pt idx="4384">
                  <c:v>3.521885932</c:v>
                </c:pt>
                <c:pt idx="4385">
                  <c:v>3.382613975</c:v>
                </c:pt>
                <c:pt idx="4386">
                  <c:v>3.419240292</c:v>
                </c:pt>
                <c:pt idx="4387">
                  <c:v>3.52684727</c:v>
                </c:pt>
                <c:pt idx="4388">
                  <c:v>3.530900077</c:v>
                </c:pt>
                <c:pt idx="4389">
                  <c:v>3.589201419</c:v>
                </c:pt>
                <c:pt idx="4390">
                  <c:v>3.631937897</c:v>
                </c:pt>
                <c:pt idx="4391">
                  <c:v>3.519475553</c:v>
                </c:pt>
                <c:pt idx="4392">
                  <c:v>3.585785223</c:v>
                </c:pt>
                <c:pt idx="4393">
                  <c:v>3.672690116</c:v>
                </c:pt>
                <c:pt idx="4394">
                  <c:v>3.709156258</c:v>
                </c:pt>
                <c:pt idx="4395">
                  <c:v>3.721264776</c:v>
                </c:pt>
                <c:pt idx="4396">
                  <c:v>3.721996951</c:v>
                </c:pt>
                <c:pt idx="4397">
                  <c:v>3.666183343</c:v>
                </c:pt>
                <c:pt idx="4398">
                  <c:v>3.635126059</c:v>
                </c:pt>
                <c:pt idx="4399">
                  <c:v>3.565439399</c:v>
                </c:pt>
                <c:pt idx="4400">
                  <c:v>3.660304118</c:v>
                </c:pt>
                <c:pt idx="4401">
                  <c:v>3.56300095</c:v>
                </c:pt>
                <c:pt idx="4402">
                  <c:v>3.543328979</c:v>
                </c:pt>
                <c:pt idx="4403">
                  <c:v>3.644120626</c:v>
                </c:pt>
                <c:pt idx="4404">
                  <c:v>3.569457454</c:v>
                </c:pt>
                <c:pt idx="4405">
                  <c:v>3.641278249</c:v>
                </c:pt>
                <c:pt idx="4406">
                  <c:v>3.765938715</c:v>
                </c:pt>
                <c:pt idx="4407">
                  <c:v>3.734768414</c:v>
                </c:pt>
                <c:pt idx="4408">
                  <c:v>3.663751155</c:v>
                </c:pt>
                <c:pt idx="4409">
                  <c:v>3.596480826</c:v>
                </c:pt>
                <c:pt idx="4410">
                  <c:v>3.569065424</c:v>
                </c:pt>
                <c:pt idx="4411">
                  <c:v>3.527769669</c:v>
                </c:pt>
                <c:pt idx="4412">
                  <c:v>3.697834521</c:v>
                </c:pt>
                <c:pt idx="4413">
                  <c:v>3.600648618</c:v>
                </c:pt>
                <c:pt idx="4414">
                  <c:v>3.469284058</c:v>
                </c:pt>
                <c:pt idx="4415">
                  <c:v>3.438426271</c:v>
                </c:pt>
                <c:pt idx="4416">
                  <c:v>3.393769868</c:v>
                </c:pt>
                <c:pt idx="4417">
                  <c:v>3.492207</c:v>
                </c:pt>
                <c:pt idx="4418">
                  <c:v>3.463421115</c:v>
                </c:pt>
                <c:pt idx="4419">
                  <c:v>3.404001566</c:v>
                </c:pt>
                <c:pt idx="4420">
                  <c:v>3.506146308</c:v>
                </c:pt>
                <c:pt idx="4421">
                  <c:v>3.460125972</c:v>
                </c:pt>
                <c:pt idx="4422">
                  <c:v>3.53661607</c:v>
                </c:pt>
                <c:pt idx="4423">
                  <c:v>3.620060763</c:v>
                </c:pt>
                <c:pt idx="4424">
                  <c:v>3.532783326</c:v>
                </c:pt>
                <c:pt idx="4425">
                  <c:v>3.485869388</c:v>
                </c:pt>
                <c:pt idx="4426">
                  <c:v>3.452395929</c:v>
                </c:pt>
                <c:pt idx="4427">
                  <c:v>3.354661598</c:v>
                </c:pt>
                <c:pt idx="4428">
                  <c:v>3.404944653</c:v>
                </c:pt>
                <c:pt idx="4429">
                  <c:v>3.450093</c:v>
                </c:pt>
                <c:pt idx="4430">
                  <c:v>3.413820185</c:v>
                </c:pt>
                <c:pt idx="4431">
                  <c:v>3.407673756</c:v>
                </c:pt>
                <c:pt idx="4432">
                  <c:v>3.440604088</c:v>
                </c:pt>
                <c:pt idx="4433">
                  <c:v>3.388532215</c:v>
                </c:pt>
                <c:pt idx="4434">
                  <c:v>3.510409241</c:v>
                </c:pt>
                <c:pt idx="4435">
                  <c:v>3.684028023</c:v>
                </c:pt>
                <c:pt idx="4436">
                  <c:v>3.631779801</c:v>
                </c:pt>
                <c:pt idx="4437">
                  <c:v>3.548923675</c:v>
                </c:pt>
                <c:pt idx="4438">
                  <c:v>3.510028881</c:v>
                </c:pt>
                <c:pt idx="4439">
                  <c:v>3.464350841</c:v>
                </c:pt>
                <c:pt idx="4440">
                  <c:v>3.544099963</c:v>
                </c:pt>
                <c:pt idx="4441">
                  <c:v>3.483912199</c:v>
                </c:pt>
                <c:pt idx="4442">
                  <c:v>3.452576961</c:v>
                </c:pt>
                <c:pt idx="4443">
                  <c:v>3.45169106</c:v>
                </c:pt>
                <c:pt idx="4444">
                  <c:v>3.363021046</c:v>
                </c:pt>
                <c:pt idx="4445">
                  <c:v>3.394311405</c:v>
                </c:pt>
                <c:pt idx="4446">
                  <c:v>3.565354818</c:v>
                </c:pt>
                <c:pt idx="4447">
                  <c:v>3.5550116</c:v>
                </c:pt>
                <c:pt idx="4448">
                  <c:v>3.545774964</c:v>
                </c:pt>
                <c:pt idx="4449">
                  <c:v>3.560055482</c:v>
                </c:pt>
                <c:pt idx="4450">
                  <c:v>3.575953098</c:v>
                </c:pt>
                <c:pt idx="4451">
                  <c:v>3.65533134</c:v>
                </c:pt>
                <c:pt idx="4452">
                  <c:v>3.786278047</c:v>
                </c:pt>
                <c:pt idx="4453">
                  <c:v>3.816543987</c:v>
                </c:pt>
                <c:pt idx="4454">
                  <c:v>3.753791745</c:v>
                </c:pt>
                <c:pt idx="4455">
                  <c:v>3.737273894</c:v>
                </c:pt>
                <c:pt idx="4456">
                  <c:v>3.719563352</c:v>
                </c:pt>
                <c:pt idx="4457">
                  <c:v>3.649494013</c:v>
                </c:pt>
                <c:pt idx="4458">
                  <c:v>3.815413499</c:v>
                </c:pt>
                <c:pt idx="4459">
                  <c:v>3.866929881</c:v>
                </c:pt>
                <c:pt idx="4460">
                  <c:v>3.856411078</c:v>
                </c:pt>
                <c:pt idx="4461">
                  <c:v>3.843240688</c:v>
                </c:pt>
                <c:pt idx="4462">
                  <c:v>3.804475626</c:v>
                </c:pt>
                <c:pt idx="4463">
                  <c:v>3.896782305</c:v>
                </c:pt>
                <c:pt idx="4464">
                  <c:v>3.875099583</c:v>
                </c:pt>
                <c:pt idx="4465">
                  <c:v>3.834349856</c:v>
                </c:pt>
                <c:pt idx="4466">
                  <c:v>3.910488714</c:v>
                </c:pt>
                <c:pt idx="4467">
                  <c:v>3.795239863</c:v>
                </c:pt>
                <c:pt idx="4468">
                  <c:v>3.774131161</c:v>
                </c:pt>
                <c:pt idx="4469">
                  <c:v>3.886485167</c:v>
                </c:pt>
                <c:pt idx="4470">
                  <c:v>3.786256774</c:v>
                </c:pt>
                <c:pt idx="4471">
                  <c:v>3.718059423</c:v>
                </c:pt>
                <c:pt idx="4472">
                  <c:v>3.708031333</c:v>
                </c:pt>
                <c:pt idx="4473">
                  <c:v>3.557878712</c:v>
                </c:pt>
                <c:pt idx="4474">
                  <c:v>3.529693747</c:v>
                </c:pt>
                <c:pt idx="4475">
                  <c:v>3.605239452</c:v>
                </c:pt>
                <c:pt idx="4476">
                  <c:v>3.461832631</c:v>
                </c:pt>
                <c:pt idx="4477">
                  <c:v>3.501419973</c:v>
                </c:pt>
                <c:pt idx="4478">
                  <c:v>3.601057411</c:v>
                </c:pt>
                <c:pt idx="4479">
                  <c:v>3.498569817</c:v>
                </c:pt>
                <c:pt idx="4480">
                  <c:v>3.512985197</c:v>
                </c:pt>
                <c:pt idx="4481">
                  <c:v>3.559934023</c:v>
                </c:pt>
                <c:pt idx="4482">
                  <c:v>3.519952147</c:v>
                </c:pt>
                <c:pt idx="4483">
                  <c:v>3.606151902</c:v>
                </c:pt>
                <c:pt idx="4484">
                  <c:v>3.541874138</c:v>
                </c:pt>
                <c:pt idx="4485">
                  <c:v>3.528357256</c:v>
                </c:pt>
                <c:pt idx="4486">
                  <c:v>3.628653722</c:v>
                </c:pt>
                <c:pt idx="4487">
                  <c:v>3.530741447</c:v>
                </c:pt>
                <c:pt idx="4488">
                  <c:v>3.483405524</c:v>
                </c:pt>
                <c:pt idx="4489">
                  <c:v>3.505836314</c:v>
                </c:pt>
                <c:pt idx="4490">
                  <c:v>3.365348062</c:v>
                </c:pt>
                <c:pt idx="4491">
                  <c:v>3.486751507</c:v>
                </c:pt>
                <c:pt idx="4492">
                  <c:v>3.573879666</c:v>
                </c:pt>
                <c:pt idx="4493">
                  <c:v>3.487447311</c:v>
                </c:pt>
                <c:pt idx="4494">
                  <c:v>3.434949482</c:v>
                </c:pt>
                <c:pt idx="4495">
                  <c:v>3.46652395</c:v>
                </c:pt>
                <c:pt idx="4496">
                  <c:v>3.367613965</c:v>
                </c:pt>
                <c:pt idx="4497">
                  <c:v>3.497608063</c:v>
                </c:pt>
                <c:pt idx="4498">
                  <c:v>3.497078208</c:v>
                </c:pt>
                <c:pt idx="4499">
                  <c:v>3.434932482</c:v>
                </c:pt>
                <c:pt idx="4500">
                  <c:v>3.327911397</c:v>
                </c:pt>
                <c:pt idx="4501">
                  <c:v>3.255676796</c:v>
                </c:pt>
                <c:pt idx="4502">
                  <c:v>3.170441389</c:v>
                </c:pt>
                <c:pt idx="4503">
                  <c:v>3.237121971</c:v>
                </c:pt>
                <c:pt idx="4504">
                  <c:v>3.161255099</c:v>
                </c:pt>
                <c:pt idx="4505">
                  <c:v>3.103624891</c:v>
                </c:pt>
                <c:pt idx="4506">
                  <c:v>3.145617827</c:v>
                </c:pt>
                <c:pt idx="4507">
                  <c:v>3.089204831</c:v>
                </c:pt>
                <c:pt idx="4508">
                  <c:v>3.088399256</c:v>
                </c:pt>
                <c:pt idx="4509">
                  <c:v>3.198826336</c:v>
                </c:pt>
                <c:pt idx="4510">
                  <c:v>3.104956925</c:v>
                </c:pt>
                <c:pt idx="4511">
                  <c:v>3.140831943</c:v>
                </c:pt>
                <c:pt idx="4512">
                  <c:v>3.092940221</c:v>
                </c:pt>
                <c:pt idx="4513">
                  <c:v>3.053793444</c:v>
                </c:pt>
                <c:pt idx="4514">
                  <c:v>3.169489167</c:v>
                </c:pt>
                <c:pt idx="4515">
                  <c:v>3.272701217</c:v>
                </c:pt>
                <c:pt idx="4516">
                  <c:v>3.227646145</c:v>
                </c:pt>
                <c:pt idx="4517">
                  <c:v>3.348152727</c:v>
                </c:pt>
                <c:pt idx="4518">
                  <c:v>3.325077454</c:v>
                </c:pt>
                <c:pt idx="4519">
                  <c:v>3.238874728</c:v>
                </c:pt>
                <c:pt idx="4520">
                  <c:v>3.343677121</c:v>
                </c:pt>
                <c:pt idx="4521">
                  <c:v>3.431519596</c:v>
                </c:pt>
                <c:pt idx="4522">
                  <c:v>3.404248886</c:v>
                </c:pt>
                <c:pt idx="4523">
                  <c:v>3.459204174</c:v>
                </c:pt>
                <c:pt idx="4524">
                  <c:v>3.432104348</c:v>
                </c:pt>
                <c:pt idx="4525">
                  <c:v>3.442390149</c:v>
                </c:pt>
                <c:pt idx="4526">
                  <c:v>3.57677071</c:v>
                </c:pt>
                <c:pt idx="4527">
                  <c:v>3.544442528</c:v>
                </c:pt>
                <c:pt idx="4528">
                  <c:v>3.521838678</c:v>
                </c:pt>
                <c:pt idx="4529">
                  <c:v>3.503513433</c:v>
                </c:pt>
                <c:pt idx="4530">
                  <c:v>3.53509145</c:v>
                </c:pt>
                <c:pt idx="4531">
                  <c:v>3.620168212</c:v>
                </c:pt>
                <c:pt idx="4532">
                  <c:v>3.769546828</c:v>
                </c:pt>
                <c:pt idx="4533">
                  <c:v>3.800584187</c:v>
                </c:pt>
                <c:pt idx="4534">
                  <c:v>3.850764126</c:v>
                </c:pt>
                <c:pt idx="4535">
                  <c:v>3.956782726</c:v>
                </c:pt>
                <c:pt idx="4536">
                  <c:v>3.860405164</c:v>
                </c:pt>
                <c:pt idx="4537">
                  <c:v>3.787929323</c:v>
                </c:pt>
                <c:pt idx="4538">
                  <c:v>3.801984042</c:v>
                </c:pt>
                <c:pt idx="4539">
                  <c:v>3.657170947</c:v>
                </c:pt>
                <c:pt idx="4540">
                  <c:v>3.725994389</c:v>
                </c:pt>
                <c:pt idx="4541">
                  <c:v>3.621504201</c:v>
                </c:pt>
                <c:pt idx="4542">
                  <c:v>3.81664191</c:v>
                </c:pt>
                <c:pt idx="4543">
                  <c:v>3.881036002</c:v>
                </c:pt>
                <c:pt idx="4544">
                  <c:v>3.961809122</c:v>
                </c:pt>
                <c:pt idx="4545">
                  <c:v>3.957755672</c:v>
                </c:pt>
                <c:pt idx="4546">
                  <c:v>4.076300139</c:v>
                </c:pt>
                <c:pt idx="4547">
                  <c:v>3.961692338</c:v>
                </c:pt>
                <c:pt idx="4548">
                  <c:v>4.051444178</c:v>
                </c:pt>
                <c:pt idx="4549">
                  <c:v>4.071890264</c:v>
                </c:pt>
                <c:pt idx="4550">
                  <c:v>4.052684259</c:v>
                </c:pt>
                <c:pt idx="4551">
                  <c:v>4.029588988</c:v>
                </c:pt>
                <c:pt idx="4552">
                  <c:v>4.065788931</c:v>
                </c:pt>
                <c:pt idx="4553">
                  <c:v>4.109475099</c:v>
                </c:pt>
                <c:pt idx="4554">
                  <c:v>4.193567542</c:v>
                </c:pt>
                <c:pt idx="4555">
                  <c:v>4.334010773</c:v>
                </c:pt>
                <c:pt idx="4556">
                  <c:v>4.389450721</c:v>
                </c:pt>
                <c:pt idx="4557">
                  <c:v>4.422363672</c:v>
                </c:pt>
                <c:pt idx="4558">
                  <c:v>4.331500255</c:v>
                </c:pt>
                <c:pt idx="4559">
                  <c:v>4.271110765</c:v>
                </c:pt>
                <c:pt idx="4560">
                  <c:v>4.391053184</c:v>
                </c:pt>
                <c:pt idx="4561">
                  <c:v>4.268810618</c:v>
                </c:pt>
                <c:pt idx="4562">
                  <c:v>4.189458519</c:v>
                </c:pt>
                <c:pt idx="4563">
                  <c:v>4.053861965</c:v>
                </c:pt>
                <c:pt idx="4564">
                  <c:v>3.988122138</c:v>
                </c:pt>
                <c:pt idx="4565">
                  <c:v>3.884287399</c:v>
                </c:pt>
                <c:pt idx="4566">
                  <c:v>3.928252495</c:v>
                </c:pt>
                <c:pt idx="4567">
                  <c:v>3.896745931</c:v>
                </c:pt>
                <c:pt idx="4568">
                  <c:v>3.863415251</c:v>
                </c:pt>
                <c:pt idx="4569">
                  <c:v>3.776486383</c:v>
                </c:pt>
                <c:pt idx="4570">
                  <c:v>3.758625839</c:v>
                </c:pt>
                <c:pt idx="4571">
                  <c:v>3.803929996</c:v>
                </c:pt>
                <c:pt idx="4572">
                  <c:v>3.804776564</c:v>
                </c:pt>
                <c:pt idx="4573">
                  <c:v>3.79794073</c:v>
                </c:pt>
                <c:pt idx="4574">
                  <c:v>3.632611821</c:v>
                </c:pt>
                <c:pt idx="4575">
                  <c:v>3.603297292</c:v>
                </c:pt>
                <c:pt idx="4576">
                  <c:v>3.522198548</c:v>
                </c:pt>
                <c:pt idx="4577">
                  <c:v>3.523994911</c:v>
                </c:pt>
                <c:pt idx="4578">
                  <c:v>3.509453993</c:v>
                </c:pt>
                <c:pt idx="4579">
                  <c:v>3.381932408</c:v>
                </c:pt>
                <c:pt idx="4580">
                  <c:v>3.445936933</c:v>
                </c:pt>
                <c:pt idx="4581">
                  <c:v>3.394769138</c:v>
                </c:pt>
                <c:pt idx="4582">
                  <c:v>3.363411749</c:v>
                </c:pt>
                <c:pt idx="4583">
                  <c:v>3.489338146</c:v>
                </c:pt>
                <c:pt idx="4584">
                  <c:v>3.48741396</c:v>
                </c:pt>
                <c:pt idx="4585">
                  <c:v>3.355097942</c:v>
                </c:pt>
                <c:pt idx="4586">
                  <c:v>3.432164851</c:v>
                </c:pt>
                <c:pt idx="4587">
                  <c:v>3.339151591</c:v>
                </c:pt>
                <c:pt idx="4588">
                  <c:v>3.369634748</c:v>
                </c:pt>
                <c:pt idx="4589">
                  <c:v>3.349755667</c:v>
                </c:pt>
                <c:pt idx="4590">
                  <c:v>3.172174636</c:v>
                </c:pt>
                <c:pt idx="4591">
                  <c:v>3.149350187</c:v>
                </c:pt>
                <c:pt idx="4592">
                  <c:v>3.117150164</c:v>
                </c:pt>
                <c:pt idx="4593">
                  <c:v>3.046477482</c:v>
                </c:pt>
                <c:pt idx="4594">
                  <c:v>2.986755679</c:v>
                </c:pt>
                <c:pt idx="4595">
                  <c:v>3.120837732</c:v>
                </c:pt>
                <c:pt idx="4596">
                  <c:v>3.018130596</c:v>
                </c:pt>
                <c:pt idx="4597">
                  <c:v>3.114925008</c:v>
                </c:pt>
                <c:pt idx="4598">
                  <c:v>3.139819957</c:v>
                </c:pt>
                <c:pt idx="4599">
                  <c:v>3.11109026</c:v>
                </c:pt>
                <c:pt idx="4600">
                  <c:v>3.113645919</c:v>
                </c:pt>
                <c:pt idx="4601">
                  <c:v>3.058616426</c:v>
                </c:pt>
                <c:pt idx="4602">
                  <c:v>2.993545174</c:v>
                </c:pt>
                <c:pt idx="4603">
                  <c:v>3.087868747</c:v>
                </c:pt>
                <c:pt idx="4604">
                  <c:v>2.987610612</c:v>
                </c:pt>
                <c:pt idx="4605">
                  <c:v>2.962215531</c:v>
                </c:pt>
                <c:pt idx="4606">
                  <c:v>3.131058922</c:v>
                </c:pt>
                <c:pt idx="4607">
                  <c:v>3.086423962</c:v>
                </c:pt>
                <c:pt idx="4608">
                  <c:v>3.186292367</c:v>
                </c:pt>
                <c:pt idx="4609">
                  <c:v>3.1258472</c:v>
                </c:pt>
                <c:pt idx="4610">
                  <c:v>3.17833798</c:v>
                </c:pt>
                <c:pt idx="4611">
                  <c:v>3.215762892</c:v>
                </c:pt>
                <c:pt idx="4612">
                  <c:v>3.244408294</c:v>
                </c:pt>
                <c:pt idx="4613">
                  <c:v>3.27213069</c:v>
                </c:pt>
                <c:pt idx="4614">
                  <c:v>3.306349976</c:v>
                </c:pt>
                <c:pt idx="4615">
                  <c:v>3.384008339</c:v>
                </c:pt>
                <c:pt idx="4616">
                  <c:v>3.238425402</c:v>
                </c:pt>
                <c:pt idx="4617">
                  <c:v>3.310023553</c:v>
                </c:pt>
                <c:pt idx="4618">
                  <c:v>3.241750118</c:v>
                </c:pt>
                <c:pt idx="4619">
                  <c:v>3.209704471</c:v>
                </c:pt>
                <c:pt idx="4620">
                  <c:v>3.283518337</c:v>
                </c:pt>
                <c:pt idx="4621">
                  <c:v>3.328283728</c:v>
                </c:pt>
                <c:pt idx="4622">
                  <c:v>3.452632055</c:v>
                </c:pt>
                <c:pt idx="4623">
                  <c:v>3.429382404</c:v>
                </c:pt>
                <c:pt idx="4624">
                  <c:v>3.30587096</c:v>
                </c:pt>
                <c:pt idx="4625">
                  <c:v>3.361131275</c:v>
                </c:pt>
                <c:pt idx="4626">
                  <c:v>3.324795144</c:v>
                </c:pt>
                <c:pt idx="4627">
                  <c:v>3.34190558</c:v>
                </c:pt>
                <c:pt idx="4628">
                  <c:v>3.354899668</c:v>
                </c:pt>
                <c:pt idx="4629">
                  <c:v>3.260597799</c:v>
                </c:pt>
                <c:pt idx="4630">
                  <c:v>3.280381545</c:v>
                </c:pt>
                <c:pt idx="4631">
                  <c:v>3.215495193</c:v>
                </c:pt>
                <c:pt idx="4632">
                  <c:v>3.249843493</c:v>
                </c:pt>
                <c:pt idx="4633">
                  <c:v>3.221823354</c:v>
                </c:pt>
                <c:pt idx="4634">
                  <c:v>3.203750137</c:v>
                </c:pt>
                <c:pt idx="4635">
                  <c:v>3.186248708</c:v>
                </c:pt>
                <c:pt idx="4636">
                  <c:v>3.095698115</c:v>
                </c:pt>
                <c:pt idx="4637">
                  <c:v>3.095641103</c:v>
                </c:pt>
                <c:pt idx="4638">
                  <c:v>3.002070094</c:v>
                </c:pt>
                <c:pt idx="4639">
                  <c:v>3.021950854</c:v>
                </c:pt>
                <c:pt idx="4640">
                  <c:v>2.964281532</c:v>
                </c:pt>
                <c:pt idx="4641">
                  <c:v>2.885260227</c:v>
                </c:pt>
                <c:pt idx="4642">
                  <c:v>2.941170047</c:v>
                </c:pt>
                <c:pt idx="4643">
                  <c:v>2.83005771</c:v>
                </c:pt>
                <c:pt idx="4644">
                  <c:v>2.959191594</c:v>
                </c:pt>
                <c:pt idx="4645">
                  <c:v>2.971338811</c:v>
                </c:pt>
                <c:pt idx="4646">
                  <c:v>2.907044715</c:v>
                </c:pt>
                <c:pt idx="4647">
                  <c:v>3.035145143</c:v>
                </c:pt>
                <c:pt idx="4648">
                  <c:v>2.96094654</c:v>
                </c:pt>
                <c:pt idx="4649">
                  <c:v>3.014756467</c:v>
                </c:pt>
                <c:pt idx="4650">
                  <c:v>3.073018954</c:v>
                </c:pt>
                <c:pt idx="4651">
                  <c:v>3.070812876</c:v>
                </c:pt>
                <c:pt idx="4652">
                  <c:v>3.117122589</c:v>
                </c:pt>
                <c:pt idx="4653">
                  <c:v>3.178786804</c:v>
                </c:pt>
                <c:pt idx="4654">
                  <c:v>3.14898453</c:v>
                </c:pt>
                <c:pt idx="4655">
                  <c:v>3.2523076</c:v>
                </c:pt>
                <c:pt idx="4656">
                  <c:v>3.214580077</c:v>
                </c:pt>
                <c:pt idx="4657">
                  <c:v>3.158414999</c:v>
                </c:pt>
                <c:pt idx="4658">
                  <c:v>3.260038678</c:v>
                </c:pt>
                <c:pt idx="4659">
                  <c:v>3.305790358</c:v>
                </c:pt>
                <c:pt idx="4660">
                  <c:v>3.392891299</c:v>
                </c:pt>
                <c:pt idx="4661">
                  <c:v>3.406466729</c:v>
                </c:pt>
                <c:pt idx="4662">
                  <c:v>3.39660928</c:v>
                </c:pt>
                <c:pt idx="4663">
                  <c:v>3.413680201</c:v>
                </c:pt>
                <c:pt idx="4664">
                  <c:v>3.351017182</c:v>
                </c:pt>
                <c:pt idx="4665">
                  <c:v>3.298235814</c:v>
                </c:pt>
                <c:pt idx="4666">
                  <c:v>3.311497657</c:v>
                </c:pt>
                <c:pt idx="4667">
                  <c:v>3.207477405</c:v>
                </c:pt>
                <c:pt idx="4668">
                  <c:v>3.141025549</c:v>
                </c:pt>
                <c:pt idx="4669">
                  <c:v>3.166520596</c:v>
                </c:pt>
                <c:pt idx="4670">
                  <c:v>3.139961873</c:v>
                </c:pt>
                <c:pt idx="4671">
                  <c:v>3.059539331</c:v>
                </c:pt>
                <c:pt idx="4672">
                  <c:v>2.897647343</c:v>
                </c:pt>
                <c:pt idx="4673">
                  <c:v>2.914456617</c:v>
                </c:pt>
                <c:pt idx="4674">
                  <c:v>2.82535034</c:v>
                </c:pt>
                <c:pt idx="4675">
                  <c:v>2.900336626</c:v>
                </c:pt>
                <c:pt idx="4676">
                  <c:v>2.795077973</c:v>
                </c:pt>
                <c:pt idx="4677">
                  <c:v>2.745659975</c:v>
                </c:pt>
                <c:pt idx="4678">
                  <c:v>2.798030348</c:v>
                </c:pt>
                <c:pt idx="4679">
                  <c:v>2.809021614</c:v>
                </c:pt>
                <c:pt idx="4680">
                  <c:v>2.918831036</c:v>
                </c:pt>
                <c:pt idx="4681">
                  <c:v>2.778627339</c:v>
                </c:pt>
                <c:pt idx="4682">
                  <c:v>2.693296801</c:v>
                </c:pt>
                <c:pt idx="4683">
                  <c:v>2.783650795</c:v>
                </c:pt>
                <c:pt idx="4684">
                  <c:v>2.735381508</c:v>
                </c:pt>
                <c:pt idx="4685">
                  <c:v>2.896167</c:v>
                </c:pt>
                <c:pt idx="4686">
                  <c:v>2.857629323</c:v>
                </c:pt>
                <c:pt idx="4687">
                  <c:v>2.740132767</c:v>
                </c:pt>
                <c:pt idx="4688">
                  <c:v>2.858398752</c:v>
                </c:pt>
                <c:pt idx="4689">
                  <c:v>2.872920177</c:v>
                </c:pt>
                <c:pt idx="4690">
                  <c:v>2.914830186</c:v>
                </c:pt>
                <c:pt idx="4691">
                  <c:v>2.842454242</c:v>
                </c:pt>
                <c:pt idx="4692">
                  <c:v>2.729897804</c:v>
                </c:pt>
                <c:pt idx="4693">
                  <c:v>2.935811906</c:v>
                </c:pt>
                <c:pt idx="4694">
                  <c:v>2.919987678</c:v>
                </c:pt>
                <c:pt idx="4695">
                  <c:v>2.909029052</c:v>
                </c:pt>
                <c:pt idx="4696">
                  <c:v>2.932273229</c:v>
                </c:pt>
                <c:pt idx="4697">
                  <c:v>2.953293883</c:v>
                </c:pt>
                <c:pt idx="4698">
                  <c:v>2.98290771</c:v>
                </c:pt>
                <c:pt idx="4699">
                  <c:v>3.046891494</c:v>
                </c:pt>
                <c:pt idx="4700">
                  <c:v>2.926250814</c:v>
                </c:pt>
                <c:pt idx="4701">
                  <c:v>2.877648361</c:v>
                </c:pt>
                <c:pt idx="4702">
                  <c:v>2.855608977</c:v>
                </c:pt>
                <c:pt idx="4703">
                  <c:v>2.874312813</c:v>
                </c:pt>
                <c:pt idx="4704">
                  <c:v>2.814395561</c:v>
                </c:pt>
                <c:pt idx="4705">
                  <c:v>2.898967299</c:v>
                </c:pt>
                <c:pt idx="4706">
                  <c:v>2.823464832</c:v>
                </c:pt>
                <c:pt idx="4707">
                  <c:v>2.707249553</c:v>
                </c:pt>
                <c:pt idx="4708">
                  <c:v>2.868822159</c:v>
                </c:pt>
                <c:pt idx="4709">
                  <c:v>2.827989782</c:v>
                </c:pt>
                <c:pt idx="4710">
                  <c:v>2.889619634</c:v>
                </c:pt>
                <c:pt idx="4711">
                  <c:v>2.83371556</c:v>
                </c:pt>
                <c:pt idx="4712">
                  <c:v>2.799362445</c:v>
                </c:pt>
                <c:pt idx="4713">
                  <c:v>2.995696445</c:v>
                </c:pt>
                <c:pt idx="4714">
                  <c:v>2.932074794</c:v>
                </c:pt>
                <c:pt idx="4715">
                  <c:v>2.962036934</c:v>
                </c:pt>
                <c:pt idx="4716">
                  <c:v>3.142670247</c:v>
                </c:pt>
                <c:pt idx="4717">
                  <c:v>3.070553153</c:v>
                </c:pt>
                <c:pt idx="4718">
                  <c:v>3.051942544</c:v>
                </c:pt>
                <c:pt idx="4719">
                  <c:v>3.041736963</c:v>
                </c:pt>
                <c:pt idx="4720">
                  <c:v>2.942034949</c:v>
                </c:pt>
                <c:pt idx="4721">
                  <c:v>2.939635484</c:v>
                </c:pt>
                <c:pt idx="4722">
                  <c:v>2.906928196</c:v>
                </c:pt>
                <c:pt idx="4723">
                  <c:v>2.848849179</c:v>
                </c:pt>
                <c:pt idx="4724">
                  <c:v>2.963900432</c:v>
                </c:pt>
                <c:pt idx="4725">
                  <c:v>2.984065674</c:v>
                </c:pt>
                <c:pt idx="4726">
                  <c:v>2.876742816</c:v>
                </c:pt>
                <c:pt idx="4727">
                  <c:v>2.960461649</c:v>
                </c:pt>
                <c:pt idx="4728">
                  <c:v>3.012034566</c:v>
                </c:pt>
                <c:pt idx="4729">
                  <c:v>2.910901851</c:v>
                </c:pt>
                <c:pt idx="4730">
                  <c:v>2.926734282</c:v>
                </c:pt>
                <c:pt idx="4731">
                  <c:v>2.896741433</c:v>
                </c:pt>
                <c:pt idx="4732">
                  <c:v>2.914104233</c:v>
                </c:pt>
                <c:pt idx="4733">
                  <c:v>2.871647789</c:v>
                </c:pt>
                <c:pt idx="4734">
                  <c:v>2.660946812</c:v>
                </c:pt>
                <c:pt idx="4735">
                  <c:v>2.664664041</c:v>
                </c:pt>
                <c:pt idx="4736">
                  <c:v>2.627482606</c:v>
                </c:pt>
                <c:pt idx="4737">
                  <c:v>2.570876975</c:v>
                </c:pt>
                <c:pt idx="4738">
                  <c:v>2.499553128</c:v>
                </c:pt>
                <c:pt idx="4739">
                  <c:v>2.36603549</c:v>
                </c:pt>
                <c:pt idx="4740">
                  <c:v>2.400048572</c:v>
                </c:pt>
                <c:pt idx="4741">
                  <c:v>2.411569602</c:v>
                </c:pt>
                <c:pt idx="4742">
                  <c:v>2.521935394</c:v>
                </c:pt>
                <c:pt idx="4743">
                  <c:v>2.426496817</c:v>
                </c:pt>
                <c:pt idx="4744">
                  <c:v>2.371899932</c:v>
                </c:pt>
                <c:pt idx="4745">
                  <c:v>2.367369851</c:v>
                </c:pt>
                <c:pt idx="4746">
                  <c:v>2.309588845</c:v>
                </c:pt>
                <c:pt idx="4747">
                  <c:v>2.468788335</c:v>
                </c:pt>
                <c:pt idx="4748">
                  <c:v>2.439523968</c:v>
                </c:pt>
                <c:pt idx="4749">
                  <c:v>2.422075305</c:v>
                </c:pt>
                <c:pt idx="4750">
                  <c:v>2.50919754</c:v>
                </c:pt>
                <c:pt idx="4751">
                  <c:v>2.420587969</c:v>
                </c:pt>
                <c:pt idx="4752">
                  <c:v>2.396595801</c:v>
                </c:pt>
                <c:pt idx="4753">
                  <c:v>2.192713012</c:v>
                </c:pt>
                <c:pt idx="4754">
                  <c:v>2.145756034</c:v>
                </c:pt>
                <c:pt idx="4755">
                  <c:v>2.239914931</c:v>
                </c:pt>
                <c:pt idx="4756">
                  <c:v>2.181824924</c:v>
                </c:pt>
                <c:pt idx="4757">
                  <c:v>2.125376062</c:v>
                </c:pt>
                <c:pt idx="4758">
                  <c:v>2.094006847</c:v>
                </c:pt>
                <c:pt idx="4759">
                  <c:v>2.20555823</c:v>
                </c:pt>
                <c:pt idx="4760">
                  <c:v>2.430142462</c:v>
                </c:pt>
                <c:pt idx="4761">
                  <c:v>2.406821983</c:v>
                </c:pt>
                <c:pt idx="4762">
                  <c:v>2.381944973</c:v>
                </c:pt>
                <c:pt idx="4763">
                  <c:v>2.394583744</c:v>
                </c:pt>
                <c:pt idx="4764">
                  <c:v>2.450265271</c:v>
                </c:pt>
                <c:pt idx="4765">
                  <c:v>2.713705269</c:v>
                </c:pt>
                <c:pt idx="4766">
                  <c:v>2.652050476</c:v>
                </c:pt>
                <c:pt idx="4767">
                  <c:v>2.544869628</c:v>
                </c:pt>
                <c:pt idx="4768">
                  <c:v>2.497576033</c:v>
                </c:pt>
                <c:pt idx="4769">
                  <c:v>2.439477413</c:v>
                </c:pt>
                <c:pt idx="4770">
                  <c:v>2.521582714</c:v>
                </c:pt>
                <c:pt idx="4771">
                  <c:v>2.453757563</c:v>
                </c:pt>
                <c:pt idx="4772">
                  <c:v>2.460442376</c:v>
                </c:pt>
                <c:pt idx="4773">
                  <c:v>2.451969224</c:v>
                </c:pt>
                <c:pt idx="4774">
                  <c:v>2.578920535</c:v>
                </c:pt>
                <c:pt idx="4775">
                  <c:v>2.692640773</c:v>
                </c:pt>
                <c:pt idx="4776">
                  <c:v>2.628460624</c:v>
                </c:pt>
                <c:pt idx="4777">
                  <c:v>2.598650029</c:v>
                </c:pt>
                <c:pt idx="4778">
                  <c:v>2.67128411</c:v>
                </c:pt>
                <c:pt idx="4779">
                  <c:v>2.694803916</c:v>
                </c:pt>
                <c:pt idx="4780">
                  <c:v>2.53489173</c:v>
                </c:pt>
                <c:pt idx="4781">
                  <c:v>2.480834082</c:v>
                </c:pt>
                <c:pt idx="4782">
                  <c:v>2.521310002</c:v>
                </c:pt>
                <c:pt idx="4783">
                  <c:v>2.611318016</c:v>
                </c:pt>
                <c:pt idx="4784">
                  <c:v>2.620994912</c:v>
                </c:pt>
                <c:pt idx="4785">
                  <c:v>2.632354625</c:v>
                </c:pt>
                <c:pt idx="4786">
                  <c:v>2.487258661</c:v>
                </c:pt>
                <c:pt idx="4787">
                  <c:v>2.517325842</c:v>
                </c:pt>
                <c:pt idx="4788">
                  <c:v>2.666767662</c:v>
                </c:pt>
                <c:pt idx="4789">
                  <c:v>2.682065283</c:v>
                </c:pt>
                <c:pt idx="4790">
                  <c:v>2.8557039</c:v>
                </c:pt>
                <c:pt idx="4791">
                  <c:v>2.800745339</c:v>
                </c:pt>
                <c:pt idx="4792">
                  <c:v>2.699576839</c:v>
                </c:pt>
                <c:pt idx="4793">
                  <c:v>2.869744311</c:v>
                </c:pt>
                <c:pt idx="4794">
                  <c:v>2.853779309</c:v>
                </c:pt>
                <c:pt idx="4795">
                  <c:v>2.94900018</c:v>
                </c:pt>
                <c:pt idx="4796">
                  <c:v>2.9811002</c:v>
                </c:pt>
                <c:pt idx="4797">
                  <c:v>3.06659084</c:v>
                </c:pt>
                <c:pt idx="4798">
                  <c:v>3.194726332</c:v>
                </c:pt>
                <c:pt idx="4799">
                  <c:v>3.194309176</c:v>
                </c:pt>
                <c:pt idx="4800">
                  <c:v>3.224509368</c:v>
                </c:pt>
                <c:pt idx="4801">
                  <c:v>3.353345832</c:v>
                </c:pt>
                <c:pt idx="4802">
                  <c:v>3.296073853</c:v>
                </c:pt>
                <c:pt idx="4803">
                  <c:v>3.414691226</c:v>
                </c:pt>
                <c:pt idx="4804">
                  <c:v>3.413736348</c:v>
                </c:pt>
                <c:pt idx="4805">
                  <c:v>3.288916652</c:v>
                </c:pt>
                <c:pt idx="4806">
                  <c:v>3.292574732</c:v>
                </c:pt>
                <c:pt idx="4807">
                  <c:v>3.315209779</c:v>
                </c:pt>
                <c:pt idx="4808">
                  <c:v>3.203280337</c:v>
                </c:pt>
                <c:pt idx="4809">
                  <c:v>3.308797262</c:v>
                </c:pt>
                <c:pt idx="4810">
                  <c:v>3.303415473</c:v>
                </c:pt>
                <c:pt idx="4811">
                  <c:v>3.325023098</c:v>
                </c:pt>
                <c:pt idx="4812">
                  <c:v>3.4429857</c:v>
                </c:pt>
                <c:pt idx="4813">
                  <c:v>3.735729081</c:v>
                </c:pt>
                <c:pt idx="4814">
                  <c:v>3.940134487</c:v>
                </c:pt>
                <c:pt idx="4815">
                  <c:v>4.127733701</c:v>
                </c:pt>
                <c:pt idx="4816">
                  <c:v>4.073387039</c:v>
                </c:pt>
                <c:pt idx="4817">
                  <c:v>4.023325365</c:v>
                </c:pt>
                <c:pt idx="4818">
                  <c:v>4.046618593</c:v>
                </c:pt>
                <c:pt idx="4819">
                  <c:v>3.963810818</c:v>
                </c:pt>
                <c:pt idx="4820">
                  <c:v>4.018059587</c:v>
                </c:pt>
                <c:pt idx="4821">
                  <c:v>4.13965193</c:v>
                </c:pt>
                <c:pt idx="4822">
                  <c:v>4.133933074</c:v>
                </c:pt>
                <c:pt idx="4823">
                  <c:v>4.243087294</c:v>
                </c:pt>
                <c:pt idx="4824">
                  <c:v>4.198945537</c:v>
                </c:pt>
                <c:pt idx="4825">
                  <c:v>4.113767176</c:v>
                </c:pt>
                <c:pt idx="4826">
                  <c:v>4.142166152</c:v>
                </c:pt>
                <c:pt idx="4827">
                  <c:v>4.103704714</c:v>
                </c:pt>
                <c:pt idx="4828">
                  <c:v>3.961773897</c:v>
                </c:pt>
                <c:pt idx="4829">
                  <c:v>4.074929187</c:v>
                </c:pt>
                <c:pt idx="4830">
                  <c:v>3.985110393</c:v>
                </c:pt>
                <c:pt idx="4831">
                  <c:v>4.010697964</c:v>
                </c:pt>
                <c:pt idx="4832">
                  <c:v>3.843215652</c:v>
                </c:pt>
                <c:pt idx="4833">
                  <c:v>3.856152683</c:v>
                </c:pt>
                <c:pt idx="4834">
                  <c:v>3.864076546</c:v>
                </c:pt>
                <c:pt idx="4835">
                  <c:v>3.83723174</c:v>
                </c:pt>
                <c:pt idx="4836">
                  <c:v>3.760427411</c:v>
                </c:pt>
                <c:pt idx="4837">
                  <c:v>3.712110851</c:v>
                </c:pt>
                <c:pt idx="4838">
                  <c:v>3.737814003</c:v>
                </c:pt>
                <c:pt idx="4839">
                  <c:v>3.748084113</c:v>
                </c:pt>
                <c:pt idx="4840">
                  <c:v>3.807908755</c:v>
                </c:pt>
                <c:pt idx="4841">
                  <c:v>3.813207222</c:v>
                </c:pt>
                <c:pt idx="4842">
                  <c:v>3.791284814</c:v>
                </c:pt>
                <c:pt idx="4843">
                  <c:v>3.791772946</c:v>
                </c:pt>
                <c:pt idx="4844">
                  <c:v>3.826960523</c:v>
                </c:pt>
                <c:pt idx="4845">
                  <c:v>3.884099687</c:v>
                </c:pt>
                <c:pt idx="4846">
                  <c:v>3.92567725</c:v>
                </c:pt>
                <c:pt idx="4847">
                  <c:v>3.924515906</c:v>
                </c:pt>
                <c:pt idx="4848">
                  <c:v>3.918787746</c:v>
                </c:pt>
                <c:pt idx="4849">
                  <c:v>4.02744119</c:v>
                </c:pt>
                <c:pt idx="4850">
                  <c:v>3.990498574</c:v>
                </c:pt>
                <c:pt idx="4851">
                  <c:v>4.01661246</c:v>
                </c:pt>
                <c:pt idx="4852">
                  <c:v>4.106765244</c:v>
                </c:pt>
                <c:pt idx="4853">
                  <c:v>4.174527153</c:v>
                </c:pt>
                <c:pt idx="4854">
                  <c:v>4.176698322</c:v>
                </c:pt>
                <c:pt idx="4855">
                  <c:v>4.19179941</c:v>
                </c:pt>
                <c:pt idx="4856">
                  <c:v>4.085803727</c:v>
                </c:pt>
                <c:pt idx="4857">
                  <c:v>4.062142218</c:v>
                </c:pt>
                <c:pt idx="4858">
                  <c:v>3.987490294</c:v>
                </c:pt>
                <c:pt idx="4859">
                  <c:v>4.050181141</c:v>
                </c:pt>
                <c:pt idx="4860">
                  <c:v>4.115203404</c:v>
                </c:pt>
                <c:pt idx="4861">
                  <c:v>3.969760501</c:v>
                </c:pt>
                <c:pt idx="4862">
                  <c:v>4.008703721</c:v>
                </c:pt>
                <c:pt idx="4863">
                  <c:v>3.841370843</c:v>
                </c:pt>
                <c:pt idx="4864">
                  <c:v>3.836784311</c:v>
                </c:pt>
                <c:pt idx="4865">
                  <c:v>3.781324351</c:v>
                </c:pt>
                <c:pt idx="4866">
                  <c:v>3.536763121</c:v>
                </c:pt>
                <c:pt idx="4867">
                  <c:v>3.643046228</c:v>
                </c:pt>
                <c:pt idx="4868">
                  <c:v>3.563444873</c:v>
                </c:pt>
                <c:pt idx="4869">
                  <c:v>3.655322622</c:v>
                </c:pt>
                <c:pt idx="4870">
                  <c:v>3.638595106</c:v>
                </c:pt>
                <c:pt idx="4871">
                  <c:v>3.632570727</c:v>
                </c:pt>
                <c:pt idx="4872">
                  <c:v>3.613499974</c:v>
                </c:pt>
                <c:pt idx="4873">
                  <c:v>3.604120011</c:v>
                </c:pt>
                <c:pt idx="4874">
                  <c:v>3.614877177</c:v>
                </c:pt>
                <c:pt idx="4875">
                  <c:v>3.51673015</c:v>
                </c:pt>
                <c:pt idx="4876">
                  <c:v>3.517071643</c:v>
                </c:pt>
                <c:pt idx="4877">
                  <c:v>3.560301476</c:v>
                </c:pt>
                <c:pt idx="4878">
                  <c:v>3.558744745</c:v>
                </c:pt>
                <c:pt idx="4879">
                  <c:v>3.638970547</c:v>
                </c:pt>
                <c:pt idx="4880">
                  <c:v>3.460618035</c:v>
                </c:pt>
                <c:pt idx="4881">
                  <c:v>3.465405672</c:v>
                </c:pt>
                <c:pt idx="4882">
                  <c:v>3.498690219</c:v>
                </c:pt>
                <c:pt idx="4883">
                  <c:v>3.475532815</c:v>
                </c:pt>
                <c:pt idx="4884">
                  <c:v>3.528813243</c:v>
                </c:pt>
                <c:pt idx="4885">
                  <c:v>3.592322967</c:v>
                </c:pt>
                <c:pt idx="4886">
                  <c:v>3.603822329</c:v>
                </c:pt>
                <c:pt idx="4887">
                  <c:v>4.002227534</c:v>
                </c:pt>
                <c:pt idx="4888">
                  <c:v>3.607541598</c:v>
                </c:pt>
                <c:pt idx="4889">
                  <c:v>3.609584337</c:v>
                </c:pt>
                <c:pt idx="4890">
                  <c:v>3.521250743</c:v>
                </c:pt>
                <c:pt idx="4891">
                  <c:v>3.339009477</c:v>
                </c:pt>
                <c:pt idx="4892">
                  <c:v>3.361735794</c:v>
                </c:pt>
                <c:pt idx="4893">
                  <c:v>3.318299828</c:v>
                </c:pt>
                <c:pt idx="4894">
                  <c:v>3.268273852</c:v>
                </c:pt>
                <c:pt idx="4895">
                  <c:v>3.246464557</c:v>
                </c:pt>
                <c:pt idx="4896">
                  <c:v>3.080753479</c:v>
                </c:pt>
                <c:pt idx="4897">
                  <c:v>2.962620517</c:v>
                </c:pt>
                <c:pt idx="4898">
                  <c:v>2.918796805</c:v>
                </c:pt>
                <c:pt idx="4899">
                  <c:v>2.945973231</c:v>
                </c:pt>
                <c:pt idx="4900">
                  <c:v>2.832321348</c:v>
                </c:pt>
                <c:pt idx="4901">
                  <c:v>2.905876471</c:v>
                </c:pt>
                <c:pt idx="4902">
                  <c:v>2.851308314</c:v>
                </c:pt>
                <c:pt idx="4903">
                  <c:v>2.94337338</c:v>
                </c:pt>
                <c:pt idx="4904">
                  <c:v>3.018999435</c:v>
                </c:pt>
                <c:pt idx="4905">
                  <c:v>2.98998584</c:v>
                </c:pt>
                <c:pt idx="4906">
                  <c:v>2.931242697</c:v>
                </c:pt>
                <c:pt idx="4907">
                  <c:v>2.982578791</c:v>
                </c:pt>
                <c:pt idx="4908">
                  <c:v>2.983142361</c:v>
                </c:pt>
                <c:pt idx="4909">
                  <c:v>2.911749877</c:v>
                </c:pt>
                <c:pt idx="4910">
                  <c:v>2.847064875</c:v>
                </c:pt>
                <c:pt idx="4911">
                  <c:v>2.828563449</c:v>
                </c:pt>
                <c:pt idx="4912">
                  <c:v>2.869541977</c:v>
                </c:pt>
                <c:pt idx="4913">
                  <c:v>2.8602351</c:v>
                </c:pt>
                <c:pt idx="4914">
                  <c:v>2.820083252</c:v>
                </c:pt>
                <c:pt idx="4915">
                  <c:v>2.853221175</c:v>
                </c:pt>
                <c:pt idx="4916">
                  <c:v>2.883458336</c:v>
                </c:pt>
                <c:pt idx="4917">
                  <c:v>3.03230373</c:v>
                </c:pt>
                <c:pt idx="4918">
                  <c:v>3.122547624</c:v>
                </c:pt>
                <c:pt idx="4919">
                  <c:v>2.99504033</c:v>
                </c:pt>
                <c:pt idx="4920">
                  <c:v>2.911726413</c:v>
                </c:pt>
                <c:pt idx="4921">
                  <c:v>2.939318404</c:v>
                </c:pt>
                <c:pt idx="4922">
                  <c:v>2.892400827</c:v>
                </c:pt>
                <c:pt idx="4923">
                  <c:v>2.857648204</c:v>
                </c:pt>
                <c:pt idx="4924">
                  <c:v>2.714908658</c:v>
                </c:pt>
                <c:pt idx="4925">
                  <c:v>2.676266232</c:v>
                </c:pt>
                <c:pt idx="4926">
                  <c:v>2.658293955</c:v>
                </c:pt>
                <c:pt idx="4927">
                  <c:v>2.659278652</c:v>
                </c:pt>
                <c:pt idx="4928">
                  <c:v>2.667273391</c:v>
                </c:pt>
                <c:pt idx="4929">
                  <c:v>2.586984234</c:v>
                </c:pt>
                <c:pt idx="4930">
                  <c:v>2.608214159</c:v>
                </c:pt>
                <c:pt idx="4931">
                  <c:v>2.737469258</c:v>
                </c:pt>
                <c:pt idx="4932">
                  <c:v>2.625454296</c:v>
                </c:pt>
                <c:pt idx="4933">
                  <c:v>2.612669392</c:v>
                </c:pt>
                <c:pt idx="4934">
                  <c:v>2.554973544</c:v>
                </c:pt>
                <c:pt idx="4935">
                  <c:v>2.716374148</c:v>
                </c:pt>
                <c:pt idx="4936">
                  <c:v>2.595864579</c:v>
                </c:pt>
                <c:pt idx="4937">
                  <c:v>2.516648279</c:v>
                </c:pt>
                <c:pt idx="4938">
                  <c:v>2.582846632</c:v>
                </c:pt>
                <c:pt idx="4939">
                  <c:v>2.485601004</c:v>
                </c:pt>
                <c:pt idx="4940">
                  <c:v>2.704841214</c:v>
                </c:pt>
                <c:pt idx="4941">
                  <c:v>2.829985128</c:v>
                </c:pt>
                <c:pt idx="4942">
                  <c:v>2.815845673</c:v>
                </c:pt>
                <c:pt idx="4943">
                  <c:v>2.960420908</c:v>
                </c:pt>
                <c:pt idx="4944">
                  <c:v>2.969949033</c:v>
                </c:pt>
                <c:pt idx="4945">
                  <c:v>3.044858751</c:v>
                </c:pt>
                <c:pt idx="4946">
                  <c:v>3.049207135</c:v>
                </c:pt>
                <c:pt idx="4947">
                  <c:v>3.042875264</c:v>
                </c:pt>
                <c:pt idx="4948">
                  <c:v>3.059295394</c:v>
                </c:pt>
                <c:pt idx="4949">
                  <c:v>3.044198961</c:v>
                </c:pt>
                <c:pt idx="4950">
                  <c:v>3.144526141</c:v>
                </c:pt>
                <c:pt idx="4951">
                  <c:v>3.163332899</c:v>
                </c:pt>
                <c:pt idx="4952">
                  <c:v>2.989818295</c:v>
                </c:pt>
                <c:pt idx="4953">
                  <c:v>3.000532219</c:v>
                </c:pt>
                <c:pt idx="4954">
                  <c:v>3.11929097</c:v>
                </c:pt>
                <c:pt idx="4955">
                  <c:v>3.186633382</c:v>
                </c:pt>
                <c:pt idx="4956">
                  <c:v>3.055964691</c:v>
                </c:pt>
                <c:pt idx="4957">
                  <c:v>3.066367803</c:v>
                </c:pt>
                <c:pt idx="4958">
                  <c:v>3.122083115</c:v>
                </c:pt>
                <c:pt idx="4959">
                  <c:v>3.122349277</c:v>
                </c:pt>
                <c:pt idx="4960">
                  <c:v>3.271350426</c:v>
                </c:pt>
                <c:pt idx="4961">
                  <c:v>3.135346195</c:v>
                </c:pt>
                <c:pt idx="4962">
                  <c:v>3.017851783</c:v>
                </c:pt>
                <c:pt idx="4963">
                  <c:v>3.08217624</c:v>
                </c:pt>
                <c:pt idx="4964">
                  <c:v>3.013055176</c:v>
                </c:pt>
                <c:pt idx="4965">
                  <c:v>3.050891788</c:v>
                </c:pt>
                <c:pt idx="4966">
                  <c:v>2.983163478</c:v>
                </c:pt>
                <c:pt idx="4967">
                  <c:v>2.937912522</c:v>
                </c:pt>
                <c:pt idx="4968">
                  <c:v>3.018245355</c:v>
                </c:pt>
                <c:pt idx="4969">
                  <c:v>3.080129833</c:v>
                </c:pt>
                <c:pt idx="4970">
                  <c:v>3.172033148</c:v>
                </c:pt>
                <c:pt idx="4971">
                  <c:v>3.100152553</c:v>
                </c:pt>
                <c:pt idx="4972">
                  <c:v>3.156090437</c:v>
                </c:pt>
                <c:pt idx="4973">
                  <c:v>3.281141659</c:v>
                </c:pt>
                <c:pt idx="4974">
                  <c:v>3.343825096</c:v>
                </c:pt>
                <c:pt idx="4975">
                  <c:v>3.317417802</c:v>
                </c:pt>
                <c:pt idx="4976">
                  <c:v>3.314213871</c:v>
                </c:pt>
                <c:pt idx="4977">
                  <c:v>3.364808351</c:v>
                </c:pt>
                <c:pt idx="4978">
                  <c:v>3.415696138</c:v>
                </c:pt>
                <c:pt idx="4979">
                  <c:v>3.43603483</c:v>
                </c:pt>
                <c:pt idx="4980">
                  <c:v>3.465976208</c:v>
                </c:pt>
                <c:pt idx="4981">
                  <c:v>3.359751969</c:v>
                </c:pt>
                <c:pt idx="4982">
                  <c:v>3.39886627</c:v>
                </c:pt>
                <c:pt idx="4983">
                  <c:v>3.376230989</c:v>
                </c:pt>
                <c:pt idx="4984">
                  <c:v>3.449742273</c:v>
                </c:pt>
                <c:pt idx="4985">
                  <c:v>3.465007605</c:v>
                </c:pt>
                <c:pt idx="4986">
                  <c:v>3.385782522</c:v>
                </c:pt>
                <c:pt idx="4987">
                  <c:v>3.488783703</c:v>
                </c:pt>
                <c:pt idx="4988">
                  <c:v>3.412705851</c:v>
                </c:pt>
                <c:pt idx="4989">
                  <c:v>3.447472633</c:v>
                </c:pt>
                <c:pt idx="4990">
                  <c:v>3.289916916</c:v>
                </c:pt>
                <c:pt idx="4991">
                  <c:v>3.269858117</c:v>
                </c:pt>
                <c:pt idx="4992">
                  <c:v>3.264124813</c:v>
                </c:pt>
                <c:pt idx="4993">
                  <c:v>3.239091641</c:v>
                </c:pt>
                <c:pt idx="4994">
                  <c:v>3.282110729</c:v>
                </c:pt>
                <c:pt idx="4995">
                  <c:v>3.16234451</c:v>
                </c:pt>
                <c:pt idx="4996">
                  <c:v>3.137456364</c:v>
                </c:pt>
                <c:pt idx="4997">
                  <c:v>3.095173625</c:v>
                </c:pt>
                <c:pt idx="4998">
                  <c:v>3.152638704</c:v>
                </c:pt>
                <c:pt idx="4999">
                  <c:v>3.132419926</c:v>
                </c:pt>
                <c:pt idx="5000">
                  <c:v>3.109492212</c:v>
                </c:pt>
                <c:pt idx="5001">
                  <c:v>3.086515508</c:v>
                </c:pt>
                <c:pt idx="5002">
                  <c:v>3.151183666</c:v>
                </c:pt>
                <c:pt idx="5003">
                  <c:v>3.194395294</c:v>
                </c:pt>
                <c:pt idx="5004">
                  <c:v>3.211691642</c:v>
                </c:pt>
                <c:pt idx="5005">
                  <c:v>3.078497019</c:v>
                </c:pt>
                <c:pt idx="5006">
                  <c:v>3.026459971</c:v>
                </c:pt>
                <c:pt idx="5007">
                  <c:v>3.150171735</c:v>
                </c:pt>
                <c:pt idx="5008">
                  <c:v>3.108045477</c:v>
                </c:pt>
                <c:pt idx="5009">
                  <c:v>3.160567693</c:v>
                </c:pt>
                <c:pt idx="5010">
                  <c:v>3.206588072</c:v>
                </c:pt>
                <c:pt idx="5011">
                  <c:v>3.344561737</c:v>
                </c:pt>
                <c:pt idx="5012">
                  <c:v>3.368966407</c:v>
                </c:pt>
                <c:pt idx="5013">
                  <c:v>3.366833508</c:v>
                </c:pt>
                <c:pt idx="5014">
                  <c:v>3.331532096</c:v>
                </c:pt>
                <c:pt idx="5015">
                  <c:v>3.326841647</c:v>
                </c:pt>
                <c:pt idx="5016">
                  <c:v>3.382621121</c:v>
                </c:pt>
                <c:pt idx="5017">
                  <c:v>3.379460886</c:v>
                </c:pt>
                <c:pt idx="5018">
                  <c:v>3.366310426</c:v>
                </c:pt>
                <c:pt idx="5019">
                  <c:v>3.253723111</c:v>
                </c:pt>
                <c:pt idx="5020">
                  <c:v>3.202334907</c:v>
                </c:pt>
                <c:pt idx="5021">
                  <c:v>3.360163345</c:v>
                </c:pt>
                <c:pt idx="5022">
                  <c:v>3.381375615</c:v>
                </c:pt>
                <c:pt idx="5023">
                  <c:v>3.246466543</c:v>
                </c:pt>
                <c:pt idx="5024">
                  <c:v>3.276325052</c:v>
                </c:pt>
                <c:pt idx="5025">
                  <c:v>3.255956386</c:v>
                </c:pt>
                <c:pt idx="5026">
                  <c:v>3.322375608</c:v>
                </c:pt>
                <c:pt idx="5027">
                  <c:v>3.334238888</c:v>
                </c:pt>
                <c:pt idx="5028">
                  <c:v>3.159190676</c:v>
                </c:pt>
                <c:pt idx="5029">
                  <c:v>3.203128092</c:v>
                </c:pt>
                <c:pt idx="5030">
                  <c:v>3.215432926</c:v>
                </c:pt>
                <c:pt idx="5031">
                  <c:v>3.278000921</c:v>
                </c:pt>
                <c:pt idx="5032">
                  <c:v>3.264145229</c:v>
                </c:pt>
                <c:pt idx="5033">
                  <c:v>3.155929717</c:v>
                </c:pt>
                <c:pt idx="5034">
                  <c:v>3.248000165</c:v>
                </c:pt>
                <c:pt idx="5035">
                  <c:v>3.229315937</c:v>
                </c:pt>
                <c:pt idx="5036">
                  <c:v>3.245911538</c:v>
                </c:pt>
                <c:pt idx="5037">
                  <c:v>3.290219876</c:v>
                </c:pt>
                <c:pt idx="5038">
                  <c:v>3.237686959</c:v>
                </c:pt>
                <c:pt idx="5039">
                  <c:v>3.367328792</c:v>
                </c:pt>
                <c:pt idx="5040">
                  <c:v>3.466575297</c:v>
                </c:pt>
                <c:pt idx="5041">
                  <c:v>3.542276709</c:v>
                </c:pt>
                <c:pt idx="5042">
                  <c:v>3.430186283</c:v>
                </c:pt>
                <c:pt idx="5043">
                  <c:v>3.422567184</c:v>
                </c:pt>
                <c:pt idx="5044">
                  <c:v>3.48738469</c:v>
                </c:pt>
                <c:pt idx="5045">
                  <c:v>3.386140441</c:v>
                </c:pt>
                <c:pt idx="5046">
                  <c:v>3.477963415</c:v>
                </c:pt>
                <c:pt idx="5047">
                  <c:v>3.448860067</c:v>
                </c:pt>
                <c:pt idx="5048">
                  <c:v>3.479076472</c:v>
                </c:pt>
                <c:pt idx="5049">
                  <c:v>3.657014605</c:v>
                </c:pt>
                <c:pt idx="5050">
                  <c:v>3.581596746</c:v>
                </c:pt>
                <c:pt idx="5051">
                  <c:v>3.624207838</c:v>
                </c:pt>
                <c:pt idx="5052">
                  <c:v>3.485836202</c:v>
                </c:pt>
                <c:pt idx="5053">
                  <c:v>3.287125373</c:v>
                </c:pt>
                <c:pt idx="5054">
                  <c:v>3.314967486</c:v>
                </c:pt>
                <c:pt idx="5055">
                  <c:v>3.268619415</c:v>
                </c:pt>
                <c:pt idx="5056">
                  <c:v>3.402750511</c:v>
                </c:pt>
                <c:pt idx="5057">
                  <c:v>3.217111755</c:v>
                </c:pt>
                <c:pt idx="5058">
                  <c:v>3.283221273</c:v>
                </c:pt>
                <c:pt idx="5059">
                  <c:v>3.396758936</c:v>
                </c:pt>
                <c:pt idx="5060">
                  <c:v>3.310124281</c:v>
                </c:pt>
                <c:pt idx="5061">
                  <c:v>3.32191757</c:v>
                </c:pt>
                <c:pt idx="5062">
                  <c:v>3.177644484</c:v>
                </c:pt>
                <c:pt idx="5063">
                  <c:v>3.077865831</c:v>
                </c:pt>
                <c:pt idx="5064">
                  <c:v>3.021303122</c:v>
                </c:pt>
                <c:pt idx="5065">
                  <c:v>3.040328073</c:v>
                </c:pt>
                <c:pt idx="5066">
                  <c:v>3.071501061</c:v>
                </c:pt>
                <c:pt idx="5067">
                  <c:v>2.937032699</c:v>
                </c:pt>
                <c:pt idx="5068">
                  <c:v>2.924002051</c:v>
                </c:pt>
                <c:pt idx="5069">
                  <c:v>2.981470835</c:v>
                </c:pt>
                <c:pt idx="5070">
                  <c:v>2.993494334</c:v>
                </c:pt>
                <c:pt idx="5071">
                  <c:v>3.156824524</c:v>
                </c:pt>
                <c:pt idx="5072">
                  <c:v>3.179498058</c:v>
                </c:pt>
                <c:pt idx="5073">
                  <c:v>3.121581763</c:v>
                </c:pt>
                <c:pt idx="5074">
                  <c:v>3.141542836</c:v>
                </c:pt>
                <c:pt idx="5075">
                  <c:v>3.092746954</c:v>
                </c:pt>
                <c:pt idx="5076">
                  <c:v>3.010486499</c:v>
                </c:pt>
                <c:pt idx="5077">
                  <c:v>3.08399112</c:v>
                </c:pt>
                <c:pt idx="5078">
                  <c:v>3.271055785</c:v>
                </c:pt>
                <c:pt idx="5079">
                  <c:v>3.244917062</c:v>
                </c:pt>
                <c:pt idx="5080">
                  <c:v>3.052586112</c:v>
                </c:pt>
                <c:pt idx="5081">
                  <c:v>3.054289895</c:v>
                </c:pt>
                <c:pt idx="5082">
                  <c:v>3.086568622</c:v>
                </c:pt>
                <c:pt idx="5083">
                  <c:v>3.235892274</c:v>
                </c:pt>
                <c:pt idx="5084">
                  <c:v>3.331142092</c:v>
                </c:pt>
                <c:pt idx="5085">
                  <c:v>3.304938414</c:v>
                </c:pt>
                <c:pt idx="5086">
                  <c:v>3.373162055</c:v>
                </c:pt>
                <c:pt idx="5087">
                  <c:v>3.376414051</c:v>
                </c:pt>
                <c:pt idx="5088">
                  <c:v>3.480903692</c:v>
                </c:pt>
                <c:pt idx="5089">
                  <c:v>3.5604472</c:v>
                </c:pt>
                <c:pt idx="5090">
                  <c:v>3.503781435</c:v>
                </c:pt>
                <c:pt idx="5091">
                  <c:v>3.408669635</c:v>
                </c:pt>
                <c:pt idx="5092">
                  <c:v>3.381799771</c:v>
                </c:pt>
                <c:pt idx="5093">
                  <c:v>3.287814893</c:v>
                </c:pt>
                <c:pt idx="5094">
                  <c:v>3.350075009</c:v>
                </c:pt>
                <c:pt idx="5095">
                  <c:v>3.325540033</c:v>
                </c:pt>
                <c:pt idx="5096">
                  <c:v>3.364140519</c:v>
                </c:pt>
                <c:pt idx="5097">
                  <c:v>3.442827285</c:v>
                </c:pt>
                <c:pt idx="5098">
                  <c:v>3.39068544</c:v>
                </c:pt>
                <c:pt idx="5099">
                  <c:v>3.303965685</c:v>
                </c:pt>
                <c:pt idx="5100">
                  <c:v>3.292396226</c:v>
                </c:pt>
                <c:pt idx="5101">
                  <c:v>3.416956032</c:v>
                </c:pt>
                <c:pt idx="5102">
                  <c:v>3.49640205</c:v>
                </c:pt>
                <c:pt idx="5103">
                  <c:v>3.47141768</c:v>
                </c:pt>
                <c:pt idx="5104">
                  <c:v>3.446488702</c:v>
                </c:pt>
                <c:pt idx="5105">
                  <c:v>3.50777133</c:v>
                </c:pt>
                <c:pt idx="5106">
                  <c:v>3.565605443</c:v>
                </c:pt>
                <c:pt idx="5107">
                  <c:v>3.523967987</c:v>
                </c:pt>
                <c:pt idx="5108">
                  <c:v>3.485276524</c:v>
                </c:pt>
                <c:pt idx="5109">
                  <c:v>3.531626597</c:v>
                </c:pt>
                <c:pt idx="5110">
                  <c:v>3.471577593</c:v>
                </c:pt>
                <c:pt idx="5111">
                  <c:v>3.438959679</c:v>
                </c:pt>
                <c:pt idx="5112">
                  <c:v>3.570956583</c:v>
                </c:pt>
                <c:pt idx="5113">
                  <c:v>3.592982143</c:v>
                </c:pt>
                <c:pt idx="5114">
                  <c:v>3.711801137</c:v>
                </c:pt>
                <c:pt idx="5115">
                  <c:v>3.649538708</c:v>
                </c:pt>
                <c:pt idx="5116">
                  <c:v>3.696484979</c:v>
                </c:pt>
                <c:pt idx="5117">
                  <c:v>3.662406508</c:v>
                </c:pt>
                <c:pt idx="5118">
                  <c:v>3.600174359</c:v>
                </c:pt>
                <c:pt idx="5119">
                  <c:v>3.629089623</c:v>
                </c:pt>
                <c:pt idx="5120">
                  <c:v>3.538590368</c:v>
                </c:pt>
                <c:pt idx="5121">
                  <c:v>3.426170092</c:v>
                </c:pt>
                <c:pt idx="5122">
                  <c:v>3.42743399</c:v>
                </c:pt>
                <c:pt idx="5123">
                  <c:v>3.470984733</c:v>
                </c:pt>
                <c:pt idx="5124">
                  <c:v>3.428970972</c:v>
                </c:pt>
                <c:pt idx="5125">
                  <c:v>3.257808292</c:v>
                </c:pt>
                <c:pt idx="5126">
                  <c:v>3.238797423</c:v>
                </c:pt>
                <c:pt idx="5127">
                  <c:v>3.179136397</c:v>
                </c:pt>
                <c:pt idx="5128">
                  <c:v>3.14269991</c:v>
                </c:pt>
                <c:pt idx="5129">
                  <c:v>3.163342205</c:v>
                </c:pt>
                <c:pt idx="5130">
                  <c:v>3.064836111</c:v>
                </c:pt>
                <c:pt idx="5131">
                  <c:v>3.06897066</c:v>
                </c:pt>
                <c:pt idx="5132">
                  <c:v>3.051801265</c:v>
                </c:pt>
                <c:pt idx="5133">
                  <c:v>3.071131028</c:v>
                </c:pt>
                <c:pt idx="5134">
                  <c:v>2.955635423</c:v>
                </c:pt>
                <c:pt idx="5135">
                  <c:v>2.798023176</c:v>
                </c:pt>
                <c:pt idx="5136">
                  <c:v>2.814623734</c:v>
                </c:pt>
                <c:pt idx="5137">
                  <c:v>2.913863477</c:v>
                </c:pt>
                <c:pt idx="5138">
                  <c:v>2.994566754</c:v>
                </c:pt>
                <c:pt idx="5139">
                  <c:v>3.046686535</c:v>
                </c:pt>
                <c:pt idx="5140">
                  <c:v>2.964902892</c:v>
                </c:pt>
                <c:pt idx="5141">
                  <c:v>3.076517507</c:v>
                </c:pt>
                <c:pt idx="5142">
                  <c:v>3.135017351</c:v>
                </c:pt>
                <c:pt idx="5143">
                  <c:v>3.259001411</c:v>
                </c:pt>
                <c:pt idx="5144">
                  <c:v>3.136280595</c:v>
                </c:pt>
                <c:pt idx="5145">
                  <c:v>3.087936184</c:v>
                </c:pt>
                <c:pt idx="5146">
                  <c:v>3.211549214</c:v>
                </c:pt>
                <c:pt idx="5147">
                  <c:v>3.203911427</c:v>
                </c:pt>
                <c:pt idx="5148">
                  <c:v>3.341120019</c:v>
                </c:pt>
                <c:pt idx="5149">
                  <c:v>3.390208134</c:v>
                </c:pt>
                <c:pt idx="5150">
                  <c:v>3.36682222</c:v>
                </c:pt>
                <c:pt idx="5151">
                  <c:v>3.363481477</c:v>
                </c:pt>
                <c:pt idx="5152">
                  <c:v>3.395617279</c:v>
                </c:pt>
                <c:pt idx="5153">
                  <c:v>3.477801874</c:v>
                </c:pt>
                <c:pt idx="5154">
                  <c:v>3.435347763</c:v>
                </c:pt>
                <c:pt idx="5155">
                  <c:v>3.352250253</c:v>
                </c:pt>
                <c:pt idx="5156">
                  <c:v>3.428457089</c:v>
                </c:pt>
                <c:pt idx="5157">
                  <c:v>3.322940264</c:v>
                </c:pt>
                <c:pt idx="5158">
                  <c:v>3.119877279</c:v>
                </c:pt>
                <c:pt idx="5159">
                  <c:v>3.071772177</c:v>
                </c:pt>
                <c:pt idx="5160">
                  <c:v>3.01277195</c:v>
                </c:pt>
                <c:pt idx="5161">
                  <c:v>3.098933485</c:v>
                </c:pt>
                <c:pt idx="5162">
                  <c:v>3.077660535</c:v>
                </c:pt>
                <c:pt idx="5163">
                  <c:v>3.024841637</c:v>
                </c:pt>
                <c:pt idx="5164">
                  <c:v>3.01206893</c:v>
                </c:pt>
                <c:pt idx="5165">
                  <c:v>2.926489681</c:v>
                </c:pt>
                <c:pt idx="5166">
                  <c:v>2.969478241</c:v>
                </c:pt>
                <c:pt idx="5167">
                  <c:v>2.804093215</c:v>
                </c:pt>
                <c:pt idx="5168">
                  <c:v>2.752244742</c:v>
                </c:pt>
                <c:pt idx="5169">
                  <c:v>2.577508666</c:v>
                </c:pt>
                <c:pt idx="5170">
                  <c:v>2.486670715</c:v>
                </c:pt>
                <c:pt idx="5171">
                  <c:v>2.411480826</c:v>
                </c:pt>
                <c:pt idx="5172">
                  <c:v>2.468646053</c:v>
                </c:pt>
                <c:pt idx="5173">
                  <c:v>2.485424088</c:v>
                </c:pt>
                <c:pt idx="5174">
                  <c:v>2.548694257</c:v>
                </c:pt>
                <c:pt idx="5175">
                  <c:v>2.5367572</c:v>
                </c:pt>
                <c:pt idx="5176">
                  <c:v>2.645202594</c:v>
                </c:pt>
                <c:pt idx="5177">
                  <c:v>2.722114671</c:v>
                </c:pt>
                <c:pt idx="5178">
                  <c:v>2.759083068</c:v>
                </c:pt>
                <c:pt idx="5179">
                  <c:v>2.901903329</c:v>
                </c:pt>
                <c:pt idx="5180">
                  <c:v>2.834522686</c:v>
                </c:pt>
                <c:pt idx="5181">
                  <c:v>2.951284964</c:v>
                </c:pt>
                <c:pt idx="5182">
                  <c:v>2.866385612</c:v>
                </c:pt>
                <c:pt idx="5183">
                  <c:v>2.905176405</c:v>
                </c:pt>
                <c:pt idx="5184">
                  <c:v>3.024613991</c:v>
                </c:pt>
                <c:pt idx="5185">
                  <c:v>3.007571483</c:v>
                </c:pt>
                <c:pt idx="5186">
                  <c:v>2.903088392</c:v>
                </c:pt>
                <c:pt idx="5187">
                  <c:v>2.906675964</c:v>
                </c:pt>
                <c:pt idx="5188">
                  <c:v>3.005194963</c:v>
                </c:pt>
                <c:pt idx="5189">
                  <c:v>3.126164753</c:v>
                </c:pt>
                <c:pt idx="5190">
                  <c:v>3.231617811</c:v>
                </c:pt>
                <c:pt idx="5191">
                  <c:v>3.232584629</c:v>
                </c:pt>
                <c:pt idx="5192">
                  <c:v>3.352295512</c:v>
                </c:pt>
                <c:pt idx="5193">
                  <c:v>3.369795572</c:v>
                </c:pt>
                <c:pt idx="5194">
                  <c:v>3.449100044</c:v>
                </c:pt>
                <c:pt idx="5195">
                  <c:v>3.555925297</c:v>
                </c:pt>
                <c:pt idx="5196">
                  <c:v>3.347784637</c:v>
                </c:pt>
                <c:pt idx="5197">
                  <c:v>3.362438432</c:v>
                </c:pt>
                <c:pt idx="5198">
                  <c:v>3.401702184</c:v>
                </c:pt>
                <c:pt idx="5199">
                  <c:v>3.379314812</c:v>
                </c:pt>
                <c:pt idx="5200">
                  <c:v>3.424475821</c:v>
                </c:pt>
                <c:pt idx="5201">
                  <c:v>3.450409979</c:v>
                </c:pt>
                <c:pt idx="5202">
                  <c:v>3.446329096</c:v>
                </c:pt>
                <c:pt idx="5203">
                  <c:v>3.489782705</c:v>
                </c:pt>
                <c:pt idx="5204">
                  <c:v>3.480152192</c:v>
                </c:pt>
                <c:pt idx="5205">
                  <c:v>3.421144961</c:v>
                </c:pt>
                <c:pt idx="5206">
                  <c:v>3.41761201</c:v>
                </c:pt>
                <c:pt idx="5207">
                  <c:v>3.447475963</c:v>
                </c:pt>
                <c:pt idx="5208">
                  <c:v>3.381149795</c:v>
                </c:pt>
                <c:pt idx="5209">
                  <c:v>3.393680413</c:v>
                </c:pt>
                <c:pt idx="5210">
                  <c:v>3.322885399</c:v>
                </c:pt>
                <c:pt idx="5211">
                  <c:v>3.43066066</c:v>
                </c:pt>
                <c:pt idx="5212">
                  <c:v>3.440294469</c:v>
                </c:pt>
                <c:pt idx="5213">
                  <c:v>3.353735032</c:v>
                </c:pt>
                <c:pt idx="5214">
                  <c:v>3.408732867</c:v>
                </c:pt>
                <c:pt idx="5215">
                  <c:v>3.325253269</c:v>
                </c:pt>
                <c:pt idx="5216">
                  <c:v>3.361214668</c:v>
                </c:pt>
                <c:pt idx="5217">
                  <c:v>3.402444209</c:v>
                </c:pt>
                <c:pt idx="5218">
                  <c:v>3.314857892</c:v>
                </c:pt>
                <c:pt idx="5219">
                  <c:v>3.259309013</c:v>
                </c:pt>
                <c:pt idx="5220">
                  <c:v>3.23029743</c:v>
                </c:pt>
                <c:pt idx="5221">
                  <c:v>3.259579184</c:v>
                </c:pt>
                <c:pt idx="5222">
                  <c:v>3.265104808</c:v>
                </c:pt>
                <c:pt idx="5223">
                  <c:v>3.255047815</c:v>
                </c:pt>
                <c:pt idx="5224">
                  <c:v>3.167056868</c:v>
                </c:pt>
                <c:pt idx="5225">
                  <c:v>3.188200197</c:v>
                </c:pt>
                <c:pt idx="5226">
                  <c:v>3.280177143</c:v>
                </c:pt>
                <c:pt idx="5227">
                  <c:v>3.303702534</c:v>
                </c:pt>
                <c:pt idx="5228">
                  <c:v>3.413248151</c:v>
                </c:pt>
                <c:pt idx="5229">
                  <c:v>3.439866701</c:v>
                </c:pt>
                <c:pt idx="5230">
                  <c:v>3.546789353</c:v>
                </c:pt>
                <c:pt idx="5231">
                  <c:v>3.580612117</c:v>
                </c:pt>
                <c:pt idx="5232">
                  <c:v>3.537151646</c:v>
                </c:pt>
                <c:pt idx="5233">
                  <c:v>3.587287372</c:v>
                </c:pt>
                <c:pt idx="5234">
                  <c:v>3.574480777</c:v>
                </c:pt>
                <c:pt idx="5235">
                  <c:v>3.599394325</c:v>
                </c:pt>
                <c:pt idx="5236">
                  <c:v>3.626784055</c:v>
                </c:pt>
                <c:pt idx="5237">
                  <c:v>3.38169211</c:v>
                </c:pt>
                <c:pt idx="5238">
                  <c:v>3.389950998</c:v>
                </c:pt>
                <c:pt idx="5239">
                  <c:v>3.363044736</c:v>
                </c:pt>
                <c:pt idx="5240">
                  <c:v>3.36793574</c:v>
                </c:pt>
                <c:pt idx="5241">
                  <c:v>3.399720711</c:v>
                </c:pt>
                <c:pt idx="5242">
                  <c:v>3.350566525</c:v>
                </c:pt>
                <c:pt idx="5243">
                  <c:v>3.251322128</c:v>
                </c:pt>
                <c:pt idx="5244">
                  <c:v>3.172568207</c:v>
                </c:pt>
                <c:pt idx="5245">
                  <c:v>3.336039451</c:v>
                </c:pt>
                <c:pt idx="5246">
                  <c:v>3.28912543</c:v>
                </c:pt>
                <c:pt idx="5247">
                  <c:v>3.219731281</c:v>
                </c:pt>
                <c:pt idx="5248">
                  <c:v>3.177003085</c:v>
                </c:pt>
                <c:pt idx="5249">
                  <c:v>3.113712453</c:v>
                </c:pt>
                <c:pt idx="5250">
                  <c:v>3.181323528</c:v>
                </c:pt>
                <c:pt idx="5251">
                  <c:v>3.078547438</c:v>
                </c:pt>
                <c:pt idx="5252">
                  <c:v>3.166931084</c:v>
                </c:pt>
                <c:pt idx="5253">
                  <c:v>3.119457154</c:v>
                </c:pt>
                <c:pt idx="5254">
                  <c:v>3.02624587</c:v>
                </c:pt>
                <c:pt idx="5255">
                  <c:v>3.154836913</c:v>
                </c:pt>
                <c:pt idx="5256">
                  <c:v>3.115800935</c:v>
                </c:pt>
                <c:pt idx="5257">
                  <c:v>3.203368541</c:v>
                </c:pt>
                <c:pt idx="5258">
                  <c:v>3.324806741</c:v>
                </c:pt>
                <c:pt idx="5259">
                  <c:v>3.279651807</c:v>
                </c:pt>
                <c:pt idx="5260">
                  <c:v>3.437813283</c:v>
                </c:pt>
                <c:pt idx="5261">
                  <c:v>3.416093362</c:v>
                </c:pt>
                <c:pt idx="5262">
                  <c:v>3.553834094</c:v>
                </c:pt>
                <c:pt idx="5263">
                  <c:v>3.544873952</c:v>
                </c:pt>
                <c:pt idx="5264">
                  <c:v>3.48881455</c:v>
                </c:pt>
                <c:pt idx="5265">
                  <c:v>3.580834674</c:v>
                </c:pt>
                <c:pt idx="5266">
                  <c:v>3.565736037</c:v>
                </c:pt>
                <c:pt idx="5267">
                  <c:v>3.573965835</c:v>
                </c:pt>
                <c:pt idx="5268">
                  <c:v>3.643544763</c:v>
                </c:pt>
                <c:pt idx="5269">
                  <c:v>3.641076427</c:v>
                </c:pt>
                <c:pt idx="5270">
                  <c:v>3.774234003</c:v>
                </c:pt>
                <c:pt idx="5271">
                  <c:v>3.845484437</c:v>
                </c:pt>
                <c:pt idx="5272">
                  <c:v>3.837692164</c:v>
                </c:pt>
                <c:pt idx="5273">
                  <c:v>3.807237814</c:v>
                </c:pt>
                <c:pt idx="5274">
                  <c:v>3.783304094</c:v>
                </c:pt>
                <c:pt idx="5275">
                  <c:v>3.771700002</c:v>
                </c:pt>
                <c:pt idx="5276">
                  <c:v>3.750924779</c:v>
                </c:pt>
                <c:pt idx="5277">
                  <c:v>3.709474907</c:v>
                </c:pt>
                <c:pt idx="5278">
                  <c:v>3.645360073</c:v>
                </c:pt>
                <c:pt idx="5279">
                  <c:v>3.654105362</c:v>
                </c:pt>
                <c:pt idx="5280">
                  <c:v>3.724236191</c:v>
                </c:pt>
                <c:pt idx="5281">
                  <c:v>3.672307357</c:v>
                </c:pt>
                <c:pt idx="5282">
                  <c:v>3.772732493</c:v>
                </c:pt>
                <c:pt idx="5283">
                  <c:v>3.718607115</c:v>
                </c:pt>
                <c:pt idx="5284">
                  <c:v>3.682622331</c:v>
                </c:pt>
                <c:pt idx="5285">
                  <c:v>3.881914804</c:v>
                </c:pt>
                <c:pt idx="5286">
                  <c:v>3.928292833</c:v>
                </c:pt>
                <c:pt idx="5287">
                  <c:v>3.99393869</c:v>
                </c:pt>
                <c:pt idx="5288">
                  <c:v>4.07364137</c:v>
                </c:pt>
                <c:pt idx="5289">
                  <c:v>4.00938014</c:v>
                </c:pt>
                <c:pt idx="5290">
                  <c:v>3.97087259</c:v>
                </c:pt>
                <c:pt idx="5291">
                  <c:v>3.775919654</c:v>
                </c:pt>
                <c:pt idx="5292">
                  <c:v>3.728763922</c:v>
                </c:pt>
                <c:pt idx="5293">
                  <c:v>3.741372306</c:v>
                </c:pt>
                <c:pt idx="5294">
                  <c:v>3.681579062</c:v>
                </c:pt>
                <c:pt idx="5295">
                  <c:v>3.626319283</c:v>
                </c:pt>
                <c:pt idx="5296">
                  <c:v>3.695844283</c:v>
                </c:pt>
                <c:pt idx="5297">
                  <c:v>3.720000832</c:v>
                </c:pt>
                <c:pt idx="5298">
                  <c:v>3.882937093</c:v>
                </c:pt>
                <c:pt idx="5299">
                  <c:v>3.815791593</c:v>
                </c:pt>
                <c:pt idx="5300">
                  <c:v>3.889804742</c:v>
                </c:pt>
                <c:pt idx="5301">
                  <c:v>3.86240646</c:v>
                </c:pt>
                <c:pt idx="5302">
                  <c:v>3.893046747</c:v>
                </c:pt>
                <c:pt idx="5303">
                  <c:v>3.837788584</c:v>
                </c:pt>
                <c:pt idx="5304">
                  <c:v>3.719401614</c:v>
                </c:pt>
                <c:pt idx="5305">
                  <c:v>3.807814387</c:v>
                </c:pt>
                <c:pt idx="5306">
                  <c:v>3.700010475</c:v>
                </c:pt>
                <c:pt idx="5307">
                  <c:v>3.752034382</c:v>
                </c:pt>
                <c:pt idx="5308">
                  <c:v>3.663690222</c:v>
                </c:pt>
                <c:pt idx="5309">
                  <c:v>3.497518997</c:v>
                </c:pt>
                <c:pt idx="5310">
                  <c:v>3.511773367</c:v>
                </c:pt>
                <c:pt idx="5311">
                  <c:v>3.472160611</c:v>
                </c:pt>
                <c:pt idx="5312">
                  <c:v>3.555865689</c:v>
                </c:pt>
                <c:pt idx="5313">
                  <c:v>3.57196982</c:v>
                </c:pt>
                <c:pt idx="5314">
                  <c:v>3.518031851</c:v>
                </c:pt>
                <c:pt idx="5315">
                  <c:v>3.553536868</c:v>
                </c:pt>
                <c:pt idx="5316">
                  <c:v>3.621883568</c:v>
                </c:pt>
                <c:pt idx="5317">
                  <c:v>3.614463351</c:v>
                </c:pt>
                <c:pt idx="5318">
                  <c:v>3.686482414</c:v>
                </c:pt>
                <c:pt idx="5319">
                  <c:v>3.650518156</c:v>
                </c:pt>
                <c:pt idx="5320">
                  <c:v>3.679645768</c:v>
                </c:pt>
                <c:pt idx="5321">
                  <c:v>3.584724923</c:v>
                </c:pt>
                <c:pt idx="5322">
                  <c:v>3.611989579</c:v>
                </c:pt>
                <c:pt idx="5323">
                  <c:v>3.520893671</c:v>
                </c:pt>
                <c:pt idx="5324">
                  <c:v>3.546117945</c:v>
                </c:pt>
                <c:pt idx="5325">
                  <c:v>3.596928869</c:v>
                </c:pt>
                <c:pt idx="5326">
                  <c:v>3.49228133</c:v>
                </c:pt>
                <c:pt idx="5327">
                  <c:v>3.55572405</c:v>
                </c:pt>
                <c:pt idx="5328">
                  <c:v>3.419396488</c:v>
                </c:pt>
                <c:pt idx="5329">
                  <c:v>3.41182783</c:v>
                </c:pt>
                <c:pt idx="5330">
                  <c:v>3.41168385</c:v>
                </c:pt>
                <c:pt idx="5331">
                  <c:v>3.253191786</c:v>
                </c:pt>
                <c:pt idx="5332">
                  <c:v>3.289357302</c:v>
                </c:pt>
                <c:pt idx="5333">
                  <c:v>3.29048754</c:v>
                </c:pt>
                <c:pt idx="5334">
                  <c:v>3.19205628</c:v>
                </c:pt>
                <c:pt idx="5335">
                  <c:v>3.125324732</c:v>
                </c:pt>
                <c:pt idx="5336">
                  <c:v>3.015332691</c:v>
                </c:pt>
                <c:pt idx="5337">
                  <c:v>2.952756595</c:v>
                </c:pt>
                <c:pt idx="5338">
                  <c:v>2.994413475</c:v>
                </c:pt>
                <c:pt idx="5339">
                  <c:v>2.940905026</c:v>
                </c:pt>
                <c:pt idx="5340">
                  <c:v>2.898127852</c:v>
                </c:pt>
                <c:pt idx="5341">
                  <c:v>2.835340086</c:v>
                </c:pt>
                <c:pt idx="5342">
                  <c:v>2.890930044</c:v>
                </c:pt>
                <c:pt idx="5343">
                  <c:v>2.97737824</c:v>
                </c:pt>
                <c:pt idx="5344">
                  <c:v>3.03205774</c:v>
                </c:pt>
                <c:pt idx="5345">
                  <c:v>2.931609177</c:v>
                </c:pt>
                <c:pt idx="5346">
                  <c:v>2.991145281</c:v>
                </c:pt>
                <c:pt idx="5347">
                  <c:v>3.08656766</c:v>
                </c:pt>
                <c:pt idx="5348">
                  <c:v>3.131377872</c:v>
                </c:pt>
                <c:pt idx="5349">
                  <c:v>3.262011619</c:v>
                </c:pt>
                <c:pt idx="5350">
                  <c:v>3.195127413</c:v>
                </c:pt>
                <c:pt idx="5351">
                  <c:v>3.236399209</c:v>
                </c:pt>
                <c:pt idx="5352">
                  <c:v>3.344841955</c:v>
                </c:pt>
                <c:pt idx="5353">
                  <c:v>3.443573893</c:v>
                </c:pt>
                <c:pt idx="5354">
                  <c:v>3.362928435</c:v>
                </c:pt>
                <c:pt idx="5355">
                  <c:v>3.268165207</c:v>
                </c:pt>
                <c:pt idx="5356">
                  <c:v>3.396529659</c:v>
                </c:pt>
                <c:pt idx="5357">
                  <c:v>3.42263237</c:v>
                </c:pt>
                <c:pt idx="5358">
                  <c:v>3.517254289</c:v>
                </c:pt>
                <c:pt idx="5359">
                  <c:v>3.473779241</c:v>
                </c:pt>
                <c:pt idx="5360">
                  <c:v>3.385270177</c:v>
                </c:pt>
                <c:pt idx="5361">
                  <c:v>3.454318288</c:v>
                </c:pt>
                <c:pt idx="5362">
                  <c:v>3.499017157</c:v>
                </c:pt>
                <c:pt idx="5363">
                  <c:v>3.547305128</c:v>
                </c:pt>
                <c:pt idx="5364">
                  <c:v>3.443527821</c:v>
                </c:pt>
                <c:pt idx="5365">
                  <c:v>3.407139444</c:v>
                </c:pt>
                <c:pt idx="5366">
                  <c:v>3.427353159</c:v>
                </c:pt>
                <c:pt idx="5367">
                  <c:v>3.378397618</c:v>
                </c:pt>
                <c:pt idx="5368">
                  <c:v>3.424219252</c:v>
                </c:pt>
                <c:pt idx="5369">
                  <c:v>3.375462897</c:v>
                </c:pt>
                <c:pt idx="5370">
                  <c:v>3.215230319</c:v>
                </c:pt>
                <c:pt idx="5371">
                  <c:v>3.275433434</c:v>
                </c:pt>
                <c:pt idx="5372">
                  <c:v>3.270783622</c:v>
                </c:pt>
                <c:pt idx="5373">
                  <c:v>3.273916293</c:v>
                </c:pt>
                <c:pt idx="5374">
                  <c:v>3.111305587</c:v>
                </c:pt>
                <c:pt idx="5375">
                  <c:v>3.1621318</c:v>
                </c:pt>
                <c:pt idx="5376">
                  <c:v>3.208931666</c:v>
                </c:pt>
                <c:pt idx="5377">
                  <c:v>3.170970304</c:v>
                </c:pt>
                <c:pt idx="5378">
                  <c:v>3.212712094</c:v>
                </c:pt>
                <c:pt idx="5379">
                  <c:v>3.054145513</c:v>
                </c:pt>
                <c:pt idx="5380">
                  <c:v>3.044139273</c:v>
                </c:pt>
                <c:pt idx="5381">
                  <c:v>3.071036719</c:v>
                </c:pt>
                <c:pt idx="5382">
                  <c:v>3.022547378</c:v>
                </c:pt>
                <c:pt idx="5383">
                  <c:v>3.017208782</c:v>
                </c:pt>
                <c:pt idx="5384">
                  <c:v>2.956018762</c:v>
                </c:pt>
                <c:pt idx="5385">
                  <c:v>2.941505967</c:v>
                </c:pt>
                <c:pt idx="5386">
                  <c:v>3.041869398</c:v>
                </c:pt>
                <c:pt idx="5387">
                  <c:v>3.080799906</c:v>
                </c:pt>
                <c:pt idx="5388">
                  <c:v>3.05656109</c:v>
                </c:pt>
                <c:pt idx="5389">
                  <c:v>3.071854502</c:v>
                </c:pt>
                <c:pt idx="5390">
                  <c:v>3.010781086</c:v>
                </c:pt>
                <c:pt idx="5391">
                  <c:v>3.19850497</c:v>
                </c:pt>
                <c:pt idx="5392">
                  <c:v>3.227349115</c:v>
                </c:pt>
                <c:pt idx="5393">
                  <c:v>3.181203714</c:v>
                </c:pt>
                <c:pt idx="5394">
                  <c:v>3.194305427</c:v>
                </c:pt>
                <c:pt idx="5395">
                  <c:v>3.226767294</c:v>
                </c:pt>
                <c:pt idx="5396">
                  <c:v>3.214551032</c:v>
                </c:pt>
                <c:pt idx="5397">
                  <c:v>3.23178913</c:v>
                </c:pt>
                <c:pt idx="5398">
                  <c:v>3.203384155</c:v>
                </c:pt>
                <c:pt idx="5399">
                  <c:v>3.24868987</c:v>
                </c:pt>
                <c:pt idx="5400">
                  <c:v>3.340561376</c:v>
                </c:pt>
                <c:pt idx="5401">
                  <c:v>3.407491347</c:v>
                </c:pt>
                <c:pt idx="5402">
                  <c:v>3.416965047</c:v>
                </c:pt>
                <c:pt idx="5403">
                  <c:v>3.388627025</c:v>
                </c:pt>
                <c:pt idx="5404">
                  <c:v>3.442070266</c:v>
                </c:pt>
                <c:pt idx="5405">
                  <c:v>3.479891264</c:v>
                </c:pt>
                <c:pt idx="5406">
                  <c:v>3.59686092</c:v>
                </c:pt>
                <c:pt idx="5407">
                  <c:v>3.524704602</c:v>
                </c:pt>
                <c:pt idx="5408">
                  <c:v>3.492642439</c:v>
                </c:pt>
                <c:pt idx="5409">
                  <c:v>3.606004666</c:v>
                </c:pt>
                <c:pt idx="5410">
                  <c:v>3.580682903</c:v>
                </c:pt>
                <c:pt idx="5411">
                  <c:v>3.578646521</c:v>
                </c:pt>
                <c:pt idx="5412">
                  <c:v>3.583402544</c:v>
                </c:pt>
                <c:pt idx="5413">
                  <c:v>3.612759062</c:v>
                </c:pt>
                <c:pt idx="5414">
                  <c:v>3.652643468</c:v>
                </c:pt>
                <c:pt idx="5415">
                  <c:v>3.644125779</c:v>
                </c:pt>
                <c:pt idx="5416">
                  <c:v>3.600042533</c:v>
                </c:pt>
                <c:pt idx="5417">
                  <c:v>3.583625091</c:v>
                </c:pt>
                <c:pt idx="5418">
                  <c:v>3.506812839</c:v>
                </c:pt>
                <c:pt idx="5419">
                  <c:v>3.557484611</c:v>
                </c:pt>
                <c:pt idx="5420">
                  <c:v>3.522878268</c:v>
                </c:pt>
                <c:pt idx="5421">
                  <c:v>3.477165426</c:v>
                </c:pt>
                <c:pt idx="5422">
                  <c:v>3.488951884</c:v>
                </c:pt>
                <c:pt idx="5423">
                  <c:v>3.511748805</c:v>
                </c:pt>
                <c:pt idx="5424">
                  <c:v>3.407531709</c:v>
                </c:pt>
                <c:pt idx="5425">
                  <c:v>3.330811482</c:v>
                </c:pt>
                <c:pt idx="5426">
                  <c:v>3.39201297</c:v>
                </c:pt>
                <c:pt idx="5427">
                  <c:v>3.372004443</c:v>
                </c:pt>
                <c:pt idx="5428">
                  <c:v>3.328284778</c:v>
                </c:pt>
                <c:pt idx="5429">
                  <c:v>3.3756527</c:v>
                </c:pt>
                <c:pt idx="5430">
                  <c:v>3.305283283</c:v>
                </c:pt>
                <c:pt idx="5431">
                  <c:v>3.263685153</c:v>
                </c:pt>
                <c:pt idx="5432">
                  <c:v>3.290450344</c:v>
                </c:pt>
                <c:pt idx="5433">
                  <c:v>3.188334097</c:v>
                </c:pt>
                <c:pt idx="5434">
                  <c:v>3.070496084</c:v>
                </c:pt>
                <c:pt idx="5435">
                  <c:v>3.107396737</c:v>
                </c:pt>
                <c:pt idx="5436">
                  <c:v>3.07530962</c:v>
                </c:pt>
                <c:pt idx="5437">
                  <c:v>3.143684844</c:v>
                </c:pt>
                <c:pt idx="5438">
                  <c:v>2.979090428</c:v>
                </c:pt>
                <c:pt idx="5439">
                  <c:v>3.029036467</c:v>
                </c:pt>
                <c:pt idx="5440">
                  <c:v>3.054714843</c:v>
                </c:pt>
                <c:pt idx="5441">
                  <c:v>2.963707867</c:v>
                </c:pt>
                <c:pt idx="5442">
                  <c:v>3.069094146</c:v>
                </c:pt>
                <c:pt idx="5443">
                  <c:v>3.026001096</c:v>
                </c:pt>
                <c:pt idx="5444">
                  <c:v>2.927264541</c:v>
                </c:pt>
                <c:pt idx="5445">
                  <c:v>3.086208875</c:v>
                </c:pt>
                <c:pt idx="5446">
                  <c:v>3.174137021</c:v>
                </c:pt>
                <c:pt idx="5447">
                  <c:v>3.194329315</c:v>
                </c:pt>
                <c:pt idx="5448">
                  <c:v>3.177338652</c:v>
                </c:pt>
                <c:pt idx="5449">
                  <c:v>3.204084599</c:v>
                </c:pt>
                <c:pt idx="5450">
                  <c:v>3.150721461</c:v>
                </c:pt>
                <c:pt idx="5451">
                  <c:v>3.178413298</c:v>
                </c:pt>
                <c:pt idx="5452">
                  <c:v>3.147714352</c:v>
                </c:pt>
                <c:pt idx="5453">
                  <c:v>3.242265918</c:v>
                </c:pt>
                <c:pt idx="5454">
                  <c:v>3.268546512</c:v>
                </c:pt>
                <c:pt idx="5455">
                  <c:v>3.247956385</c:v>
                </c:pt>
                <c:pt idx="5456">
                  <c:v>3.216897784</c:v>
                </c:pt>
                <c:pt idx="5457">
                  <c:v>3.219993916</c:v>
                </c:pt>
                <c:pt idx="5458">
                  <c:v>3.230540223</c:v>
                </c:pt>
                <c:pt idx="5459">
                  <c:v>3.334202645</c:v>
                </c:pt>
                <c:pt idx="5460">
                  <c:v>3.281732744</c:v>
                </c:pt>
                <c:pt idx="5461">
                  <c:v>3.252980346</c:v>
                </c:pt>
                <c:pt idx="5462">
                  <c:v>3.293796326</c:v>
                </c:pt>
                <c:pt idx="5463">
                  <c:v>3.283200957</c:v>
                </c:pt>
                <c:pt idx="5464">
                  <c:v>3.300422421</c:v>
                </c:pt>
                <c:pt idx="5465">
                  <c:v>3.335529929</c:v>
                </c:pt>
                <c:pt idx="5466">
                  <c:v>3.35472853</c:v>
                </c:pt>
                <c:pt idx="5467">
                  <c:v>3.338264282</c:v>
                </c:pt>
                <c:pt idx="5468">
                  <c:v>3.195474952</c:v>
                </c:pt>
                <c:pt idx="5469">
                  <c:v>3.206297276</c:v>
                </c:pt>
                <c:pt idx="5470">
                  <c:v>3.253918498</c:v>
                </c:pt>
                <c:pt idx="5471">
                  <c:v>3.235988924</c:v>
                </c:pt>
                <c:pt idx="5472">
                  <c:v>3.218659541</c:v>
                </c:pt>
                <c:pt idx="5473">
                  <c:v>3.21354757</c:v>
                </c:pt>
                <c:pt idx="5474">
                  <c:v>3.220588705</c:v>
                </c:pt>
                <c:pt idx="5475">
                  <c:v>3.272702435</c:v>
                </c:pt>
                <c:pt idx="5476">
                  <c:v>3.266694324</c:v>
                </c:pt>
                <c:pt idx="5477">
                  <c:v>3.310441806</c:v>
                </c:pt>
                <c:pt idx="5478">
                  <c:v>3.264208367</c:v>
                </c:pt>
                <c:pt idx="5479">
                  <c:v>3.174446219</c:v>
                </c:pt>
                <c:pt idx="5480">
                  <c:v>3.117473869</c:v>
                </c:pt>
                <c:pt idx="5481">
                  <c:v>3.134241909</c:v>
                </c:pt>
                <c:pt idx="5482">
                  <c:v>3.132870976</c:v>
                </c:pt>
                <c:pt idx="5483">
                  <c:v>3.124198647</c:v>
                </c:pt>
                <c:pt idx="5484">
                  <c:v>3.11624843</c:v>
                </c:pt>
                <c:pt idx="5485">
                  <c:v>3.067540427</c:v>
                </c:pt>
                <c:pt idx="5486">
                  <c:v>3.076827976</c:v>
                </c:pt>
                <c:pt idx="5487">
                  <c:v>3.05835709</c:v>
                </c:pt>
                <c:pt idx="5488">
                  <c:v>3.028414449</c:v>
                </c:pt>
                <c:pt idx="5489">
                  <c:v>3.100687373</c:v>
                </c:pt>
                <c:pt idx="5490">
                  <c:v>3.015531724</c:v>
                </c:pt>
                <c:pt idx="5491">
                  <c:v>2.997020522</c:v>
                </c:pt>
                <c:pt idx="5492">
                  <c:v>3.10415596</c:v>
                </c:pt>
                <c:pt idx="5493">
                  <c:v>3.05379492</c:v>
                </c:pt>
                <c:pt idx="5494">
                  <c:v>3.187069835</c:v>
                </c:pt>
                <c:pt idx="5495">
                  <c:v>3.147780065</c:v>
                </c:pt>
                <c:pt idx="5496">
                  <c:v>3.10214333</c:v>
                </c:pt>
                <c:pt idx="5497">
                  <c:v>3.142890575</c:v>
                </c:pt>
                <c:pt idx="5498">
                  <c:v>3.150289146</c:v>
                </c:pt>
                <c:pt idx="5499">
                  <c:v>3.185950794</c:v>
                </c:pt>
                <c:pt idx="5500">
                  <c:v>3.292465453</c:v>
                </c:pt>
                <c:pt idx="5501">
                  <c:v>3.335321261</c:v>
                </c:pt>
                <c:pt idx="5502">
                  <c:v>3.269646892</c:v>
                </c:pt>
                <c:pt idx="5503">
                  <c:v>3.184698516</c:v>
                </c:pt>
                <c:pt idx="5504">
                  <c:v>3.19104398</c:v>
                </c:pt>
                <c:pt idx="5505">
                  <c:v>3.195324514</c:v>
                </c:pt>
                <c:pt idx="5506">
                  <c:v>3.228835941</c:v>
                </c:pt>
                <c:pt idx="5507">
                  <c:v>3.179269758</c:v>
                </c:pt>
                <c:pt idx="5508">
                  <c:v>3.113416787</c:v>
                </c:pt>
                <c:pt idx="5509">
                  <c:v>3.144148947</c:v>
                </c:pt>
                <c:pt idx="5510">
                  <c:v>3.110001972</c:v>
                </c:pt>
                <c:pt idx="5511">
                  <c:v>3.196908445</c:v>
                </c:pt>
                <c:pt idx="5512">
                  <c:v>3.187218245</c:v>
                </c:pt>
                <c:pt idx="5513">
                  <c:v>3.002555221</c:v>
                </c:pt>
                <c:pt idx="5514">
                  <c:v>3.029629148</c:v>
                </c:pt>
                <c:pt idx="5515">
                  <c:v>2.870965813</c:v>
                </c:pt>
                <c:pt idx="5516">
                  <c:v>2.850899578</c:v>
                </c:pt>
                <c:pt idx="5517">
                  <c:v>2.749973986</c:v>
                </c:pt>
                <c:pt idx="5518">
                  <c:v>2.704928598</c:v>
                </c:pt>
                <c:pt idx="5519">
                  <c:v>2.6649894</c:v>
                </c:pt>
                <c:pt idx="5520">
                  <c:v>2.757086404</c:v>
                </c:pt>
                <c:pt idx="5521">
                  <c:v>2.694895068</c:v>
                </c:pt>
                <c:pt idx="5522">
                  <c:v>2.552933314</c:v>
                </c:pt>
                <c:pt idx="5523">
                  <c:v>2.621093365</c:v>
                </c:pt>
                <c:pt idx="5524">
                  <c:v>2.606315134</c:v>
                </c:pt>
                <c:pt idx="5525">
                  <c:v>2.686161119</c:v>
                </c:pt>
                <c:pt idx="5526">
                  <c:v>2.670984745</c:v>
                </c:pt>
                <c:pt idx="5527">
                  <c:v>2.588903906</c:v>
                </c:pt>
                <c:pt idx="5528">
                  <c:v>2.661363826</c:v>
                </c:pt>
                <c:pt idx="5529">
                  <c:v>2.633422931</c:v>
                </c:pt>
                <c:pt idx="5530">
                  <c:v>2.682989689</c:v>
                </c:pt>
                <c:pt idx="5531">
                  <c:v>2.710912001</c:v>
                </c:pt>
                <c:pt idx="5532">
                  <c:v>2.676874399</c:v>
                </c:pt>
                <c:pt idx="5533">
                  <c:v>2.689728449</c:v>
                </c:pt>
                <c:pt idx="5534">
                  <c:v>2.845411922</c:v>
                </c:pt>
                <c:pt idx="5535">
                  <c:v>2.861993535</c:v>
                </c:pt>
                <c:pt idx="5536">
                  <c:v>2.873284019</c:v>
                </c:pt>
                <c:pt idx="5537">
                  <c:v>2.750638111</c:v>
                </c:pt>
                <c:pt idx="5538">
                  <c:v>2.886132989</c:v>
                </c:pt>
                <c:pt idx="5539">
                  <c:v>3.008057869</c:v>
                </c:pt>
                <c:pt idx="5540">
                  <c:v>3.011339575</c:v>
                </c:pt>
                <c:pt idx="5541">
                  <c:v>2.902100482</c:v>
                </c:pt>
                <c:pt idx="5542">
                  <c:v>2.949502203</c:v>
                </c:pt>
                <c:pt idx="5543">
                  <c:v>3.052455681</c:v>
                </c:pt>
                <c:pt idx="5544">
                  <c:v>2.991068429</c:v>
                </c:pt>
                <c:pt idx="5545">
                  <c:v>3.104337225</c:v>
                </c:pt>
                <c:pt idx="5546">
                  <c:v>3.038322811</c:v>
                </c:pt>
                <c:pt idx="5547">
                  <c:v>2.912861807</c:v>
                </c:pt>
                <c:pt idx="5548">
                  <c:v>2.944857242</c:v>
                </c:pt>
                <c:pt idx="5549">
                  <c:v>2.945716451</c:v>
                </c:pt>
                <c:pt idx="5550">
                  <c:v>2.996830145</c:v>
                </c:pt>
                <c:pt idx="5551">
                  <c:v>2.911473666</c:v>
                </c:pt>
                <c:pt idx="5552">
                  <c:v>2.843311634</c:v>
                </c:pt>
                <c:pt idx="5553">
                  <c:v>2.738671947</c:v>
                </c:pt>
                <c:pt idx="5554">
                  <c:v>2.745814523</c:v>
                </c:pt>
                <c:pt idx="5555">
                  <c:v>2.761769561</c:v>
                </c:pt>
                <c:pt idx="5556">
                  <c:v>2.679016313</c:v>
                </c:pt>
                <c:pt idx="5557">
                  <c:v>2.717927899</c:v>
                </c:pt>
                <c:pt idx="5558">
                  <c:v>2.770336514</c:v>
                </c:pt>
                <c:pt idx="5559">
                  <c:v>2.875316552</c:v>
                </c:pt>
                <c:pt idx="5560">
                  <c:v>2.892853975</c:v>
                </c:pt>
                <c:pt idx="5561">
                  <c:v>2.830149472</c:v>
                </c:pt>
                <c:pt idx="5562">
                  <c:v>2.945902548</c:v>
                </c:pt>
                <c:pt idx="5563">
                  <c:v>2.916375536</c:v>
                </c:pt>
                <c:pt idx="5564">
                  <c:v>2.896964719</c:v>
                </c:pt>
                <c:pt idx="5565">
                  <c:v>3.019747062</c:v>
                </c:pt>
                <c:pt idx="5566">
                  <c:v>2.992092559</c:v>
                </c:pt>
                <c:pt idx="5567">
                  <c:v>2.943746588</c:v>
                </c:pt>
                <c:pt idx="5568">
                  <c:v>3.065621347</c:v>
                </c:pt>
                <c:pt idx="5569">
                  <c:v>3.048423281</c:v>
                </c:pt>
                <c:pt idx="5570">
                  <c:v>3.127280648</c:v>
                </c:pt>
                <c:pt idx="5571">
                  <c:v>3.133829513</c:v>
                </c:pt>
                <c:pt idx="5572">
                  <c:v>3.184143105</c:v>
                </c:pt>
                <c:pt idx="5573">
                  <c:v>3.336251002</c:v>
                </c:pt>
                <c:pt idx="5574">
                  <c:v>3.379344856</c:v>
                </c:pt>
                <c:pt idx="5575">
                  <c:v>3.487699989</c:v>
                </c:pt>
                <c:pt idx="5576">
                  <c:v>3.47456796</c:v>
                </c:pt>
                <c:pt idx="5577">
                  <c:v>3.611040301</c:v>
                </c:pt>
                <c:pt idx="5578">
                  <c:v>3.592467705</c:v>
                </c:pt>
                <c:pt idx="5579">
                  <c:v>3.526125806</c:v>
                </c:pt>
                <c:pt idx="5580">
                  <c:v>3.385426883</c:v>
                </c:pt>
                <c:pt idx="5581">
                  <c:v>3.392463767</c:v>
                </c:pt>
                <c:pt idx="5582">
                  <c:v>3.380253891</c:v>
                </c:pt>
                <c:pt idx="5583">
                  <c:v>3.30338799</c:v>
                </c:pt>
                <c:pt idx="5584">
                  <c:v>3.332979806</c:v>
                </c:pt>
                <c:pt idx="5585">
                  <c:v>3.329319858</c:v>
                </c:pt>
                <c:pt idx="5586">
                  <c:v>3.31026067</c:v>
                </c:pt>
                <c:pt idx="5587">
                  <c:v>3.28462189</c:v>
                </c:pt>
                <c:pt idx="5588">
                  <c:v>3.329498322</c:v>
                </c:pt>
                <c:pt idx="5589">
                  <c:v>3.364276882</c:v>
                </c:pt>
                <c:pt idx="5590">
                  <c:v>3.389026616</c:v>
                </c:pt>
                <c:pt idx="5591">
                  <c:v>3.368015614</c:v>
                </c:pt>
                <c:pt idx="5592">
                  <c:v>3.374381747</c:v>
                </c:pt>
                <c:pt idx="5593">
                  <c:v>3.342215682</c:v>
                </c:pt>
                <c:pt idx="5594">
                  <c:v>3.324731269</c:v>
                </c:pt>
                <c:pt idx="5595">
                  <c:v>3.34610977</c:v>
                </c:pt>
                <c:pt idx="5596">
                  <c:v>3.301852715</c:v>
                </c:pt>
                <c:pt idx="5597">
                  <c:v>3.336705735</c:v>
                </c:pt>
                <c:pt idx="5598">
                  <c:v>3.260357344</c:v>
                </c:pt>
                <c:pt idx="5599">
                  <c:v>3.346492941</c:v>
                </c:pt>
                <c:pt idx="5600">
                  <c:v>3.278988238</c:v>
                </c:pt>
                <c:pt idx="5601">
                  <c:v>3.298172994</c:v>
                </c:pt>
                <c:pt idx="5602">
                  <c:v>3.31455651</c:v>
                </c:pt>
                <c:pt idx="5603">
                  <c:v>3.352519286</c:v>
                </c:pt>
                <c:pt idx="5604">
                  <c:v>3.311829216</c:v>
                </c:pt>
                <c:pt idx="5605">
                  <c:v>3.296480332</c:v>
                </c:pt>
                <c:pt idx="5606">
                  <c:v>3.39465523</c:v>
                </c:pt>
                <c:pt idx="5607">
                  <c:v>3.437451886</c:v>
                </c:pt>
                <c:pt idx="5608">
                  <c:v>3.512532764</c:v>
                </c:pt>
                <c:pt idx="5609">
                  <c:v>3.591667046</c:v>
                </c:pt>
                <c:pt idx="5610">
                  <c:v>3.591504021</c:v>
                </c:pt>
                <c:pt idx="5611">
                  <c:v>3.587086751</c:v>
                </c:pt>
                <c:pt idx="5612">
                  <c:v>3.530097443</c:v>
                </c:pt>
                <c:pt idx="5613">
                  <c:v>3.512547796</c:v>
                </c:pt>
                <c:pt idx="5614">
                  <c:v>3.530941719</c:v>
                </c:pt>
                <c:pt idx="5615">
                  <c:v>3.496918501</c:v>
                </c:pt>
                <c:pt idx="5616">
                  <c:v>3.519381698</c:v>
                </c:pt>
                <c:pt idx="5617">
                  <c:v>3.581994187</c:v>
                </c:pt>
                <c:pt idx="5618">
                  <c:v>3.569742756</c:v>
                </c:pt>
                <c:pt idx="5619">
                  <c:v>3.603306242</c:v>
                </c:pt>
                <c:pt idx="5620">
                  <c:v>3.526928385</c:v>
                </c:pt>
                <c:pt idx="5621">
                  <c:v>3.603796227</c:v>
                </c:pt>
                <c:pt idx="5622">
                  <c:v>3.540300781</c:v>
                </c:pt>
                <c:pt idx="5623">
                  <c:v>3.54131759</c:v>
                </c:pt>
                <c:pt idx="5624">
                  <c:v>3.602271926</c:v>
                </c:pt>
                <c:pt idx="5625">
                  <c:v>3.582365637</c:v>
                </c:pt>
                <c:pt idx="5626">
                  <c:v>3.673693452</c:v>
                </c:pt>
                <c:pt idx="5627">
                  <c:v>3.733073095</c:v>
                </c:pt>
                <c:pt idx="5628">
                  <c:v>3.691733221</c:v>
                </c:pt>
                <c:pt idx="5629">
                  <c:v>3.626738868</c:v>
                </c:pt>
                <c:pt idx="5630">
                  <c:v>3.697976101</c:v>
                </c:pt>
                <c:pt idx="5631">
                  <c:v>3.709820002</c:v>
                </c:pt>
                <c:pt idx="5632">
                  <c:v>3.740305323</c:v>
                </c:pt>
                <c:pt idx="5633">
                  <c:v>3.631466691</c:v>
                </c:pt>
                <c:pt idx="5634">
                  <c:v>3.696174123</c:v>
                </c:pt>
                <c:pt idx="5635">
                  <c:v>3.721013966</c:v>
                </c:pt>
                <c:pt idx="5636">
                  <c:v>3.802758659</c:v>
                </c:pt>
                <c:pt idx="5637">
                  <c:v>3.818642162</c:v>
                </c:pt>
                <c:pt idx="5638">
                  <c:v>3.706064793</c:v>
                </c:pt>
                <c:pt idx="5639">
                  <c:v>3.64912857</c:v>
                </c:pt>
                <c:pt idx="5640">
                  <c:v>3.650344966</c:v>
                </c:pt>
                <c:pt idx="5641">
                  <c:v>3.762672758</c:v>
                </c:pt>
                <c:pt idx="5642">
                  <c:v>3.737349406</c:v>
                </c:pt>
                <c:pt idx="5643">
                  <c:v>3.66297824</c:v>
                </c:pt>
                <c:pt idx="5644">
                  <c:v>3.587182974</c:v>
                </c:pt>
                <c:pt idx="5645">
                  <c:v>3.515422921</c:v>
                </c:pt>
                <c:pt idx="5646">
                  <c:v>3.613081883</c:v>
                </c:pt>
                <c:pt idx="5647">
                  <c:v>3.405564377</c:v>
                </c:pt>
                <c:pt idx="5648">
                  <c:v>3.318010349</c:v>
                </c:pt>
                <c:pt idx="5649">
                  <c:v>3.203071822</c:v>
                </c:pt>
                <c:pt idx="5650">
                  <c:v>3.174536035</c:v>
                </c:pt>
                <c:pt idx="5651">
                  <c:v>3.087111451</c:v>
                </c:pt>
                <c:pt idx="5652">
                  <c:v>2.957261824</c:v>
                </c:pt>
                <c:pt idx="5653">
                  <c:v>2.957382862</c:v>
                </c:pt>
                <c:pt idx="5654">
                  <c:v>2.96664261</c:v>
                </c:pt>
                <c:pt idx="5655">
                  <c:v>2.946260963</c:v>
                </c:pt>
                <c:pt idx="5656">
                  <c:v>2.886459493</c:v>
                </c:pt>
                <c:pt idx="5657">
                  <c:v>2.712032859</c:v>
                </c:pt>
                <c:pt idx="5658">
                  <c:v>2.729711281</c:v>
                </c:pt>
                <c:pt idx="5659">
                  <c:v>2.697208782</c:v>
                </c:pt>
                <c:pt idx="5660">
                  <c:v>2.74907611</c:v>
                </c:pt>
                <c:pt idx="5661">
                  <c:v>2.705699673</c:v>
                </c:pt>
                <c:pt idx="5662">
                  <c:v>2.562406159</c:v>
                </c:pt>
                <c:pt idx="5663">
                  <c:v>2.554591912</c:v>
                </c:pt>
                <c:pt idx="5664">
                  <c:v>2.597797982</c:v>
                </c:pt>
                <c:pt idx="5665">
                  <c:v>2.627809261</c:v>
                </c:pt>
                <c:pt idx="5666">
                  <c:v>2.616972121</c:v>
                </c:pt>
                <c:pt idx="5667">
                  <c:v>2.530151544</c:v>
                </c:pt>
                <c:pt idx="5668">
                  <c:v>2.624673557</c:v>
                </c:pt>
                <c:pt idx="5669">
                  <c:v>2.587737725</c:v>
                </c:pt>
                <c:pt idx="5670">
                  <c:v>2.673176285</c:v>
                </c:pt>
                <c:pt idx="5671">
                  <c:v>2.658718887</c:v>
                </c:pt>
                <c:pt idx="5672">
                  <c:v>2.505676838</c:v>
                </c:pt>
                <c:pt idx="5673">
                  <c:v>2.602360738</c:v>
                </c:pt>
                <c:pt idx="5674">
                  <c:v>2.57133631</c:v>
                </c:pt>
                <c:pt idx="5675">
                  <c:v>2.622133935</c:v>
                </c:pt>
                <c:pt idx="5676">
                  <c:v>2.49492851</c:v>
                </c:pt>
                <c:pt idx="5677">
                  <c:v>2.550513711</c:v>
                </c:pt>
                <c:pt idx="5678">
                  <c:v>2.662181112</c:v>
                </c:pt>
                <c:pt idx="5679">
                  <c:v>2.661661626</c:v>
                </c:pt>
                <c:pt idx="5680">
                  <c:v>2.732644485</c:v>
                </c:pt>
                <c:pt idx="5681">
                  <c:v>2.627493446</c:v>
                </c:pt>
                <c:pt idx="5682">
                  <c:v>2.710489272</c:v>
                </c:pt>
                <c:pt idx="5683">
                  <c:v>2.716842747</c:v>
                </c:pt>
                <c:pt idx="5684">
                  <c:v>2.760504314</c:v>
                </c:pt>
                <c:pt idx="5685">
                  <c:v>2.800626121</c:v>
                </c:pt>
                <c:pt idx="5686">
                  <c:v>2.630860286</c:v>
                </c:pt>
                <c:pt idx="5687">
                  <c:v>2.717640147</c:v>
                </c:pt>
                <c:pt idx="5688">
                  <c:v>2.771897575</c:v>
                </c:pt>
                <c:pt idx="5689">
                  <c:v>2.832417445</c:v>
                </c:pt>
                <c:pt idx="5690">
                  <c:v>2.831402725</c:v>
                </c:pt>
                <c:pt idx="5691">
                  <c:v>2.823622929</c:v>
                </c:pt>
                <c:pt idx="5692">
                  <c:v>2.85138961</c:v>
                </c:pt>
                <c:pt idx="5693">
                  <c:v>3.007585944</c:v>
                </c:pt>
                <c:pt idx="5694">
                  <c:v>3.120944301</c:v>
                </c:pt>
                <c:pt idx="5695">
                  <c:v>3.14909347</c:v>
                </c:pt>
                <c:pt idx="5696">
                  <c:v>3.102213136</c:v>
                </c:pt>
                <c:pt idx="5697">
                  <c:v>3.253941436</c:v>
                </c:pt>
                <c:pt idx="5698">
                  <c:v>3.2489839</c:v>
                </c:pt>
                <c:pt idx="5699">
                  <c:v>3.315370681</c:v>
                </c:pt>
                <c:pt idx="5700">
                  <c:v>3.318284955</c:v>
                </c:pt>
                <c:pt idx="5701">
                  <c:v>3.223504559</c:v>
                </c:pt>
                <c:pt idx="5702">
                  <c:v>3.309669836</c:v>
                </c:pt>
                <c:pt idx="5703">
                  <c:v>3.318684007</c:v>
                </c:pt>
                <c:pt idx="5704">
                  <c:v>3.428938576</c:v>
                </c:pt>
                <c:pt idx="5705">
                  <c:v>3.32149019</c:v>
                </c:pt>
                <c:pt idx="5706">
                  <c:v>3.349311639</c:v>
                </c:pt>
                <c:pt idx="5707">
                  <c:v>3.405704005</c:v>
                </c:pt>
                <c:pt idx="5708">
                  <c:v>3.405495528</c:v>
                </c:pt>
                <c:pt idx="5709">
                  <c:v>3.330011989</c:v>
                </c:pt>
                <c:pt idx="5710">
                  <c:v>3.342641518</c:v>
                </c:pt>
                <c:pt idx="5711">
                  <c:v>3.358703068</c:v>
                </c:pt>
                <c:pt idx="5712">
                  <c:v>3.402443238</c:v>
                </c:pt>
                <c:pt idx="5713">
                  <c:v>3.386082519</c:v>
                </c:pt>
                <c:pt idx="5714">
                  <c:v>3.34960984</c:v>
                </c:pt>
                <c:pt idx="5715">
                  <c:v>3.188076274</c:v>
                </c:pt>
                <c:pt idx="5716">
                  <c:v>3.270246457</c:v>
                </c:pt>
                <c:pt idx="5717">
                  <c:v>3.385175057</c:v>
                </c:pt>
                <c:pt idx="5718">
                  <c:v>3.331847349</c:v>
                </c:pt>
                <c:pt idx="5719">
                  <c:v>3.37383155</c:v>
                </c:pt>
                <c:pt idx="5720">
                  <c:v>3.280169719</c:v>
                </c:pt>
                <c:pt idx="5721">
                  <c:v>3.345395746</c:v>
                </c:pt>
                <c:pt idx="5722">
                  <c:v>3.541129683</c:v>
                </c:pt>
                <c:pt idx="5723">
                  <c:v>3.554231171</c:v>
                </c:pt>
                <c:pt idx="5724">
                  <c:v>3.619158677</c:v>
                </c:pt>
                <c:pt idx="5725">
                  <c:v>3.430168218</c:v>
                </c:pt>
                <c:pt idx="5726">
                  <c:v>3.589736769</c:v>
                </c:pt>
                <c:pt idx="5727">
                  <c:v>3.451162341</c:v>
                </c:pt>
                <c:pt idx="5728">
                  <c:v>3.477896213</c:v>
                </c:pt>
                <c:pt idx="5729">
                  <c:v>3.375434476</c:v>
                </c:pt>
                <c:pt idx="5730">
                  <c:v>3.372359288</c:v>
                </c:pt>
                <c:pt idx="5731">
                  <c:v>3.347052067</c:v>
                </c:pt>
                <c:pt idx="5732">
                  <c:v>3.235472675</c:v>
                </c:pt>
                <c:pt idx="5733">
                  <c:v>3.178118346</c:v>
                </c:pt>
                <c:pt idx="5734">
                  <c:v>3.15040785</c:v>
                </c:pt>
                <c:pt idx="5735">
                  <c:v>3.243080742</c:v>
                </c:pt>
                <c:pt idx="5736">
                  <c:v>3.249713512</c:v>
                </c:pt>
                <c:pt idx="5737">
                  <c:v>3.19492925</c:v>
                </c:pt>
                <c:pt idx="5738">
                  <c:v>3.103105725</c:v>
                </c:pt>
                <c:pt idx="5739">
                  <c:v>3.11969437</c:v>
                </c:pt>
                <c:pt idx="5740">
                  <c:v>3.014091455</c:v>
                </c:pt>
                <c:pt idx="5741">
                  <c:v>2.926603142</c:v>
                </c:pt>
                <c:pt idx="5742">
                  <c:v>2.931158539</c:v>
                </c:pt>
                <c:pt idx="5743">
                  <c:v>2.873701845</c:v>
                </c:pt>
                <c:pt idx="5744">
                  <c:v>2.98726693</c:v>
                </c:pt>
                <c:pt idx="5745">
                  <c:v>2.944391783</c:v>
                </c:pt>
                <c:pt idx="5746">
                  <c:v>2.831902644</c:v>
                </c:pt>
                <c:pt idx="5747">
                  <c:v>2.808052705</c:v>
                </c:pt>
                <c:pt idx="5748">
                  <c:v>2.8201323</c:v>
                </c:pt>
                <c:pt idx="5749">
                  <c:v>2.825362395</c:v>
                </c:pt>
                <c:pt idx="5750">
                  <c:v>2.778421191</c:v>
                </c:pt>
                <c:pt idx="5751">
                  <c:v>2.664167319</c:v>
                </c:pt>
                <c:pt idx="5752">
                  <c:v>2.579617699</c:v>
                </c:pt>
                <c:pt idx="5753">
                  <c:v>2.756488902</c:v>
                </c:pt>
                <c:pt idx="5754">
                  <c:v>2.703580687</c:v>
                </c:pt>
                <c:pt idx="5755">
                  <c:v>2.724888539</c:v>
                </c:pt>
                <c:pt idx="5756">
                  <c:v>2.686425692</c:v>
                </c:pt>
                <c:pt idx="5757">
                  <c:v>2.74272305</c:v>
                </c:pt>
                <c:pt idx="5758">
                  <c:v>2.720863585</c:v>
                </c:pt>
                <c:pt idx="5759">
                  <c:v>2.742150426</c:v>
                </c:pt>
                <c:pt idx="5760">
                  <c:v>2.690118986</c:v>
                </c:pt>
                <c:pt idx="5761">
                  <c:v>2.677638937</c:v>
                </c:pt>
                <c:pt idx="5762">
                  <c:v>2.857897122</c:v>
                </c:pt>
                <c:pt idx="5763">
                  <c:v>2.753658819</c:v>
                </c:pt>
                <c:pt idx="5764">
                  <c:v>2.859940186</c:v>
                </c:pt>
                <c:pt idx="5765">
                  <c:v>2.812284169</c:v>
                </c:pt>
                <c:pt idx="5766">
                  <c:v>2.867081285</c:v>
                </c:pt>
                <c:pt idx="5767">
                  <c:v>3.009506235</c:v>
                </c:pt>
                <c:pt idx="5768">
                  <c:v>2.94853692</c:v>
                </c:pt>
                <c:pt idx="5769">
                  <c:v>2.957699254</c:v>
                </c:pt>
                <c:pt idx="5770">
                  <c:v>2.922773414</c:v>
                </c:pt>
                <c:pt idx="5771">
                  <c:v>2.961673292</c:v>
                </c:pt>
                <c:pt idx="5772">
                  <c:v>3.058902009</c:v>
                </c:pt>
                <c:pt idx="5773">
                  <c:v>3.079656839</c:v>
                </c:pt>
                <c:pt idx="5774">
                  <c:v>2.995597417</c:v>
                </c:pt>
                <c:pt idx="5775">
                  <c:v>3.006982534</c:v>
                </c:pt>
                <c:pt idx="5776">
                  <c:v>3.070586426</c:v>
                </c:pt>
                <c:pt idx="5777">
                  <c:v>2.975345347</c:v>
                </c:pt>
                <c:pt idx="5778">
                  <c:v>3.0070782</c:v>
                </c:pt>
                <c:pt idx="5779">
                  <c:v>3.067101166</c:v>
                </c:pt>
                <c:pt idx="5780">
                  <c:v>3.105330588</c:v>
                </c:pt>
                <c:pt idx="5781">
                  <c:v>3.06762339</c:v>
                </c:pt>
                <c:pt idx="5782">
                  <c:v>3.136567699</c:v>
                </c:pt>
                <c:pt idx="5783">
                  <c:v>3.016160407</c:v>
                </c:pt>
                <c:pt idx="5784">
                  <c:v>3.106933851</c:v>
                </c:pt>
                <c:pt idx="5785">
                  <c:v>2.976426957</c:v>
                </c:pt>
                <c:pt idx="5786">
                  <c:v>3.025800863</c:v>
                </c:pt>
                <c:pt idx="5787">
                  <c:v>2.934771256</c:v>
                </c:pt>
                <c:pt idx="5788">
                  <c:v>2.945924654</c:v>
                </c:pt>
                <c:pt idx="5789">
                  <c:v>3.003403814</c:v>
                </c:pt>
                <c:pt idx="5790">
                  <c:v>2.913543884</c:v>
                </c:pt>
                <c:pt idx="5791">
                  <c:v>2.93503506</c:v>
                </c:pt>
                <c:pt idx="5792">
                  <c:v>2.860954819</c:v>
                </c:pt>
                <c:pt idx="5793">
                  <c:v>3.023255517</c:v>
                </c:pt>
                <c:pt idx="5794">
                  <c:v>3.013142868</c:v>
                </c:pt>
                <c:pt idx="5795">
                  <c:v>2.9982748</c:v>
                </c:pt>
                <c:pt idx="5796">
                  <c:v>3.040363695</c:v>
                </c:pt>
                <c:pt idx="5797">
                  <c:v>3.098064628</c:v>
                </c:pt>
                <c:pt idx="5798">
                  <c:v>3.151234522</c:v>
                </c:pt>
                <c:pt idx="5799">
                  <c:v>3.01968648</c:v>
                </c:pt>
                <c:pt idx="5800">
                  <c:v>2.960804061</c:v>
                </c:pt>
                <c:pt idx="5801">
                  <c:v>2.968464956</c:v>
                </c:pt>
                <c:pt idx="5802">
                  <c:v>3.081830154</c:v>
                </c:pt>
                <c:pt idx="5803">
                  <c:v>3.019390165</c:v>
                </c:pt>
                <c:pt idx="5804">
                  <c:v>3.095774598</c:v>
                </c:pt>
                <c:pt idx="5805">
                  <c:v>2.978234928</c:v>
                </c:pt>
                <c:pt idx="5806">
                  <c:v>3.068863873</c:v>
                </c:pt>
                <c:pt idx="5807">
                  <c:v>2.991247544</c:v>
                </c:pt>
                <c:pt idx="5808">
                  <c:v>2.975680178</c:v>
                </c:pt>
                <c:pt idx="5809">
                  <c:v>2.899555232</c:v>
                </c:pt>
                <c:pt idx="5810">
                  <c:v>2.925481625</c:v>
                </c:pt>
                <c:pt idx="5811">
                  <c:v>3.052209781</c:v>
                </c:pt>
                <c:pt idx="5812">
                  <c:v>2.978020463</c:v>
                </c:pt>
                <c:pt idx="5813">
                  <c:v>3.061420756</c:v>
                </c:pt>
                <c:pt idx="5814">
                  <c:v>2.994894251</c:v>
                </c:pt>
                <c:pt idx="5815">
                  <c:v>2.994934269</c:v>
                </c:pt>
                <c:pt idx="5816">
                  <c:v>2.926819527</c:v>
                </c:pt>
                <c:pt idx="5817">
                  <c:v>2.932991447</c:v>
                </c:pt>
                <c:pt idx="5818">
                  <c:v>2.788352063</c:v>
                </c:pt>
                <c:pt idx="5819">
                  <c:v>2.869063804</c:v>
                </c:pt>
                <c:pt idx="5820">
                  <c:v>2.924351749</c:v>
                </c:pt>
                <c:pt idx="5821">
                  <c:v>2.986325211</c:v>
                </c:pt>
                <c:pt idx="5822">
                  <c:v>2.923744253</c:v>
                </c:pt>
                <c:pt idx="5823">
                  <c:v>2.942611596</c:v>
                </c:pt>
                <c:pt idx="5824">
                  <c:v>2.902872301</c:v>
                </c:pt>
                <c:pt idx="5825">
                  <c:v>2.877242395</c:v>
                </c:pt>
                <c:pt idx="5826">
                  <c:v>2.942182376</c:v>
                </c:pt>
                <c:pt idx="5827">
                  <c:v>2.859592629</c:v>
                </c:pt>
                <c:pt idx="5828">
                  <c:v>2.848495012</c:v>
                </c:pt>
                <c:pt idx="5829">
                  <c:v>2.749334079</c:v>
                </c:pt>
                <c:pt idx="5830">
                  <c:v>2.734438564</c:v>
                </c:pt>
                <c:pt idx="5831">
                  <c:v>2.73831807</c:v>
                </c:pt>
                <c:pt idx="5832">
                  <c:v>2.726931056</c:v>
                </c:pt>
                <c:pt idx="5833">
                  <c:v>2.795315111</c:v>
                </c:pt>
                <c:pt idx="5834">
                  <c:v>2.833466225</c:v>
                </c:pt>
                <c:pt idx="5835">
                  <c:v>2.77724899</c:v>
                </c:pt>
                <c:pt idx="5836">
                  <c:v>2.895656236</c:v>
                </c:pt>
                <c:pt idx="5837">
                  <c:v>2.921128018</c:v>
                </c:pt>
                <c:pt idx="5838">
                  <c:v>2.963500093</c:v>
                </c:pt>
                <c:pt idx="5839">
                  <c:v>2.992629566</c:v>
                </c:pt>
                <c:pt idx="5840">
                  <c:v>3.048073345</c:v>
                </c:pt>
                <c:pt idx="5841">
                  <c:v>3.10329964</c:v>
                </c:pt>
                <c:pt idx="5842">
                  <c:v>3.024359763</c:v>
                </c:pt>
                <c:pt idx="5843">
                  <c:v>3.137891552</c:v>
                </c:pt>
                <c:pt idx="5844">
                  <c:v>3.013672744</c:v>
                </c:pt>
                <c:pt idx="5845">
                  <c:v>3.151155648</c:v>
                </c:pt>
                <c:pt idx="5846">
                  <c:v>3.062088685</c:v>
                </c:pt>
                <c:pt idx="5847">
                  <c:v>3.138270898</c:v>
                </c:pt>
                <c:pt idx="5848">
                  <c:v>3.282492024</c:v>
                </c:pt>
                <c:pt idx="5849">
                  <c:v>3.285565372</c:v>
                </c:pt>
                <c:pt idx="5850">
                  <c:v>3.288257788</c:v>
                </c:pt>
                <c:pt idx="5851">
                  <c:v>3.331891273</c:v>
                </c:pt>
                <c:pt idx="5852">
                  <c:v>3.237647056</c:v>
                </c:pt>
                <c:pt idx="5853">
                  <c:v>3.257714826</c:v>
                </c:pt>
                <c:pt idx="5854">
                  <c:v>3.206834498</c:v>
                </c:pt>
                <c:pt idx="5855">
                  <c:v>3.160491573</c:v>
                </c:pt>
                <c:pt idx="5856">
                  <c:v>3.105636978</c:v>
                </c:pt>
                <c:pt idx="5857">
                  <c:v>3.088569553</c:v>
                </c:pt>
                <c:pt idx="5858">
                  <c:v>3.150138072</c:v>
                </c:pt>
                <c:pt idx="5859">
                  <c:v>3.076690716</c:v>
                </c:pt>
                <c:pt idx="5860">
                  <c:v>3.075088181</c:v>
                </c:pt>
                <c:pt idx="5861">
                  <c:v>3.053565449</c:v>
                </c:pt>
                <c:pt idx="5862">
                  <c:v>2.970588518</c:v>
                </c:pt>
                <c:pt idx="5863">
                  <c:v>2.977098198</c:v>
                </c:pt>
                <c:pt idx="5864">
                  <c:v>2.885655437</c:v>
                </c:pt>
                <c:pt idx="5865">
                  <c:v>2.960326604</c:v>
                </c:pt>
                <c:pt idx="5866">
                  <c:v>2.884941741</c:v>
                </c:pt>
                <c:pt idx="5867">
                  <c:v>2.843054303</c:v>
                </c:pt>
                <c:pt idx="5868">
                  <c:v>2.776533021</c:v>
                </c:pt>
                <c:pt idx="5869">
                  <c:v>2.822502639</c:v>
                </c:pt>
                <c:pt idx="5870">
                  <c:v>2.738744013</c:v>
                </c:pt>
                <c:pt idx="5871">
                  <c:v>2.683650062</c:v>
                </c:pt>
                <c:pt idx="5872">
                  <c:v>2.600312349</c:v>
                </c:pt>
                <c:pt idx="5873">
                  <c:v>2.70986071</c:v>
                </c:pt>
                <c:pt idx="5874">
                  <c:v>2.680019563</c:v>
                </c:pt>
                <c:pt idx="5875">
                  <c:v>2.751794355</c:v>
                </c:pt>
                <c:pt idx="5876">
                  <c:v>2.719541708</c:v>
                </c:pt>
                <c:pt idx="5877">
                  <c:v>2.873747964</c:v>
                </c:pt>
                <c:pt idx="5878">
                  <c:v>2.784137616</c:v>
                </c:pt>
                <c:pt idx="5879">
                  <c:v>2.703224095</c:v>
                </c:pt>
                <c:pt idx="5880">
                  <c:v>2.645045781</c:v>
                </c:pt>
                <c:pt idx="5881">
                  <c:v>2.778522437</c:v>
                </c:pt>
                <c:pt idx="5882">
                  <c:v>2.666739406</c:v>
                </c:pt>
                <c:pt idx="5883">
                  <c:v>2.66562696</c:v>
                </c:pt>
                <c:pt idx="5884">
                  <c:v>2.68724954</c:v>
                </c:pt>
                <c:pt idx="5885">
                  <c:v>2.640512992</c:v>
                </c:pt>
                <c:pt idx="5886">
                  <c:v>2.532476428</c:v>
                </c:pt>
                <c:pt idx="5887">
                  <c:v>2.420504471</c:v>
                </c:pt>
                <c:pt idx="5888">
                  <c:v>2.512987841</c:v>
                </c:pt>
                <c:pt idx="5889">
                  <c:v>2.662158897</c:v>
                </c:pt>
                <c:pt idx="5890">
                  <c:v>2.537715733</c:v>
                </c:pt>
                <c:pt idx="5891">
                  <c:v>2.470072922</c:v>
                </c:pt>
                <c:pt idx="5892">
                  <c:v>2.660346494</c:v>
                </c:pt>
                <c:pt idx="5893">
                  <c:v>2.758364823</c:v>
                </c:pt>
                <c:pt idx="5894">
                  <c:v>2.769306574</c:v>
                </c:pt>
                <c:pt idx="5895">
                  <c:v>2.755550874</c:v>
                </c:pt>
                <c:pt idx="5896">
                  <c:v>2.751340862</c:v>
                </c:pt>
                <c:pt idx="5897">
                  <c:v>2.683575584</c:v>
                </c:pt>
                <c:pt idx="5898">
                  <c:v>2.680514126</c:v>
                </c:pt>
                <c:pt idx="5899">
                  <c:v>2.712272214</c:v>
                </c:pt>
                <c:pt idx="5900">
                  <c:v>2.732323873</c:v>
                </c:pt>
                <c:pt idx="5901">
                  <c:v>2.796570885</c:v>
                </c:pt>
                <c:pt idx="5902">
                  <c:v>2.813336428</c:v>
                </c:pt>
                <c:pt idx="5903">
                  <c:v>2.818334242</c:v>
                </c:pt>
                <c:pt idx="5904">
                  <c:v>2.835260562</c:v>
                </c:pt>
                <c:pt idx="5905">
                  <c:v>2.821000158</c:v>
                </c:pt>
                <c:pt idx="5906">
                  <c:v>2.92486205</c:v>
                </c:pt>
                <c:pt idx="5907">
                  <c:v>2.92910376</c:v>
                </c:pt>
                <c:pt idx="5908">
                  <c:v>2.887553503</c:v>
                </c:pt>
                <c:pt idx="5909">
                  <c:v>2.827613616</c:v>
                </c:pt>
                <c:pt idx="5910">
                  <c:v>2.788924703</c:v>
                </c:pt>
                <c:pt idx="5911">
                  <c:v>2.821930426</c:v>
                </c:pt>
                <c:pt idx="5912">
                  <c:v>2.898017786</c:v>
                </c:pt>
                <c:pt idx="5913">
                  <c:v>2.900248633</c:v>
                </c:pt>
                <c:pt idx="5914">
                  <c:v>2.878237333</c:v>
                </c:pt>
                <c:pt idx="5915">
                  <c:v>2.812163311</c:v>
                </c:pt>
                <c:pt idx="5916">
                  <c:v>2.754516936</c:v>
                </c:pt>
                <c:pt idx="5917">
                  <c:v>2.76968834</c:v>
                </c:pt>
                <c:pt idx="5918">
                  <c:v>2.784315274</c:v>
                </c:pt>
                <c:pt idx="5919">
                  <c:v>2.663174496</c:v>
                </c:pt>
                <c:pt idx="5920">
                  <c:v>2.538838912</c:v>
                </c:pt>
                <c:pt idx="5921">
                  <c:v>2.560498424</c:v>
                </c:pt>
                <c:pt idx="5922">
                  <c:v>2.633015275</c:v>
                </c:pt>
                <c:pt idx="5923">
                  <c:v>2.461731001</c:v>
                </c:pt>
                <c:pt idx="5924">
                  <c:v>2.501644594</c:v>
                </c:pt>
                <c:pt idx="5925">
                  <c:v>2.47333618</c:v>
                </c:pt>
                <c:pt idx="5926">
                  <c:v>2.516406593</c:v>
                </c:pt>
                <c:pt idx="5927">
                  <c:v>2.392439221</c:v>
                </c:pt>
                <c:pt idx="5928">
                  <c:v>2.515486575</c:v>
                </c:pt>
                <c:pt idx="5929">
                  <c:v>2.633454737</c:v>
                </c:pt>
                <c:pt idx="5930">
                  <c:v>2.737492437</c:v>
                </c:pt>
                <c:pt idx="5931">
                  <c:v>2.589647406</c:v>
                </c:pt>
                <c:pt idx="5932">
                  <c:v>2.537844941</c:v>
                </c:pt>
                <c:pt idx="5933">
                  <c:v>2.545575876</c:v>
                </c:pt>
                <c:pt idx="5934">
                  <c:v>2.623300797</c:v>
                </c:pt>
                <c:pt idx="5935">
                  <c:v>2.660095723</c:v>
                </c:pt>
                <c:pt idx="5936">
                  <c:v>2.692742927</c:v>
                </c:pt>
                <c:pt idx="5937">
                  <c:v>2.706182405</c:v>
                </c:pt>
                <c:pt idx="5938">
                  <c:v>2.671688577</c:v>
                </c:pt>
                <c:pt idx="5939">
                  <c:v>2.680370399</c:v>
                </c:pt>
                <c:pt idx="5940">
                  <c:v>2.689551938</c:v>
                </c:pt>
                <c:pt idx="5941">
                  <c:v>2.73095981</c:v>
                </c:pt>
                <c:pt idx="5942">
                  <c:v>2.885471193</c:v>
                </c:pt>
                <c:pt idx="5943">
                  <c:v>2.879991419</c:v>
                </c:pt>
                <c:pt idx="5944">
                  <c:v>2.925530213</c:v>
                </c:pt>
                <c:pt idx="5945">
                  <c:v>2.968152964</c:v>
                </c:pt>
                <c:pt idx="5946">
                  <c:v>3.086975218</c:v>
                </c:pt>
                <c:pt idx="5947">
                  <c:v>3.088281724</c:v>
                </c:pt>
                <c:pt idx="5948">
                  <c:v>3.064178421</c:v>
                </c:pt>
                <c:pt idx="5949">
                  <c:v>3.028705145</c:v>
                </c:pt>
                <c:pt idx="5950">
                  <c:v>3.063864185</c:v>
                </c:pt>
                <c:pt idx="5951">
                  <c:v>3.052512569</c:v>
                </c:pt>
                <c:pt idx="5952">
                  <c:v>3.15220244</c:v>
                </c:pt>
                <c:pt idx="5953">
                  <c:v>3.080433284</c:v>
                </c:pt>
                <c:pt idx="5954">
                  <c:v>3.062542811</c:v>
                </c:pt>
                <c:pt idx="5955">
                  <c:v>3.105655338</c:v>
                </c:pt>
                <c:pt idx="5956">
                  <c:v>3.114244062</c:v>
                </c:pt>
                <c:pt idx="5957">
                  <c:v>2.941096288</c:v>
                </c:pt>
                <c:pt idx="5958">
                  <c:v>2.93247277</c:v>
                </c:pt>
                <c:pt idx="5959">
                  <c:v>3.013780787</c:v>
                </c:pt>
                <c:pt idx="5960">
                  <c:v>2.964555897</c:v>
                </c:pt>
                <c:pt idx="5961">
                  <c:v>2.892279583</c:v>
                </c:pt>
                <c:pt idx="5962">
                  <c:v>2.975270414</c:v>
                </c:pt>
                <c:pt idx="5963">
                  <c:v>2.972906155</c:v>
                </c:pt>
                <c:pt idx="5964">
                  <c:v>2.905585434</c:v>
                </c:pt>
                <c:pt idx="5965">
                  <c:v>2.891055875</c:v>
                </c:pt>
                <c:pt idx="5966">
                  <c:v>2.908182977</c:v>
                </c:pt>
                <c:pt idx="5967">
                  <c:v>2.853973072</c:v>
                </c:pt>
                <c:pt idx="5968">
                  <c:v>2.868975113</c:v>
                </c:pt>
                <c:pt idx="5969">
                  <c:v>2.883377813</c:v>
                </c:pt>
                <c:pt idx="5970">
                  <c:v>2.869665832</c:v>
                </c:pt>
                <c:pt idx="5971">
                  <c:v>2.745068575</c:v>
                </c:pt>
                <c:pt idx="5972">
                  <c:v>2.719996782</c:v>
                </c:pt>
                <c:pt idx="5973">
                  <c:v>2.621181545</c:v>
                </c:pt>
                <c:pt idx="5974">
                  <c:v>2.689636455</c:v>
                </c:pt>
                <c:pt idx="5975">
                  <c:v>2.752619273</c:v>
                </c:pt>
                <c:pt idx="5976">
                  <c:v>2.623755696</c:v>
                </c:pt>
                <c:pt idx="5977">
                  <c:v>2.568392649</c:v>
                </c:pt>
                <c:pt idx="5978">
                  <c:v>2.628248474</c:v>
                </c:pt>
                <c:pt idx="5979">
                  <c:v>2.711059377</c:v>
                </c:pt>
                <c:pt idx="5980">
                  <c:v>2.651201845</c:v>
                </c:pt>
                <c:pt idx="5981">
                  <c:v>2.630726231</c:v>
                </c:pt>
                <c:pt idx="5982">
                  <c:v>2.727458444</c:v>
                </c:pt>
                <c:pt idx="5983">
                  <c:v>2.700600034</c:v>
                </c:pt>
                <c:pt idx="5984">
                  <c:v>2.689628209</c:v>
                </c:pt>
                <c:pt idx="5985">
                  <c:v>2.726960082</c:v>
                </c:pt>
                <c:pt idx="5986">
                  <c:v>2.799715753</c:v>
                </c:pt>
                <c:pt idx="5987">
                  <c:v>2.730255362</c:v>
                </c:pt>
                <c:pt idx="5988">
                  <c:v>2.843597352</c:v>
                </c:pt>
                <c:pt idx="5989">
                  <c:v>2.86198339</c:v>
                </c:pt>
                <c:pt idx="5990">
                  <c:v>2.842428454</c:v>
                </c:pt>
                <c:pt idx="5991">
                  <c:v>2.880435114</c:v>
                </c:pt>
                <c:pt idx="5992">
                  <c:v>2.948712773</c:v>
                </c:pt>
                <c:pt idx="5993">
                  <c:v>2.952614627</c:v>
                </c:pt>
                <c:pt idx="5994">
                  <c:v>3.032508216</c:v>
                </c:pt>
                <c:pt idx="5995">
                  <c:v>3.052945956</c:v>
                </c:pt>
                <c:pt idx="5996">
                  <c:v>3.070273104</c:v>
                </c:pt>
                <c:pt idx="5997">
                  <c:v>3.212881552</c:v>
                </c:pt>
                <c:pt idx="5998">
                  <c:v>3.274259323</c:v>
                </c:pt>
                <c:pt idx="5999">
                  <c:v>3.28280985</c:v>
                </c:pt>
                <c:pt idx="6000">
                  <c:v>3.319130805</c:v>
                </c:pt>
                <c:pt idx="6001">
                  <c:v>3.223052647</c:v>
                </c:pt>
                <c:pt idx="6002">
                  <c:v>3.3759612</c:v>
                </c:pt>
                <c:pt idx="6003">
                  <c:v>3.338878196</c:v>
                </c:pt>
                <c:pt idx="6004">
                  <c:v>3.373110197</c:v>
                </c:pt>
                <c:pt idx="6005">
                  <c:v>3.238515423</c:v>
                </c:pt>
                <c:pt idx="6006">
                  <c:v>3.295644806</c:v>
                </c:pt>
                <c:pt idx="6007">
                  <c:v>3.228388649</c:v>
                </c:pt>
                <c:pt idx="6008">
                  <c:v>3.27413786</c:v>
                </c:pt>
                <c:pt idx="6009">
                  <c:v>3.142186512</c:v>
                </c:pt>
                <c:pt idx="6010">
                  <c:v>3.166447386</c:v>
                </c:pt>
                <c:pt idx="6011">
                  <c:v>3.284486794</c:v>
                </c:pt>
                <c:pt idx="6012">
                  <c:v>3.215333977</c:v>
                </c:pt>
                <c:pt idx="6013">
                  <c:v>3.192688357</c:v>
                </c:pt>
                <c:pt idx="6014">
                  <c:v>3.238201267</c:v>
                </c:pt>
                <c:pt idx="6015">
                  <c:v>3.190554024</c:v>
                </c:pt>
                <c:pt idx="6016">
                  <c:v>3.260295464</c:v>
                </c:pt>
                <c:pt idx="6017">
                  <c:v>3.25510908</c:v>
                </c:pt>
                <c:pt idx="6018">
                  <c:v>3.167756716</c:v>
                </c:pt>
                <c:pt idx="6019">
                  <c:v>3.086057443</c:v>
                </c:pt>
                <c:pt idx="6020">
                  <c:v>3.120510341</c:v>
                </c:pt>
                <c:pt idx="6021">
                  <c:v>3.170895658</c:v>
                </c:pt>
                <c:pt idx="6022">
                  <c:v>3.244559118</c:v>
                </c:pt>
                <c:pt idx="6023">
                  <c:v>3.272968846</c:v>
                </c:pt>
                <c:pt idx="6024">
                  <c:v>3.322085948</c:v>
                </c:pt>
                <c:pt idx="6025">
                  <c:v>3.306466721</c:v>
                </c:pt>
                <c:pt idx="6026">
                  <c:v>3.45100031</c:v>
                </c:pt>
                <c:pt idx="6027">
                  <c:v>3.412917308</c:v>
                </c:pt>
                <c:pt idx="6028">
                  <c:v>3.376856452</c:v>
                </c:pt>
                <c:pt idx="6029">
                  <c:v>3.352615857</c:v>
                </c:pt>
                <c:pt idx="6030">
                  <c:v>3.22854211</c:v>
                </c:pt>
                <c:pt idx="6031">
                  <c:v>3.124423198</c:v>
                </c:pt>
                <c:pt idx="6032">
                  <c:v>3.099454019</c:v>
                </c:pt>
                <c:pt idx="6033">
                  <c:v>2.992856449</c:v>
                </c:pt>
                <c:pt idx="6034">
                  <c:v>2.993576457</c:v>
                </c:pt>
                <c:pt idx="6035">
                  <c:v>2.934209526</c:v>
                </c:pt>
                <c:pt idx="6036">
                  <c:v>2.894817735</c:v>
                </c:pt>
                <c:pt idx="6037">
                  <c:v>2.785026521</c:v>
                </c:pt>
                <c:pt idx="6038">
                  <c:v>2.800694675</c:v>
                </c:pt>
                <c:pt idx="6039">
                  <c:v>2.751657893</c:v>
                </c:pt>
                <c:pt idx="6040">
                  <c:v>2.744491754</c:v>
                </c:pt>
                <c:pt idx="6041">
                  <c:v>2.782307277</c:v>
                </c:pt>
                <c:pt idx="6042">
                  <c:v>2.756660759</c:v>
                </c:pt>
                <c:pt idx="6043">
                  <c:v>2.752980862</c:v>
                </c:pt>
                <c:pt idx="6044">
                  <c:v>2.632908275</c:v>
                </c:pt>
                <c:pt idx="6045">
                  <c:v>2.6298861</c:v>
                </c:pt>
                <c:pt idx="6046">
                  <c:v>2.647638995</c:v>
                </c:pt>
                <c:pt idx="6047">
                  <c:v>2.552400691</c:v>
                </c:pt>
                <c:pt idx="6048">
                  <c:v>2.574394507</c:v>
                </c:pt>
                <c:pt idx="6049">
                  <c:v>2.689112123</c:v>
                </c:pt>
                <c:pt idx="6050">
                  <c:v>2.677746906</c:v>
                </c:pt>
                <c:pt idx="6051">
                  <c:v>2.901622023</c:v>
                </c:pt>
                <c:pt idx="6052">
                  <c:v>2.890854444</c:v>
                </c:pt>
                <c:pt idx="6053">
                  <c:v>2.95401159</c:v>
                </c:pt>
                <c:pt idx="6054">
                  <c:v>3.074469692</c:v>
                </c:pt>
                <c:pt idx="6055">
                  <c:v>3.143272774</c:v>
                </c:pt>
                <c:pt idx="6056">
                  <c:v>3.09668991</c:v>
                </c:pt>
                <c:pt idx="6057">
                  <c:v>3.239533614</c:v>
                </c:pt>
                <c:pt idx="6058">
                  <c:v>3.224095212</c:v>
                </c:pt>
                <c:pt idx="6059">
                  <c:v>3.217245623</c:v>
                </c:pt>
                <c:pt idx="6060">
                  <c:v>3.10726021</c:v>
                </c:pt>
                <c:pt idx="6061">
                  <c:v>3.1704936</c:v>
                </c:pt>
                <c:pt idx="6062">
                  <c:v>3.206596706</c:v>
                </c:pt>
                <c:pt idx="6063">
                  <c:v>3.181361204</c:v>
                </c:pt>
                <c:pt idx="6064">
                  <c:v>3.134711881</c:v>
                </c:pt>
                <c:pt idx="6065">
                  <c:v>3.107370186</c:v>
                </c:pt>
                <c:pt idx="6066">
                  <c:v>3.066854804</c:v>
                </c:pt>
                <c:pt idx="6067">
                  <c:v>3.053704037</c:v>
                </c:pt>
                <c:pt idx="6068">
                  <c:v>3.07897139</c:v>
                </c:pt>
                <c:pt idx="6069">
                  <c:v>3.052047952</c:v>
                </c:pt>
                <c:pt idx="6070">
                  <c:v>3.027328705</c:v>
                </c:pt>
                <c:pt idx="6071">
                  <c:v>3.116445359</c:v>
                </c:pt>
                <c:pt idx="6072">
                  <c:v>3.054718887</c:v>
                </c:pt>
                <c:pt idx="6073">
                  <c:v>3.139473575</c:v>
                </c:pt>
                <c:pt idx="6074">
                  <c:v>3.109930681</c:v>
                </c:pt>
                <c:pt idx="6075">
                  <c:v>3.05843814</c:v>
                </c:pt>
                <c:pt idx="6076">
                  <c:v>2.990112973</c:v>
                </c:pt>
                <c:pt idx="6077">
                  <c:v>2.845870439</c:v>
                </c:pt>
                <c:pt idx="6078">
                  <c:v>2.75207628</c:v>
                </c:pt>
                <c:pt idx="6079">
                  <c:v>2.845333177</c:v>
                </c:pt>
                <c:pt idx="6080">
                  <c:v>2.771942098</c:v>
                </c:pt>
                <c:pt idx="6081">
                  <c:v>2.88682024</c:v>
                </c:pt>
                <c:pt idx="6082">
                  <c:v>2.768024169</c:v>
                </c:pt>
                <c:pt idx="6083">
                  <c:v>2.683643335</c:v>
                </c:pt>
                <c:pt idx="6084">
                  <c:v>2.551955922</c:v>
                </c:pt>
                <c:pt idx="6085">
                  <c:v>2.601232989</c:v>
                </c:pt>
                <c:pt idx="6086">
                  <c:v>2.715814544</c:v>
                </c:pt>
                <c:pt idx="6087">
                  <c:v>2.745269121</c:v>
                </c:pt>
                <c:pt idx="6088">
                  <c:v>2.615380807</c:v>
                </c:pt>
                <c:pt idx="6089">
                  <c:v>2.560511334</c:v>
                </c:pt>
                <c:pt idx="6090">
                  <c:v>2.607639775</c:v>
                </c:pt>
                <c:pt idx="6091">
                  <c:v>2.608297773</c:v>
                </c:pt>
                <c:pt idx="6092">
                  <c:v>2.474108156</c:v>
                </c:pt>
                <c:pt idx="6093">
                  <c:v>2.496873997</c:v>
                </c:pt>
                <c:pt idx="6094">
                  <c:v>2.436548861</c:v>
                </c:pt>
                <c:pt idx="6095">
                  <c:v>2.466546285</c:v>
                </c:pt>
                <c:pt idx="6096">
                  <c:v>2.402062956</c:v>
                </c:pt>
                <c:pt idx="6097">
                  <c:v>2.378035073</c:v>
                </c:pt>
                <c:pt idx="6098">
                  <c:v>2.598976708</c:v>
                </c:pt>
                <c:pt idx="6099">
                  <c:v>2.537939445</c:v>
                </c:pt>
                <c:pt idx="6100">
                  <c:v>2.556379998</c:v>
                </c:pt>
                <c:pt idx="6101">
                  <c:v>2.505563266</c:v>
                </c:pt>
                <c:pt idx="6102">
                  <c:v>2.477291268</c:v>
                </c:pt>
                <c:pt idx="6103">
                  <c:v>2.623849106</c:v>
                </c:pt>
                <c:pt idx="6104">
                  <c:v>2.646807485</c:v>
                </c:pt>
                <c:pt idx="6105">
                  <c:v>2.700089263</c:v>
                </c:pt>
                <c:pt idx="6106">
                  <c:v>2.732587802</c:v>
                </c:pt>
                <c:pt idx="6107">
                  <c:v>2.661641743</c:v>
                </c:pt>
                <c:pt idx="6108">
                  <c:v>2.701089479</c:v>
                </c:pt>
                <c:pt idx="6109">
                  <c:v>2.801217033</c:v>
                </c:pt>
                <c:pt idx="6110">
                  <c:v>2.869827402</c:v>
                </c:pt>
                <c:pt idx="6111">
                  <c:v>2.698451458</c:v>
                </c:pt>
                <c:pt idx="6112">
                  <c:v>2.740207452</c:v>
                </c:pt>
                <c:pt idx="6113">
                  <c:v>2.776057804</c:v>
                </c:pt>
                <c:pt idx="6114">
                  <c:v>2.785443637</c:v>
                </c:pt>
                <c:pt idx="6115">
                  <c:v>2.750853172</c:v>
                </c:pt>
                <c:pt idx="6116">
                  <c:v>2.767809415</c:v>
                </c:pt>
                <c:pt idx="6117">
                  <c:v>2.865470234</c:v>
                </c:pt>
                <c:pt idx="6118">
                  <c:v>2.930792545</c:v>
                </c:pt>
                <c:pt idx="6119">
                  <c:v>2.813638293</c:v>
                </c:pt>
                <c:pt idx="6120">
                  <c:v>2.878491294</c:v>
                </c:pt>
                <c:pt idx="6121">
                  <c:v>2.840988473</c:v>
                </c:pt>
                <c:pt idx="6122">
                  <c:v>2.918757858</c:v>
                </c:pt>
                <c:pt idx="6123">
                  <c:v>2.821982305</c:v>
                </c:pt>
                <c:pt idx="6124">
                  <c:v>2.731826181</c:v>
                </c:pt>
                <c:pt idx="6125">
                  <c:v>2.733913458</c:v>
                </c:pt>
                <c:pt idx="6126">
                  <c:v>2.690906697</c:v>
                </c:pt>
                <c:pt idx="6127">
                  <c:v>2.660515132</c:v>
                </c:pt>
                <c:pt idx="6128">
                  <c:v>2.653094037</c:v>
                </c:pt>
                <c:pt idx="6129">
                  <c:v>2.628779584</c:v>
                </c:pt>
                <c:pt idx="6130">
                  <c:v>2.596114195</c:v>
                </c:pt>
                <c:pt idx="6131">
                  <c:v>2.563293632</c:v>
                </c:pt>
                <c:pt idx="6132">
                  <c:v>2.635580384</c:v>
                </c:pt>
                <c:pt idx="6133">
                  <c:v>2.672499736</c:v>
                </c:pt>
                <c:pt idx="6134">
                  <c:v>2.63965161</c:v>
                </c:pt>
                <c:pt idx="6135">
                  <c:v>2.621440741</c:v>
                </c:pt>
                <c:pt idx="6136">
                  <c:v>2.638742446</c:v>
                </c:pt>
                <c:pt idx="6137">
                  <c:v>2.664464025</c:v>
                </c:pt>
                <c:pt idx="6138">
                  <c:v>2.558448512</c:v>
                </c:pt>
                <c:pt idx="6139">
                  <c:v>2.53921171</c:v>
                </c:pt>
                <c:pt idx="6140">
                  <c:v>2.689490388</c:v>
                </c:pt>
                <c:pt idx="6141">
                  <c:v>2.619987164</c:v>
                </c:pt>
                <c:pt idx="6142">
                  <c:v>2.522944275</c:v>
                </c:pt>
                <c:pt idx="6143">
                  <c:v>2.525193722</c:v>
                </c:pt>
                <c:pt idx="6144">
                  <c:v>2.705992721</c:v>
                </c:pt>
                <c:pt idx="6145">
                  <c:v>2.681762268</c:v>
                </c:pt>
                <c:pt idx="6146">
                  <c:v>2.684165171</c:v>
                </c:pt>
                <c:pt idx="6147">
                  <c:v>2.701944294</c:v>
                </c:pt>
                <c:pt idx="6148">
                  <c:v>2.68358541</c:v>
                </c:pt>
                <c:pt idx="6149">
                  <c:v>2.472445978</c:v>
                </c:pt>
                <c:pt idx="6150">
                  <c:v>2.336687558</c:v>
                </c:pt>
                <c:pt idx="6151">
                  <c:v>2.378221706</c:v>
                </c:pt>
                <c:pt idx="6152">
                  <c:v>2.239867955</c:v>
                </c:pt>
                <c:pt idx="6153">
                  <c:v>2.21435177</c:v>
                </c:pt>
                <c:pt idx="6154">
                  <c:v>2.198038695</c:v>
                </c:pt>
                <c:pt idx="6155">
                  <c:v>2.153454972</c:v>
                </c:pt>
                <c:pt idx="6156">
                  <c:v>2.166491715</c:v>
                </c:pt>
                <c:pt idx="6157">
                  <c:v>2.17214341</c:v>
                </c:pt>
                <c:pt idx="6158">
                  <c:v>2.177119411</c:v>
                </c:pt>
                <c:pt idx="6159">
                  <c:v>2.217820087</c:v>
                </c:pt>
                <c:pt idx="6160">
                  <c:v>2.26762058</c:v>
                </c:pt>
                <c:pt idx="6161">
                  <c:v>2.219655662</c:v>
                </c:pt>
                <c:pt idx="6162">
                  <c:v>2.368518486</c:v>
                </c:pt>
                <c:pt idx="6163">
                  <c:v>2.400930013</c:v>
                </c:pt>
                <c:pt idx="6164">
                  <c:v>2.508900883</c:v>
                </c:pt>
                <c:pt idx="6165">
                  <c:v>2.477119983</c:v>
                </c:pt>
                <c:pt idx="6166">
                  <c:v>2.618069776</c:v>
                </c:pt>
                <c:pt idx="6167">
                  <c:v>2.525969514</c:v>
                </c:pt>
                <c:pt idx="6168">
                  <c:v>2.537140468</c:v>
                </c:pt>
                <c:pt idx="6169">
                  <c:v>2.483791782</c:v>
                </c:pt>
                <c:pt idx="6170">
                  <c:v>2.623216862</c:v>
                </c:pt>
                <c:pt idx="6171">
                  <c:v>2.730711528</c:v>
                </c:pt>
                <c:pt idx="6172">
                  <c:v>2.545892629</c:v>
                </c:pt>
                <c:pt idx="6173">
                  <c:v>2.649158216</c:v>
                </c:pt>
                <c:pt idx="6174">
                  <c:v>2.570016105</c:v>
                </c:pt>
                <c:pt idx="6175">
                  <c:v>2.461130315</c:v>
                </c:pt>
                <c:pt idx="6176">
                  <c:v>2.596239734</c:v>
                </c:pt>
                <c:pt idx="6177">
                  <c:v>2.418135299</c:v>
                </c:pt>
                <c:pt idx="6178">
                  <c:v>2.45258841</c:v>
                </c:pt>
                <c:pt idx="6179">
                  <c:v>2.372828541</c:v>
                </c:pt>
                <c:pt idx="6180">
                  <c:v>2.45324894</c:v>
                </c:pt>
                <c:pt idx="6181">
                  <c:v>2.346402544</c:v>
                </c:pt>
                <c:pt idx="6182">
                  <c:v>2.322431041</c:v>
                </c:pt>
                <c:pt idx="6183">
                  <c:v>2.269467683</c:v>
                </c:pt>
                <c:pt idx="6184">
                  <c:v>2.21834229</c:v>
                </c:pt>
                <c:pt idx="6185">
                  <c:v>2.115101197</c:v>
                </c:pt>
                <c:pt idx="6186">
                  <c:v>1.941234841</c:v>
                </c:pt>
                <c:pt idx="6187">
                  <c:v>1.902644928</c:v>
                </c:pt>
                <c:pt idx="6188">
                  <c:v>1.8704358</c:v>
                </c:pt>
                <c:pt idx="6189">
                  <c:v>1.832508796</c:v>
                </c:pt>
                <c:pt idx="6190">
                  <c:v>1.919756626</c:v>
                </c:pt>
                <c:pt idx="6191">
                  <c:v>1.886384528</c:v>
                </c:pt>
                <c:pt idx="6192">
                  <c:v>1.877673601</c:v>
                </c:pt>
                <c:pt idx="6193">
                  <c:v>1.971864238</c:v>
                </c:pt>
                <c:pt idx="6194">
                  <c:v>1.993607422</c:v>
                </c:pt>
                <c:pt idx="6195">
                  <c:v>2.039369128</c:v>
                </c:pt>
                <c:pt idx="6196">
                  <c:v>2.149157047</c:v>
                </c:pt>
                <c:pt idx="6197">
                  <c:v>1.979300919</c:v>
                </c:pt>
                <c:pt idx="6198">
                  <c:v>2.108021713</c:v>
                </c:pt>
                <c:pt idx="6199">
                  <c:v>2.087023155</c:v>
                </c:pt>
                <c:pt idx="6200">
                  <c:v>2.046781733</c:v>
                </c:pt>
                <c:pt idx="6201">
                  <c:v>2.00743</c:v>
                </c:pt>
                <c:pt idx="6202">
                  <c:v>2.137179842</c:v>
                </c:pt>
                <c:pt idx="6203">
                  <c:v>2.067062978</c:v>
                </c:pt>
                <c:pt idx="6204">
                  <c:v>1.955792443</c:v>
                </c:pt>
                <c:pt idx="6205">
                  <c:v>2.142234446</c:v>
                </c:pt>
                <c:pt idx="6206">
                  <c:v>2.1498217</c:v>
                </c:pt>
                <c:pt idx="6207">
                  <c:v>2.154285871</c:v>
                </c:pt>
                <c:pt idx="6208">
                  <c:v>2.003274347</c:v>
                </c:pt>
                <c:pt idx="6209">
                  <c:v>2.098861283</c:v>
                </c:pt>
                <c:pt idx="6210">
                  <c:v>2.050129742</c:v>
                </c:pt>
                <c:pt idx="6211">
                  <c:v>1.943990629</c:v>
                </c:pt>
                <c:pt idx="6212">
                  <c:v>2.019138761</c:v>
                </c:pt>
                <c:pt idx="6213">
                  <c:v>1.946454886</c:v>
                </c:pt>
                <c:pt idx="6214">
                  <c:v>1.984942063</c:v>
                </c:pt>
                <c:pt idx="6215">
                  <c:v>2.017392015</c:v>
                </c:pt>
                <c:pt idx="6216">
                  <c:v>2.04709419</c:v>
                </c:pt>
                <c:pt idx="6217">
                  <c:v>2.02602086</c:v>
                </c:pt>
                <c:pt idx="6218">
                  <c:v>2.275071534</c:v>
                </c:pt>
                <c:pt idx="6219">
                  <c:v>2.291469294</c:v>
                </c:pt>
                <c:pt idx="6220">
                  <c:v>2.299356479</c:v>
                </c:pt>
                <c:pt idx="6221">
                  <c:v>2.280403927</c:v>
                </c:pt>
                <c:pt idx="6222">
                  <c:v>2.279849702</c:v>
                </c:pt>
                <c:pt idx="6223">
                  <c:v>2.11107717</c:v>
                </c:pt>
                <c:pt idx="6224">
                  <c:v>2.185217812</c:v>
                </c:pt>
                <c:pt idx="6225">
                  <c:v>2.309271009</c:v>
                </c:pt>
                <c:pt idx="6226">
                  <c:v>2.1582405</c:v>
                </c:pt>
                <c:pt idx="6227">
                  <c:v>2.170360162</c:v>
                </c:pt>
                <c:pt idx="6228">
                  <c:v>2.210866299</c:v>
                </c:pt>
                <c:pt idx="6229">
                  <c:v>2.346913347</c:v>
                </c:pt>
                <c:pt idx="6230">
                  <c:v>2.192106707</c:v>
                </c:pt>
                <c:pt idx="6231">
                  <c:v>2.243054582</c:v>
                </c:pt>
                <c:pt idx="6232">
                  <c:v>2.239668741</c:v>
                </c:pt>
                <c:pt idx="6233">
                  <c:v>2.239548071</c:v>
                </c:pt>
                <c:pt idx="6234">
                  <c:v>2.253197468</c:v>
                </c:pt>
                <c:pt idx="6235">
                  <c:v>2.282944784</c:v>
                </c:pt>
                <c:pt idx="6236">
                  <c:v>2.245360988</c:v>
                </c:pt>
                <c:pt idx="6237">
                  <c:v>2.184531944</c:v>
                </c:pt>
                <c:pt idx="6238">
                  <c:v>2.187858922</c:v>
                </c:pt>
                <c:pt idx="6239">
                  <c:v>2.214962147</c:v>
                </c:pt>
                <c:pt idx="6240">
                  <c:v>2.234229243</c:v>
                </c:pt>
                <c:pt idx="6241">
                  <c:v>2.136645962</c:v>
                </c:pt>
                <c:pt idx="6242">
                  <c:v>2.122790218</c:v>
                </c:pt>
                <c:pt idx="6243">
                  <c:v>1.998967343</c:v>
                </c:pt>
                <c:pt idx="6244">
                  <c:v>2.077062737</c:v>
                </c:pt>
                <c:pt idx="6245">
                  <c:v>1.96630454</c:v>
                </c:pt>
                <c:pt idx="6246">
                  <c:v>1.773589309</c:v>
                </c:pt>
                <c:pt idx="6247">
                  <c:v>1.826093983</c:v>
                </c:pt>
                <c:pt idx="6248">
                  <c:v>1.708948732</c:v>
                </c:pt>
                <c:pt idx="6249">
                  <c:v>1.772088596</c:v>
                </c:pt>
                <c:pt idx="6250">
                  <c:v>1.773507923</c:v>
                </c:pt>
                <c:pt idx="6251">
                  <c:v>1.833309116</c:v>
                </c:pt>
                <c:pt idx="6252">
                  <c:v>1.863118763</c:v>
                </c:pt>
                <c:pt idx="6253">
                  <c:v>1.996480686</c:v>
                </c:pt>
                <c:pt idx="6254">
                  <c:v>1.909240161</c:v>
                </c:pt>
                <c:pt idx="6255">
                  <c:v>2.011866684</c:v>
                </c:pt>
                <c:pt idx="6256">
                  <c:v>2.083959868</c:v>
                </c:pt>
                <c:pt idx="6257">
                  <c:v>2.048526568</c:v>
                </c:pt>
                <c:pt idx="6258">
                  <c:v>2.191592542</c:v>
                </c:pt>
                <c:pt idx="6259">
                  <c:v>2.147650422</c:v>
                </c:pt>
                <c:pt idx="6260">
                  <c:v>1.886186267</c:v>
                </c:pt>
                <c:pt idx="6261">
                  <c:v>1.797701252</c:v>
                </c:pt>
                <c:pt idx="6262">
                  <c:v>1.882022652</c:v>
                </c:pt>
                <c:pt idx="6263">
                  <c:v>1.864602752</c:v>
                </c:pt>
                <c:pt idx="6264">
                  <c:v>1.975368968</c:v>
                </c:pt>
                <c:pt idx="6265">
                  <c:v>1.957592103</c:v>
                </c:pt>
                <c:pt idx="6266">
                  <c:v>2.099601302</c:v>
                </c:pt>
                <c:pt idx="6267">
                  <c:v>2.283600412</c:v>
                </c:pt>
                <c:pt idx="6268">
                  <c:v>2.313346399</c:v>
                </c:pt>
                <c:pt idx="6269">
                  <c:v>2.387279705</c:v>
                </c:pt>
                <c:pt idx="6270">
                  <c:v>2.450663141</c:v>
                </c:pt>
                <c:pt idx="6271">
                  <c:v>2.335873306</c:v>
                </c:pt>
                <c:pt idx="6272">
                  <c:v>2.382369093</c:v>
                </c:pt>
                <c:pt idx="6273">
                  <c:v>2.326410508</c:v>
                </c:pt>
                <c:pt idx="6274">
                  <c:v>2.195702819</c:v>
                </c:pt>
                <c:pt idx="6275">
                  <c:v>2.27244106</c:v>
                </c:pt>
                <c:pt idx="6276">
                  <c:v>2.151085406</c:v>
                </c:pt>
                <c:pt idx="6277">
                  <c:v>2.026961937</c:v>
                </c:pt>
                <c:pt idx="6278">
                  <c:v>2.075618402</c:v>
                </c:pt>
                <c:pt idx="6279">
                  <c:v>1.985404578</c:v>
                </c:pt>
                <c:pt idx="6280">
                  <c:v>1.985663862</c:v>
                </c:pt>
                <c:pt idx="6281">
                  <c:v>2.067912525</c:v>
                </c:pt>
                <c:pt idx="6282">
                  <c:v>1.955392149</c:v>
                </c:pt>
                <c:pt idx="6283">
                  <c:v>1.879369342</c:v>
                </c:pt>
                <c:pt idx="6284">
                  <c:v>1.8397867</c:v>
                </c:pt>
                <c:pt idx="6285">
                  <c:v>1.692233377</c:v>
                </c:pt>
                <c:pt idx="6286">
                  <c:v>1.695049484</c:v>
                </c:pt>
                <c:pt idx="6287">
                  <c:v>1.715118157</c:v>
                </c:pt>
                <c:pt idx="6288">
                  <c:v>1.606264436</c:v>
                </c:pt>
                <c:pt idx="6289">
                  <c:v>1.676778114</c:v>
                </c:pt>
                <c:pt idx="6290">
                  <c:v>1.767626362</c:v>
                </c:pt>
                <c:pt idx="6291">
                  <c:v>1.741936024</c:v>
                </c:pt>
                <c:pt idx="6292">
                  <c:v>1.72664155</c:v>
                </c:pt>
                <c:pt idx="6293">
                  <c:v>1.783839474</c:v>
                </c:pt>
                <c:pt idx="6294">
                  <c:v>1.788348438</c:v>
                </c:pt>
                <c:pt idx="6295">
                  <c:v>1.74335828</c:v>
                </c:pt>
                <c:pt idx="6296">
                  <c:v>1.719054541</c:v>
                </c:pt>
                <c:pt idx="6297">
                  <c:v>1.74836384</c:v>
                </c:pt>
                <c:pt idx="6298">
                  <c:v>1.790899334</c:v>
                </c:pt>
                <c:pt idx="6299">
                  <c:v>1.831574869</c:v>
                </c:pt>
                <c:pt idx="6300">
                  <c:v>1.878639766</c:v>
                </c:pt>
                <c:pt idx="6301">
                  <c:v>1.948578979</c:v>
                </c:pt>
                <c:pt idx="6302">
                  <c:v>1.902072818</c:v>
                </c:pt>
                <c:pt idx="6303">
                  <c:v>2.043282549</c:v>
                </c:pt>
                <c:pt idx="6304">
                  <c:v>2.132775615</c:v>
                </c:pt>
                <c:pt idx="6305">
                  <c:v>2.100064104</c:v>
                </c:pt>
                <c:pt idx="6306">
                  <c:v>2.25549184</c:v>
                </c:pt>
                <c:pt idx="6307">
                  <c:v>2.31857257</c:v>
                </c:pt>
                <c:pt idx="6308">
                  <c:v>2.256002908</c:v>
                </c:pt>
                <c:pt idx="6309">
                  <c:v>2.290702525</c:v>
                </c:pt>
                <c:pt idx="6310">
                  <c:v>2.131309195</c:v>
                </c:pt>
                <c:pt idx="6311">
                  <c:v>2.048216385</c:v>
                </c:pt>
                <c:pt idx="6312">
                  <c:v>2.035043882</c:v>
                </c:pt>
                <c:pt idx="6313">
                  <c:v>2.021359014</c:v>
                </c:pt>
                <c:pt idx="6314">
                  <c:v>1.95116947</c:v>
                </c:pt>
                <c:pt idx="6315">
                  <c:v>1.956086088</c:v>
                </c:pt>
                <c:pt idx="6316">
                  <c:v>2.11602463</c:v>
                </c:pt>
                <c:pt idx="6317">
                  <c:v>2.172170659</c:v>
                </c:pt>
                <c:pt idx="6318">
                  <c:v>2.208116236</c:v>
                </c:pt>
                <c:pt idx="6319">
                  <c:v>2.2858609</c:v>
                </c:pt>
                <c:pt idx="6320">
                  <c:v>2.230615795</c:v>
                </c:pt>
                <c:pt idx="6321">
                  <c:v>2.217490209</c:v>
                </c:pt>
                <c:pt idx="6322">
                  <c:v>2.230370499</c:v>
                </c:pt>
                <c:pt idx="6323">
                  <c:v>2.302280774</c:v>
                </c:pt>
                <c:pt idx="6324">
                  <c:v>2.229485807</c:v>
                </c:pt>
                <c:pt idx="6325">
                  <c:v>2.191395017</c:v>
                </c:pt>
                <c:pt idx="6326">
                  <c:v>2.263933939</c:v>
                </c:pt>
                <c:pt idx="6327">
                  <c:v>2.166340607</c:v>
                </c:pt>
                <c:pt idx="6328">
                  <c:v>2.100705735</c:v>
                </c:pt>
                <c:pt idx="6329">
                  <c:v>2.170869803</c:v>
                </c:pt>
                <c:pt idx="6330">
                  <c:v>2.072458603</c:v>
                </c:pt>
                <c:pt idx="6331">
                  <c:v>2.164886633</c:v>
                </c:pt>
                <c:pt idx="6332">
                  <c:v>2.249694144</c:v>
                </c:pt>
                <c:pt idx="6333">
                  <c:v>2.132039721</c:v>
                </c:pt>
                <c:pt idx="6334">
                  <c:v>2.18159925</c:v>
                </c:pt>
                <c:pt idx="6335">
                  <c:v>2.267215858</c:v>
                </c:pt>
                <c:pt idx="6336">
                  <c:v>2.146111805</c:v>
                </c:pt>
                <c:pt idx="6337">
                  <c:v>2.031310054</c:v>
                </c:pt>
                <c:pt idx="6338">
                  <c:v>1.971558955</c:v>
                </c:pt>
                <c:pt idx="6339">
                  <c:v>1.906536678</c:v>
                </c:pt>
                <c:pt idx="6340">
                  <c:v>1.812429541</c:v>
                </c:pt>
                <c:pt idx="6341">
                  <c:v>1.793695579</c:v>
                </c:pt>
                <c:pt idx="6342">
                  <c:v>1.75222057</c:v>
                </c:pt>
                <c:pt idx="6343">
                  <c:v>1.747861511</c:v>
                </c:pt>
                <c:pt idx="6344">
                  <c:v>1.802922354</c:v>
                </c:pt>
                <c:pt idx="6345">
                  <c:v>1.845952784</c:v>
                </c:pt>
                <c:pt idx="6346">
                  <c:v>1.859138788</c:v>
                </c:pt>
                <c:pt idx="6347">
                  <c:v>1.826308604</c:v>
                </c:pt>
                <c:pt idx="6348">
                  <c:v>1.815134815</c:v>
                </c:pt>
                <c:pt idx="6349">
                  <c:v>1.868423733</c:v>
                </c:pt>
                <c:pt idx="6350">
                  <c:v>1.920126259</c:v>
                </c:pt>
                <c:pt idx="6351">
                  <c:v>1.959002561</c:v>
                </c:pt>
                <c:pt idx="6352">
                  <c:v>1.949673847</c:v>
                </c:pt>
                <c:pt idx="6353">
                  <c:v>1.804092929</c:v>
                </c:pt>
                <c:pt idx="6354">
                  <c:v>1.870078941</c:v>
                </c:pt>
                <c:pt idx="6355">
                  <c:v>1.931251626</c:v>
                </c:pt>
                <c:pt idx="6356">
                  <c:v>1.915996675</c:v>
                </c:pt>
                <c:pt idx="6357">
                  <c:v>2.01036099</c:v>
                </c:pt>
                <c:pt idx="6358">
                  <c:v>2.01695747</c:v>
                </c:pt>
                <c:pt idx="6359">
                  <c:v>1.905969948</c:v>
                </c:pt>
                <c:pt idx="6360">
                  <c:v>1.861651938</c:v>
                </c:pt>
                <c:pt idx="6361">
                  <c:v>1.852231937</c:v>
                </c:pt>
                <c:pt idx="6362">
                  <c:v>1.890787978</c:v>
                </c:pt>
                <c:pt idx="6363">
                  <c:v>1.863686347</c:v>
                </c:pt>
                <c:pt idx="6364">
                  <c:v>1.839188446</c:v>
                </c:pt>
                <c:pt idx="6365">
                  <c:v>1.742615564</c:v>
                </c:pt>
                <c:pt idx="6366">
                  <c:v>1.646121043</c:v>
                </c:pt>
                <c:pt idx="6367">
                  <c:v>1.611948617</c:v>
                </c:pt>
                <c:pt idx="6368">
                  <c:v>1.580700469</c:v>
                </c:pt>
                <c:pt idx="6369">
                  <c:v>1.505912254</c:v>
                </c:pt>
                <c:pt idx="6370">
                  <c:v>1.519349714</c:v>
                </c:pt>
                <c:pt idx="6371">
                  <c:v>1.536633213</c:v>
                </c:pt>
                <c:pt idx="6372">
                  <c:v>1.603260932</c:v>
                </c:pt>
                <c:pt idx="6373">
                  <c:v>1.529207611</c:v>
                </c:pt>
                <c:pt idx="6374">
                  <c:v>1.549343852</c:v>
                </c:pt>
                <c:pt idx="6375">
                  <c:v>1.668857694</c:v>
                </c:pt>
                <c:pt idx="6376">
                  <c:v>1.420723528</c:v>
                </c:pt>
                <c:pt idx="6377">
                  <c:v>1.143715143</c:v>
                </c:pt>
                <c:pt idx="6378">
                  <c:v>1.004545332</c:v>
                </c:pt>
                <c:pt idx="6379">
                  <c:v>1.156818155</c:v>
                </c:pt>
                <c:pt idx="6380">
                  <c:v>1.27261682</c:v>
                </c:pt>
                <c:pt idx="6381">
                  <c:v>1.299764572</c:v>
                </c:pt>
                <c:pt idx="6382">
                  <c:v>1.357542703</c:v>
                </c:pt>
                <c:pt idx="6383">
                  <c:v>1.289141169</c:v>
                </c:pt>
                <c:pt idx="6384">
                  <c:v>1.334499602</c:v>
                </c:pt>
                <c:pt idx="6385">
                  <c:v>1.388118503</c:v>
                </c:pt>
                <c:pt idx="6386">
                  <c:v>1.427007773</c:v>
                </c:pt>
                <c:pt idx="6387">
                  <c:v>1.439133316</c:v>
                </c:pt>
                <c:pt idx="6388">
                  <c:v>1.490823774</c:v>
                </c:pt>
                <c:pt idx="6389">
                  <c:v>1.610056301</c:v>
                </c:pt>
                <c:pt idx="6390">
                  <c:v>1.688145418</c:v>
                </c:pt>
                <c:pt idx="6391">
                  <c:v>1.62663066</c:v>
                </c:pt>
                <c:pt idx="6392">
                  <c:v>1.501585212</c:v>
                </c:pt>
                <c:pt idx="6393">
                  <c:v>1.481789836</c:v>
                </c:pt>
                <c:pt idx="6394">
                  <c:v>1.467378473</c:v>
                </c:pt>
                <c:pt idx="6395">
                  <c:v>1.540990554</c:v>
                </c:pt>
                <c:pt idx="6396">
                  <c:v>1.476694549</c:v>
                </c:pt>
                <c:pt idx="6397">
                  <c:v>1.701536534</c:v>
                </c:pt>
                <c:pt idx="6398">
                  <c:v>1.938401262</c:v>
                </c:pt>
                <c:pt idx="6399">
                  <c:v>2.149156741</c:v>
                </c:pt>
                <c:pt idx="6400">
                  <c:v>1.995313961</c:v>
                </c:pt>
                <c:pt idx="6401">
                  <c:v>1.953240114</c:v>
                </c:pt>
                <c:pt idx="6402">
                  <c:v>2.106421251</c:v>
                </c:pt>
                <c:pt idx="6403">
                  <c:v>2.121324324</c:v>
                </c:pt>
                <c:pt idx="6404">
                  <c:v>2.006247169</c:v>
                </c:pt>
                <c:pt idx="6405">
                  <c:v>2.042211492</c:v>
                </c:pt>
                <c:pt idx="6406">
                  <c:v>2.014530103</c:v>
                </c:pt>
                <c:pt idx="6407">
                  <c:v>1.855907497</c:v>
                </c:pt>
                <c:pt idx="6408">
                  <c:v>1.901056842</c:v>
                </c:pt>
                <c:pt idx="6409">
                  <c:v>1.994889566</c:v>
                </c:pt>
                <c:pt idx="6410">
                  <c:v>1.845104186</c:v>
                </c:pt>
                <c:pt idx="6411">
                  <c:v>1.921183074</c:v>
                </c:pt>
                <c:pt idx="6412">
                  <c:v>2.012307282</c:v>
                </c:pt>
                <c:pt idx="6413">
                  <c:v>1.993739026</c:v>
                </c:pt>
                <c:pt idx="6414">
                  <c:v>2.055532175</c:v>
                </c:pt>
                <c:pt idx="6415">
                  <c:v>2.055565924</c:v>
                </c:pt>
                <c:pt idx="6416">
                  <c:v>1.992709627</c:v>
                </c:pt>
                <c:pt idx="6417">
                  <c:v>2.092068642</c:v>
                </c:pt>
                <c:pt idx="6418">
                  <c:v>1.951896516</c:v>
                </c:pt>
                <c:pt idx="6419">
                  <c:v>2.013729427</c:v>
                </c:pt>
                <c:pt idx="6420">
                  <c:v>2.04143361</c:v>
                </c:pt>
                <c:pt idx="6421">
                  <c:v>2.018274922</c:v>
                </c:pt>
                <c:pt idx="6422">
                  <c:v>2.031232748</c:v>
                </c:pt>
                <c:pt idx="6423">
                  <c:v>1.935319185</c:v>
                </c:pt>
                <c:pt idx="6424">
                  <c:v>1.938206198</c:v>
                </c:pt>
                <c:pt idx="6425">
                  <c:v>1.957993393</c:v>
                </c:pt>
                <c:pt idx="6426">
                  <c:v>1.917850037</c:v>
                </c:pt>
                <c:pt idx="6427">
                  <c:v>1.900817968</c:v>
                </c:pt>
                <c:pt idx="6428">
                  <c:v>1.992224439</c:v>
                </c:pt>
                <c:pt idx="6429">
                  <c:v>2.005722589</c:v>
                </c:pt>
                <c:pt idx="6430">
                  <c:v>1.875266464</c:v>
                </c:pt>
                <c:pt idx="6431">
                  <c:v>1.870609431</c:v>
                </c:pt>
                <c:pt idx="6432">
                  <c:v>1.791605223</c:v>
                </c:pt>
                <c:pt idx="6433">
                  <c:v>1.672875208</c:v>
                </c:pt>
                <c:pt idx="6434">
                  <c:v>1.573682144</c:v>
                </c:pt>
                <c:pt idx="6435">
                  <c:v>1.559843656</c:v>
                </c:pt>
                <c:pt idx="6436">
                  <c:v>1.526709965</c:v>
                </c:pt>
                <c:pt idx="6437">
                  <c:v>1.572777531</c:v>
                </c:pt>
                <c:pt idx="6438">
                  <c:v>1.297545224</c:v>
                </c:pt>
                <c:pt idx="6439">
                  <c:v>1.378608107</c:v>
                </c:pt>
                <c:pt idx="6440">
                  <c:v>1.305645381</c:v>
                </c:pt>
                <c:pt idx="6441">
                  <c:v>1.155276453</c:v>
                </c:pt>
                <c:pt idx="6442">
                  <c:v>1.194895542</c:v>
                </c:pt>
                <c:pt idx="6443">
                  <c:v>1.193773098</c:v>
                </c:pt>
                <c:pt idx="6444">
                  <c:v>1.271065121</c:v>
                </c:pt>
                <c:pt idx="6445">
                  <c:v>1.159908483</c:v>
                </c:pt>
                <c:pt idx="6446">
                  <c:v>1.161928724</c:v>
                </c:pt>
                <c:pt idx="6447">
                  <c:v>1.223329939</c:v>
                </c:pt>
                <c:pt idx="6448">
                  <c:v>1.331996314</c:v>
                </c:pt>
                <c:pt idx="6449">
                  <c:v>1.20463906</c:v>
                </c:pt>
                <c:pt idx="6450">
                  <c:v>1.208910661</c:v>
                </c:pt>
                <c:pt idx="6451">
                  <c:v>1.230655327</c:v>
                </c:pt>
                <c:pt idx="6452">
                  <c:v>1.174020221</c:v>
                </c:pt>
                <c:pt idx="6453">
                  <c:v>1.277503149</c:v>
                </c:pt>
                <c:pt idx="6454">
                  <c:v>1.234020021</c:v>
                </c:pt>
                <c:pt idx="6455">
                  <c:v>1.236134114</c:v>
                </c:pt>
                <c:pt idx="6456">
                  <c:v>1.161518904</c:v>
                </c:pt>
                <c:pt idx="6457">
                  <c:v>1.193947489</c:v>
                </c:pt>
                <c:pt idx="6458">
                  <c:v>1.170830821</c:v>
                </c:pt>
                <c:pt idx="6459">
                  <c:v>1.303499133</c:v>
                </c:pt>
                <c:pt idx="6460">
                  <c:v>1.320748935</c:v>
                </c:pt>
                <c:pt idx="6461">
                  <c:v>1.25674949</c:v>
                </c:pt>
                <c:pt idx="6462">
                  <c:v>1.370363524</c:v>
                </c:pt>
                <c:pt idx="6463">
                  <c:v>1.460333625</c:v>
                </c:pt>
                <c:pt idx="6464">
                  <c:v>1.427471761</c:v>
                </c:pt>
                <c:pt idx="6465">
                  <c:v>1.388526515</c:v>
                </c:pt>
                <c:pt idx="6466">
                  <c:v>1.477666591</c:v>
                </c:pt>
                <c:pt idx="6467">
                  <c:v>1.568480196</c:v>
                </c:pt>
                <c:pt idx="6468">
                  <c:v>1.66370635</c:v>
                </c:pt>
                <c:pt idx="6469">
                  <c:v>1.496707469</c:v>
                </c:pt>
                <c:pt idx="6470">
                  <c:v>1.639162912</c:v>
                </c:pt>
                <c:pt idx="6471">
                  <c:v>1.683406502</c:v>
                </c:pt>
                <c:pt idx="6472">
                  <c:v>1.710048932</c:v>
                </c:pt>
                <c:pt idx="6473">
                  <c:v>1.728783836</c:v>
                </c:pt>
                <c:pt idx="6474">
                  <c:v>1.628004552</c:v>
                </c:pt>
                <c:pt idx="6475">
                  <c:v>1.75444101</c:v>
                </c:pt>
                <c:pt idx="6476">
                  <c:v>1.808723165</c:v>
                </c:pt>
                <c:pt idx="6477">
                  <c:v>1.768822101</c:v>
                </c:pt>
                <c:pt idx="6478">
                  <c:v>1.708005339</c:v>
                </c:pt>
                <c:pt idx="6479">
                  <c:v>1.57669253</c:v>
                </c:pt>
                <c:pt idx="6480">
                  <c:v>1.542096028</c:v>
                </c:pt>
                <c:pt idx="6481">
                  <c:v>1.520373806</c:v>
                </c:pt>
                <c:pt idx="6482">
                  <c:v>1.556454016</c:v>
                </c:pt>
                <c:pt idx="6483">
                  <c:v>1.521393179</c:v>
                </c:pt>
                <c:pt idx="6484">
                  <c:v>1.500826639</c:v>
                </c:pt>
                <c:pt idx="6485">
                  <c:v>1.485207382</c:v>
                </c:pt>
                <c:pt idx="6486">
                  <c:v>1.482049813</c:v>
                </c:pt>
                <c:pt idx="6487">
                  <c:v>1.476159534</c:v>
                </c:pt>
                <c:pt idx="6488">
                  <c:v>1.490398607</c:v>
                </c:pt>
                <c:pt idx="6489">
                  <c:v>1.285145945</c:v>
                </c:pt>
                <c:pt idx="6490">
                  <c:v>1.317670669</c:v>
                </c:pt>
                <c:pt idx="6491">
                  <c:v>1.261846313</c:v>
                </c:pt>
                <c:pt idx="6492">
                  <c:v>1.271384489</c:v>
                </c:pt>
                <c:pt idx="6493">
                  <c:v>1.283448538</c:v>
                </c:pt>
                <c:pt idx="6494">
                  <c:v>1.283695885</c:v>
                </c:pt>
                <c:pt idx="6495">
                  <c:v>1.304970808</c:v>
                </c:pt>
                <c:pt idx="6496">
                  <c:v>1.325953103</c:v>
                </c:pt>
                <c:pt idx="6497">
                  <c:v>1.187167165</c:v>
                </c:pt>
                <c:pt idx="6498">
                  <c:v>1.287250513</c:v>
                </c:pt>
                <c:pt idx="6499">
                  <c:v>1.24782052</c:v>
                </c:pt>
                <c:pt idx="6500">
                  <c:v>1.337578111</c:v>
                </c:pt>
                <c:pt idx="6501">
                  <c:v>1.412520323</c:v>
                </c:pt>
                <c:pt idx="6502">
                  <c:v>1.443402259</c:v>
                </c:pt>
                <c:pt idx="6503">
                  <c:v>1.381647887</c:v>
                </c:pt>
                <c:pt idx="6504">
                  <c:v>1.280969156</c:v>
                </c:pt>
                <c:pt idx="6505">
                  <c:v>1.174009021</c:v>
                </c:pt>
                <c:pt idx="6506">
                  <c:v>1.163603256</c:v>
                </c:pt>
                <c:pt idx="6507">
                  <c:v>1.182382229</c:v>
                </c:pt>
                <c:pt idx="6508">
                  <c:v>1.179511505</c:v>
                </c:pt>
                <c:pt idx="6509">
                  <c:v>1.047880307</c:v>
                </c:pt>
                <c:pt idx="6510">
                  <c:v>1.033856256</c:v>
                </c:pt>
                <c:pt idx="6511">
                  <c:v>0.994354465</c:v>
                </c:pt>
                <c:pt idx="6512">
                  <c:v>0.960515673</c:v>
                </c:pt>
                <c:pt idx="6513">
                  <c:v>0.875570781</c:v>
                </c:pt>
                <c:pt idx="6514">
                  <c:v>0.836272942</c:v>
                </c:pt>
                <c:pt idx="6515">
                  <c:v>0.914568703</c:v>
                </c:pt>
                <c:pt idx="6516">
                  <c:v>0.876660851</c:v>
                </c:pt>
                <c:pt idx="6517">
                  <c:v>0.919743099</c:v>
                </c:pt>
                <c:pt idx="6518">
                  <c:v>0.946941988</c:v>
                </c:pt>
                <c:pt idx="6519">
                  <c:v>0.866557273</c:v>
                </c:pt>
                <c:pt idx="6520">
                  <c:v>0.832429651</c:v>
                </c:pt>
                <c:pt idx="6521">
                  <c:v>0.836801959</c:v>
                </c:pt>
                <c:pt idx="6522">
                  <c:v>0.818387601</c:v>
                </c:pt>
                <c:pt idx="6523">
                  <c:v>0.834290864</c:v>
                </c:pt>
                <c:pt idx="6524">
                  <c:v>0.93285558</c:v>
                </c:pt>
                <c:pt idx="6525">
                  <c:v>0.927030227</c:v>
                </c:pt>
                <c:pt idx="6526">
                  <c:v>0.908748676</c:v>
                </c:pt>
                <c:pt idx="6527">
                  <c:v>0.900243053</c:v>
                </c:pt>
                <c:pt idx="6528">
                  <c:v>0.900432407</c:v>
                </c:pt>
                <c:pt idx="6529">
                  <c:v>0.865180633</c:v>
                </c:pt>
                <c:pt idx="6530">
                  <c:v>0.828918705</c:v>
                </c:pt>
                <c:pt idx="6531">
                  <c:v>0.865732929</c:v>
                </c:pt>
                <c:pt idx="6532">
                  <c:v>0.871785924</c:v>
                </c:pt>
                <c:pt idx="6533">
                  <c:v>0.802434469</c:v>
                </c:pt>
                <c:pt idx="6534">
                  <c:v>0.762465331</c:v>
                </c:pt>
                <c:pt idx="6535">
                  <c:v>0.685568833</c:v>
                </c:pt>
                <c:pt idx="6536">
                  <c:v>0.632947975</c:v>
                </c:pt>
                <c:pt idx="6537">
                  <c:v>0.718054988</c:v>
                </c:pt>
                <c:pt idx="6538">
                  <c:v>0.712422766</c:v>
                </c:pt>
                <c:pt idx="6539">
                  <c:v>0.767310347</c:v>
                </c:pt>
                <c:pt idx="6540">
                  <c:v>0.724166194</c:v>
                </c:pt>
                <c:pt idx="6541">
                  <c:v>0.822035323</c:v>
                </c:pt>
                <c:pt idx="6542">
                  <c:v>0.796185694</c:v>
                </c:pt>
                <c:pt idx="6543">
                  <c:v>0.785803933</c:v>
                </c:pt>
                <c:pt idx="6544">
                  <c:v>0.777635008</c:v>
                </c:pt>
                <c:pt idx="6545">
                  <c:v>0.761632915</c:v>
                </c:pt>
                <c:pt idx="6546">
                  <c:v>0.824534919</c:v>
                </c:pt>
                <c:pt idx="6547">
                  <c:v>0.817247757</c:v>
                </c:pt>
                <c:pt idx="6548">
                  <c:v>0.909955137</c:v>
                </c:pt>
                <c:pt idx="6549">
                  <c:v>0.906355052</c:v>
                </c:pt>
                <c:pt idx="6550">
                  <c:v>0.891706102</c:v>
                </c:pt>
                <c:pt idx="6551">
                  <c:v>0.877483782</c:v>
                </c:pt>
                <c:pt idx="6552">
                  <c:v>0.847609331</c:v>
                </c:pt>
                <c:pt idx="6553">
                  <c:v>0.844922324</c:v>
                </c:pt>
                <c:pt idx="6554">
                  <c:v>0.895263104</c:v>
                </c:pt>
                <c:pt idx="6555">
                  <c:v>0.934363239</c:v>
                </c:pt>
                <c:pt idx="6556">
                  <c:v>0.992225445</c:v>
                </c:pt>
                <c:pt idx="6557">
                  <c:v>1.016547793</c:v>
                </c:pt>
                <c:pt idx="6558">
                  <c:v>0.997180838</c:v>
                </c:pt>
                <c:pt idx="6559">
                  <c:v>0.923797228</c:v>
                </c:pt>
                <c:pt idx="6560">
                  <c:v>0.799422262</c:v>
                </c:pt>
                <c:pt idx="6561">
                  <c:v>0.915537714</c:v>
                </c:pt>
                <c:pt idx="6562">
                  <c:v>0.878139077</c:v>
                </c:pt>
                <c:pt idx="6563">
                  <c:v>0.822102735</c:v>
                </c:pt>
                <c:pt idx="6564">
                  <c:v>0.75214486</c:v>
                </c:pt>
                <c:pt idx="6565">
                  <c:v>0.680805132</c:v>
                </c:pt>
                <c:pt idx="6566">
                  <c:v>0.62275988</c:v>
                </c:pt>
                <c:pt idx="6567">
                  <c:v>0.671383153</c:v>
                </c:pt>
                <c:pt idx="6568">
                  <c:v>0.772617389</c:v>
                </c:pt>
                <c:pt idx="6569">
                  <c:v>0.829696645</c:v>
                </c:pt>
                <c:pt idx="6570">
                  <c:v>0.887310683</c:v>
                </c:pt>
                <c:pt idx="6571">
                  <c:v>0.740378641</c:v>
                </c:pt>
                <c:pt idx="6572">
                  <c:v>0.744719294</c:v>
                </c:pt>
                <c:pt idx="6573">
                  <c:v>0.754793063</c:v>
                </c:pt>
                <c:pt idx="6574">
                  <c:v>0.789857092</c:v>
                </c:pt>
                <c:pt idx="6575">
                  <c:v>0.837048983</c:v>
                </c:pt>
                <c:pt idx="6576">
                  <c:v>0.856281198</c:v>
                </c:pt>
                <c:pt idx="6577">
                  <c:v>0.850930873</c:v>
                </c:pt>
                <c:pt idx="6578">
                  <c:v>0.833687591</c:v>
                </c:pt>
                <c:pt idx="6579">
                  <c:v>0.907486802</c:v>
                </c:pt>
                <c:pt idx="6580">
                  <c:v>0.841545969</c:v>
                </c:pt>
                <c:pt idx="6581">
                  <c:v>0.945014724</c:v>
                </c:pt>
                <c:pt idx="6582">
                  <c:v>0.903536332</c:v>
                </c:pt>
                <c:pt idx="6583">
                  <c:v>0.960578975</c:v>
                </c:pt>
                <c:pt idx="6584">
                  <c:v>1.067236485</c:v>
                </c:pt>
                <c:pt idx="6585">
                  <c:v>1.153937766</c:v>
                </c:pt>
                <c:pt idx="6586">
                  <c:v>1.25146176</c:v>
                </c:pt>
                <c:pt idx="6587">
                  <c:v>1.257849065</c:v>
                </c:pt>
                <c:pt idx="6588">
                  <c:v>1.301816567</c:v>
                </c:pt>
                <c:pt idx="6589">
                  <c:v>1.364510445</c:v>
                </c:pt>
                <c:pt idx="6590">
                  <c:v>1.230511172</c:v>
                </c:pt>
                <c:pt idx="6591">
                  <c:v>1.095358392</c:v>
                </c:pt>
                <c:pt idx="6592">
                  <c:v>1.22646346</c:v>
                </c:pt>
                <c:pt idx="6593">
                  <c:v>1.306882679</c:v>
                </c:pt>
                <c:pt idx="6594">
                  <c:v>1.383831366</c:v>
                </c:pt>
                <c:pt idx="6595">
                  <c:v>1.308138768</c:v>
                </c:pt>
                <c:pt idx="6596">
                  <c:v>1.262443134</c:v>
                </c:pt>
                <c:pt idx="6597">
                  <c:v>1.193191643</c:v>
                </c:pt>
                <c:pt idx="6598">
                  <c:v>1.16013737</c:v>
                </c:pt>
                <c:pt idx="6599">
                  <c:v>1.202704433</c:v>
                </c:pt>
                <c:pt idx="6600">
                  <c:v>1.170152218</c:v>
                </c:pt>
                <c:pt idx="6601">
                  <c:v>1.293655318</c:v>
                </c:pt>
                <c:pt idx="6602">
                  <c:v>1.24967651</c:v>
                </c:pt>
                <c:pt idx="6603">
                  <c:v>1.240742324</c:v>
                </c:pt>
                <c:pt idx="6604">
                  <c:v>1.195243668</c:v>
                </c:pt>
                <c:pt idx="6605">
                  <c:v>1.100318338</c:v>
                </c:pt>
                <c:pt idx="6606">
                  <c:v>1.026101507</c:v>
                </c:pt>
                <c:pt idx="6607">
                  <c:v>0.955600442</c:v>
                </c:pt>
                <c:pt idx="6608">
                  <c:v>0.991794507</c:v>
                </c:pt>
                <c:pt idx="6609">
                  <c:v>0.784756579</c:v>
                </c:pt>
                <c:pt idx="6610">
                  <c:v>0.711782661</c:v>
                </c:pt>
                <c:pt idx="6611">
                  <c:v>0.654741053</c:v>
                </c:pt>
                <c:pt idx="6612">
                  <c:v>0.674702724</c:v>
                </c:pt>
                <c:pt idx="6613">
                  <c:v>0.66415316</c:v>
                </c:pt>
                <c:pt idx="6614">
                  <c:v>0.677003608</c:v>
                </c:pt>
                <c:pt idx="6615">
                  <c:v>0.651639743</c:v>
                </c:pt>
                <c:pt idx="6616">
                  <c:v>0.738031586</c:v>
                </c:pt>
                <c:pt idx="6617">
                  <c:v>0.818792231</c:v>
                </c:pt>
                <c:pt idx="6618">
                  <c:v>0.850309282</c:v>
                </c:pt>
                <c:pt idx="6619">
                  <c:v>0.844609361</c:v>
                </c:pt>
                <c:pt idx="6620">
                  <c:v>0.799419148</c:v>
                </c:pt>
                <c:pt idx="6621">
                  <c:v>0.749712551</c:v>
                </c:pt>
                <c:pt idx="6622">
                  <c:v>0.765244804</c:v>
                </c:pt>
                <c:pt idx="6623">
                  <c:v>0.834023108</c:v>
                </c:pt>
                <c:pt idx="6624">
                  <c:v>0.876212149</c:v>
                </c:pt>
                <c:pt idx="6625">
                  <c:v>0.896738826</c:v>
                </c:pt>
                <c:pt idx="6626">
                  <c:v>0.989261919</c:v>
                </c:pt>
                <c:pt idx="6627">
                  <c:v>1.071728276</c:v>
                </c:pt>
                <c:pt idx="6628">
                  <c:v>1.009112091</c:v>
                </c:pt>
                <c:pt idx="6629">
                  <c:v>0.861559937</c:v>
                </c:pt>
                <c:pt idx="6630">
                  <c:v>0.888534641</c:v>
                </c:pt>
                <c:pt idx="6631">
                  <c:v>0.714125587</c:v>
                </c:pt>
                <c:pt idx="6632">
                  <c:v>0.7088212</c:v>
                </c:pt>
                <c:pt idx="6633">
                  <c:v>0.677968095</c:v>
                </c:pt>
                <c:pt idx="6634">
                  <c:v>0.711883018</c:v>
                </c:pt>
                <c:pt idx="6635">
                  <c:v>0.694824628</c:v>
                </c:pt>
                <c:pt idx="6636">
                  <c:v>0.724265637</c:v>
                </c:pt>
                <c:pt idx="6637">
                  <c:v>0.537727834</c:v>
                </c:pt>
                <c:pt idx="6638">
                  <c:v>0.430134158</c:v>
                </c:pt>
                <c:pt idx="6639">
                  <c:v>0.41743029</c:v>
                </c:pt>
                <c:pt idx="6640">
                  <c:v>0.419001533</c:v>
                </c:pt>
                <c:pt idx="6641">
                  <c:v>0.379075475</c:v>
                </c:pt>
                <c:pt idx="6642">
                  <c:v>0.346174328</c:v>
                </c:pt>
                <c:pt idx="6643">
                  <c:v>0.143604253</c:v>
                </c:pt>
                <c:pt idx="6644">
                  <c:v>0.098513923</c:v>
                </c:pt>
                <c:pt idx="6645">
                  <c:v>-0.057332801</c:v>
                </c:pt>
                <c:pt idx="6646">
                  <c:v>-0.164931201</c:v>
                </c:pt>
                <c:pt idx="6647">
                  <c:v>-0.285590946</c:v>
                </c:pt>
                <c:pt idx="6648">
                  <c:v>-0.325234774</c:v>
                </c:pt>
                <c:pt idx="6649">
                  <c:v>-0.26634637</c:v>
                </c:pt>
                <c:pt idx="6650">
                  <c:v>-0.156542916</c:v>
                </c:pt>
                <c:pt idx="6651">
                  <c:v>-0.162489076</c:v>
                </c:pt>
                <c:pt idx="6652">
                  <c:v>-0.015991134</c:v>
                </c:pt>
                <c:pt idx="6653">
                  <c:v>0.029157738</c:v>
                </c:pt>
                <c:pt idx="6654">
                  <c:v>0.080784115</c:v>
                </c:pt>
                <c:pt idx="6655">
                  <c:v>0.096177184</c:v>
                </c:pt>
                <c:pt idx="6656">
                  <c:v>0.067355592</c:v>
                </c:pt>
                <c:pt idx="6657">
                  <c:v>0.049229232</c:v>
                </c:pt>
                <c:pt idx="6658">
                  <c:v>0.112422085</c:v>
                </c:pt>
                <c:pt idx="6659">
                  <c:v>0.093183708</c:v>
                </c:pt>
                <c:pt idx="6660">
                  <c:v>0.050215278</c:v>
                </c:pt>
                <c:pt idx="6661">
                  <c:v>0.026479906</c:v>
                </c:pt>
                <c:pt idx="6662">
                  <c:v>0.036304905</c:v>
                </c:pt>
                <c:pt idx="6663">
                  <c:v>0.055846558</c:v>
                </c:pt>
                <c:pt idx="6664">
                  <c:v>0.207880044</c:v>
                </c:pt>
                <c:pt idx="6665">
                  <c:v>0.170961914</c:v>
                </c:pt>
                <c:pt idx="6666">
                  <c:v>0.276979788</c:v>
                </c:pt>
                <c:pt idx="6667">
                  <c:v>0.312530456</c:v>
                </c:pt>
                <c:pt idx="6668">
                  <c:v>0.414286198</c:v>
                </c:pt>
                <c:pt idx="6669">
                  <c:v>0.419163068</c:v>
                </c:pt>
                <c:pt idx="6670">
                  <c:v>0.492904768</c:v>
                </c:pt>
                <c:pt idx="6671">
                  <c:v>0.630117668</c:v>
                </c:pt>
                <c:pt idx="6672">
                  <c:v>0.645661932</c:v>
                </c:pt>
                <c:pt idx="6673">
                  <c:v>0.563399151</c:v>
                </c:pt>
                <c:pt idx="6674">
                  <c:v>0.58209242</c:v>
                </c:pt>
                <c:pt idx="6675">
                  <c:v>0.548250781</c:v>
                </c:pt>
                <c:pt idx="6676">
                  <c:v>0.520489315</c:v>
                </c:pt>
                <c:pt idx="6677">
                  <c:v>0.538879664</c:v>
                </c:pt>
                <c:pt idx="6678">
                  <c:v>0.570104097</c:v>
                </c:pt>
                <c:pt idx="6679">
                  <c:v>0.614896679</c:v>
                </c:pt>
                <c:pt idx="6680">
                  <c:v>0.558394777</c:v>
                </c:pt>
                <c:pt idx="6681">
                  <c:v>0.570923473</c:v>
                </c:pt>
                <c:pt idx="6682">
                  <c:v>0.495704618</c:v>
                </c:pt>
                <c:pt idx="6683">
                  <c:v>0.499191831</c:v>
                </c:pt>
                <c:pt idx="6684">
                  <c:v>0.473005534</c:v>
                </c:pt>
                <c:pt idx="6685">
                  <c:v>0.487192266</c:v>
                </c:pt>
                <c:pt idx="6686">
                  <c:v>0.61782284</c:v>
                </c:pt>
                <c:pt idx="6687">
                  <c:v>0.712921921</c:v>
                </c:pt>
                <c:pt idx="6688">
                  <c:v>0.770652729</c:v>
                </c:pt>
                <c:pt idx="6689">
                  <c:v>0.725532694</c:v>
                </c:pt>
                <c:pt idx="6690">
                  <c:v>0.834893811</c:v>
                </c:pt>
                <c:pt idx="6691">
                  <c:v>0.771092132</c:v>
                </c:pt>
                <c:pt idx="6692">
                  <c:v>0.728812278</c:v>
                </c:pt>
                <c:pt idx="6693">
                  <c:v>0.967472212</c:v>
                </c:pt>
                <c:pt idx="6694">
                  <c:v>1.040637842</c:v>
                </c:pt>
                <c:pt idx="6695">
                  <c:v>1.137596</c:v>
                </c:pt>
                <c:pt idx="6696">
                  <c:v>1.197836405</c:v>
                </c:pt>
                <c:pt idx="6697">
                  <c:v>1.240926201</c:v>
                </c:pt>
                <c:pt idx="6698">
                  <c:v>1.130725964</c:v>
                </c:pt>
                <c:pt idx="6699">
                  <c:v>0.924124163</c:v>
                </c:pt>
                <c:pt idx="6700">
                  <c:v>0.923315033</c:v>
                </c:pt>
                <c:pt idx="6701">
                  <c:v>1.065907473</c:v>
                </c:pt>
                <c:pt idx="6702">
                  <c:v>1.063740218</c:v>
                </c:pt>
                <c:pt idx="6703">
                  <c:v>1.240470756</c:v>
                </c:pt>
                <c:pt idx="6704">
                  <c:v>1.127957949</c:v>
                </c:pt>
                <c:pt idx="6705">
                  <c:v>1.147955622</c:v>
                </c:pt>
                <c:pt idx="6706">
                  <c:v>1.161556594</c:v>
                </c:pt>
                <c:pt idx="6707">
                  <c:v>1.226009899</c:v>
                </c:pt>
                <c:pt idx="6708">
                  <c:v>1.197689486</c:v>
                </c:pt>
                <c:pt idx="6709">
                  <c:v>1.266801111</c:v>
                </c:pt>
                <c:pt idx="6710">
                  <c:v>1.14625085</c:v>
                </c:pt>
                <c:pt idx="6711">
                  <c:v>0.806351124</c:v>
                </c:pt>
                <c:pt idx="6712">
                  <c:v>0.730837961</c:v>
                </c:pt>
                <c:pt idx="6713">
                  <c:v>0.658856625</c:v>
                </c:pt>
                <c:pt idx="6714">
                  <c:v>0.502480026</c:v>
                </c:pt>
                <c:pt idx="6715">
                  <c:v>0.417915792</c:v>
                </c:pt>
                <c:pt idx="6716">
                  <c:v>0.261213486</c:v>
                </c:pt>
                <c:pt idx="6717">
                  <c:v>0.194537949</c:v>
                </c:pt>
                <c:pt idx="6718">
                  <c:v>0.156477857</c:v>
                </c:pt>
                <c:pt idx="6719">
                  <c:v>0.32971888</c:v>
                </c:pt>
                <c:pt idx="6720">
                  <c:v>0.549927595</c:v>
                </c:pt>
                <c:pt idx="6721">
                  <c:v>0.581887737</c:v>
                </c:pt>
                <c:pt idx="6722">
                  <c:v>0.546726129</c:v>
                </c:pt>
                <c:pt idx="6723">
                  <c:v>0.553851878</c:v>
                </c:pt>
                <c:pt idx="6724">
                  <c:v>0.466242217</c:v>
                </c:pt>
                <c:pt idx="6725">
                  <c:v>0.632109193</c:v>
                </c:pt>
                <c:pt idx="6726">
                  <c:v>0.638705629</c:v>
                </c:pt>
                <c:pt idx="6727">
                  <c:v>0.637322001</c:v>
                </c:pt>
                <c:pt idx="6728">
                  <c:v>0.513045116</c:v>
                </c:pt>
                <c:pt idx="6729">
                  <c:v>0.518415196</c:v>
                </c:pt>
                <c:pt idx="6730">
                  <c:v>0.59828571</c:v>
                </c:pt>
                <c:pt idx="6731">
                  <c:v>0.686806569</c:v>
                </c:pt>
                <c:pt idx="6732">
                  <c:v>0.8757106</c:v>
                </c:pt>
                <c:pt idx="6733">
                  <c:v>0.95974101</c:v>
                </c:pt>
                <c:pt idx="6734">
                  <c:v>0.925698246</c:v>
                </c:pt>
                <c:pt idx="6735">
                  <c:v>0.88712403</c:v>
                </c:pt>
                <c:pt idx="6736">
                  <c:v>0.907600232</c:v>
                </c:pt>
                <c:pt idx="6737">
                  <c:v>0.995431305</c:v>
                </c:pt>
                <c:pt idx="6738">
                  <c:v>1.202331403</c:v>
                </c:pt>
                <c:pt idx="6739">
                  <c:v>1.241766461</c:v>
                </c:pt>
                <c:pt idx="6740">
                  <c:v>1.276725254</c:v>
                </c:pt>
                <c:pt idx="6741">
                  <c:v>1.297627031</c:v>
                </c:pt>
                <c:pt idx="6742">
                  <c:v>1.266257171</c:v>
                </c:pt>
                <c:pt idx="6743">
                  <c:v>1.224676037</c:v>
                </c:pt>
                <c:pt idx="6744">
                  <c:v>1.330690842</c:v>
                </c:pt>
                <c:pt idx="6745">
                  <c:v>1.269671012</c:v>
                </c:pt>
                <c:pt idx="6746">
                  <c:v>1.302148585</c:v>
                </c:pt>
                <c:pt idx="6747">
                  <c:v>1.257687083</c:v>
                </c:pt>
                <c:pt idx="6748">
                  <c:v>1.239747639</c:v>
                </c:pt>
                <c:pt idx="6749">
                  <c:v>1.403794918</c:v>
                </c:pt>
                <c:pt idx="6750">
                  <c:v>1.34526267</c:v>
                </c:pt>
                <c:pt idx="6751">
                  <c:v>1.291886909</c:v>
                </c:pt>
                <c:pt idx="6752">
                  <c:v>1.106892601</c:v>
                </c:pt>
                <c:pt idx="6753">
                  <c:v>1.090207716</c:v>
                </c:pt>
                <c:pt idx="6754">
                  <c:v>1.072514412</c:v>
                </c:pt>
                <c:pt idx="6755">
                  <c:v>1.21298714</c:v>
                </c:pt>
                <c:pt idx="6756">
                  <c:v>1.31533049</c:v>
                </c:pt>
                <c:pt idx="6757">
                  <c:v>1.204617947</c:v>
                </c:pt>
                <c:pt idx="6758">
                  <c:v>1.110428439</c:v>
                </c:pt>
                <c:pt idx="6759">
                  <c:v>0.872269368</c:v>
                </c:pt>
                <c:pt idx="6760">
                  <c:v>0.804620493</c:v>
                </c:pt>
                <c:pt idx="6761">
                  <c:v>0.806618603</c:v>
                </c:pt>
                <c:pt idx="6762">
                  <c:v>0.655667293</c:v>
                </c:pt>
                <c:pt idx="6763">
                  <c:v>0.791134763</c:v>
                </c:pt>
                <c:pt idx="6764">
                  <c:v>0.717747112</c:v>
                </c:pt>
                <c:pt idx="6765">
                  <c:v>0.681983977</c:v>
                </c:pt>
                <c:pt idx="6766">
                  <c:v>0.750510315</c:v>
                </c:pt>
                <c:pt idx="6767">
                  <c:v>0.769640743</c:v>
                </c:pt>
                <c:pt idx="6768">
                  <c:v>0.85510271</c:v>
                </c:pt>
                <c:pt idx="6769">
                  <c:v>0.752552316</c:v>
                </c:pt>
                <c:pt idx="6770">
                  <c:v>0.688978483</c:v>
                </c:pt>
                <c:pt idx="6771">
                  <c:v>0.652967959</c:v>
                </c:pt>
                <c:pt idx="6772">
                  <c:v>0.644841854</c:v>
                </c:pt>
                <c:pt idx="6773">
                  <c:v>0.703383595</c:v>
                </c:pt>
                <c:pt idx="6774">
                  <c:v>0.704773238</c:v>
                </c:pt>
                <c:pt idx="6775">
                  <c:v>0.736676052</c:v>
                </c:pt>
                <c:pt idx="6776">
                  <c:v>0.637450694</c:v>
                </c:pt>
                <c:pt idx="6777">
                  <c:v>0.668105262</c:v>
                </c:pt>
                <c:pt idx="6778">
                  <c:v>0.629795581</c:v>
                </c:pt>
                <c:pt idx="6779">
                  <c:v>0.602176629</c:v>
                </c:pt>
                <c:pt idx="6780">
                  <c:v>0.665866368</c:v>
                </c:pt>
                <c:pt idx="6781">
                  <c:v>0.747357783</c:v>
                </c:pt>
                <c:pt idx="6782">
                  <c:v>0.769535721</c:v>
                </c:pt>
                <c:pt idx="6783">
                  <c:v>0.761197471</c:v>
                </c:pt>
                <c:pt idx="6784">
                  <c:v>0.734894046</c:v>
                </c:pt>
                <c:pt idx="6785">
                  <c:v>0.720442291</c:v>
                </c:pt>
                <c:pt idx="6786">
                  <c:v>0.695590305</c:v>
                </c:pt>
                <c:pt idx="6787">
                  <c:v>0.774646677</c:v>
                </c:pt>
                <c:pt idx="6788">
                  <c:v>0.724681449</c:v>
                </c:pt>
                <c:pt idx="6789">
                  <c:v>0.728008027</c:v>
                </c:pt>
                <c:pt idx="6790">
                  <c:v>0.687259051</c:v>
                </c:pt>
                <c:pt idx="6791">
                  <c:v>0.633980215</c:v>
                </c:pt>
                <c:pt idx="6792">
                  <c:v>0.662242519</c:v>
                </c:pt>
                <c:pt idx="6793">
                  <c:v>0.654215533</c:v>
                </c:pt>
                <c:pt idx="6794">
                  <c:v>0.699705772</c:v>
                </c:pt>
                <c:pt idx="6795">
                  <c:v>0.679859981</c:v>
                </c:pt>
                <c:pt idx="6796">
                  <c:v>0.720284069</c:v>
                </c:pt>
                <c:pt idx="6797">
                  <c:v>0.796232382</c:v>
                </c:pt>
                <c:pt idx="6798">
                  <c:v>0.820663296</c:v>
                </c:pt>
                <c:pt idx="6799">
                  <c:v>0.871774969</c:v>
                </c:pt>
                <c:pt idx="6800">
                  <c:v>0.968478844</c:v>
                </c:pt>
                <c:pt idx="6801">
                  <c:v>1.054948213</c:v>
                </c:pt>
                <c:pt idx="6802">
                  <c:v>1.070383545</c:v>
                </c:pt>
                <c:pt idx="6803">
                  <c:v>1.084020242</c:v>
                </c:pt>
                <c:pt idx="6804">
                  <c:v>0.956642603</c:v>
                </c:pt>
                <c:pt idx="6805">
                  <c:v>0.775559252</c:v>
                </c:pt>
                <c:pt idx="6806">
                  <c:v>0.770096147</c:v>
                </c:pt>
                <c:pt idx="6807">
                  <c:v>0.805670435</c:v>
                </c:pt>
                <c:pt idx="6808">
                  <c:v>0.735363312</c:v>
                </c:pt>
                <c:pt idx="6809">
                  <c:v>0.753567977</c:v>
                </c:pt>
                <c:pt idx="6810">
                  <c:v>0.72827928</c:v>
                </c:pt>
                <c:pt idx="6811">
                  <c:v>0.823239856</c:v>
                </c:pt>
                <c:pt idx="6812">
                  <c:v>0.981854545</c:v>
                </c:pt>
                <c:pt idx="6813">
                  <c:v>0.998748444</c:v>
                </c:pt>
                <c:pt idx="6814">
                  <c:v>0.992308231</c:v>
                </c:pt>
                <c:pt idx="6815">
                  <c:v>0.95985093</c:v>
                </c:pt>
                <c:pt idx="6816">
                  <c:v>1.029943737</c:v>
                </c:pt>
                <c:pt idx="6817">
                  <c:v>1.031463984</c:v>
                </c:pt>
                <c:pt idx="6818">
                  <c:v>0.978833525</c:v>
                </c:pt>
                <c:pt idx="6819">
                  <c:v>0.807670184</c:v>
                </c:pt>
                <c:pt idx="6820">
                  <c:v>0.831978327</c:v>
                </c:pt>
                <c:pt idx="6821">
                  <c:v>0.839632213</c:v>
                </c:pt>
                <c:pt idx="6822">
                  <c:v>0.825873154</c:v>
                </c:pt>
                <c:pt idx="6823">
                  <c:v>0.713409781</c:v>
                </c:pt>
                <c:pt idx="6824">
                  <c:v>0.62854845</c:v>
                </c:pt>
                <c:pt idx="6825">
                  <c:v>0.804285583</c:v>
                </c:pt>
                <c:pt idx="6826">
                  <c:v>0.9108287</c:v>
                </c:pt>
                <c:pt idx="6827">
                  <c:v>1.046719442</c:v>
                </c:pt>
                <c:pt idx="6828">
                  <c:v>1.037010536</c:v>
                </c:pt>
                <c:pt idx="6829">
                  <c:v>1.094490214</c:v>
                </c:pt>
                <c:pt idx="6830">
                  <c:v>1.028899017</c:v>
                </c:pt>
                <c:pt idx="6831">
                  <c:v>1.056123178</c:v>
                </c:pt>
                <c:pt idx="6832">
                  <c:v>0.913407055</c:v>
                </c:pt>
                <c:pt idx="6833">
                  <c:v>0.676836022</c:v>
                </c:pt>
                <c:pt idx="6834">
                  <c:v>0.605087831</c:v>
                </c:pt>
                <c:pt idx="6835">
                  <c:v>0.57996515</c:v>
                </c:pt>
                <c:pt idx="6836">
                  <c:v>0.52487757</c:v>
                </c:pt>
                <c:pt idx="6837">
                  <c:v>0.453803071</c:v>
                </c:pt>
                <c:pt idx="6838">
                  <c:v>0.385749147</c:v>
                </c:pt>
                <c:pt idx="6839">
                  <c:v>0.430551376</c:v>
                </c:pt>
                <c:pt idx="6840">
                  <c:v>0.473062856</c:v>
                </c:pt>
                <c:pt idx="6841">
                  <c:v>0.529585578</c:v>
                </c:pt>
                <c:pt idx="6842">
                  <c:v>0.60191584</c:v>
                </c:pt>
                <c:pt idx="6843">
                  <c:v>0.504589583</c:v>
                </c:pt>
                <c:pt idx="6844">
                  <c:v>0.554403767</c:v>
                </c:pt>
                <c:pt idx="6845">
                  <c:v>0.515168744</c:v>
                </c:pt>
                <c:pt idx="6846">
                  <c:v>0.466891318</c:v>
                </c:pt>
                <c:pt idx="6847">
                  <c:v>0.471257476</c:v>
                </c:pt>
                <c:pt idx="6848">
                  <c:v>0.469760526</c:v>
                </c:pt>
                <c:pt idx="6849">
                  <c:v>0.476088017</c:v>
                </c:pt>
                <c:pt idx="6850">
                  <c:v>0.413826844</c:v>
                </c:pt>
                <c:pt idx="6851">
                  <c:v>0.428751901</c:v>
                </c:pt>
                <c:pt idx="6852">
                  <c:v>0.34297818</c:v>
                </c:pt>
                <c:pt idx="6853">
                  <c:v>0.529809662</c:v>
                </c:pt>
                <c:pt idx="6854">
                  <c:v>0.737742394</c:v>
                </c:pt>
                <c:pt idx="6855">
                  <c:v>0.786592061</c:v>
                </c:pt>
                <c:pt idx="6856">
                  <c:v>0.790683645</c:v>
                </c:pt>
                <c:pt idx="6857">
                  <c:v>0.860245385</c:v>
                </c:pt>
                <c:pt idx="6858">
                  <c:v>0.875493928</c:v>
                </c:pt>
                <c:pt idx="6859">
                  <c:v>0.94307769</c:v>
                </c:pt>
                <c:pt idx="6860">
                  <c:v>0.914151098</c:v>
                </c:pt>
                <c:pt idx="6861">
                  <c:v>0.901340224</c:v>
                </c:pt>
                <c:pt idx="6862">
                  <c:v>0.837238697</c:v>
                </c:pt>
                <c:pt idx="6863">
                  <c:v>0.790071358</c:v>
                </c:pt>
                <c:pt idx="6864">
                  <c:v>0.909482254</c:v>
                </c:pt>
                <c:pt idx="6865">
                  <c:v>0.857429145</c:v>
                </c:pt>
                <c:pt idx="6866">
                  <c:v>0.931921721</c:v>
                </c:pt>
                <c:pt idx="6867">
                  <c:v>0.927989419</c:v>
                </c:pt>
                <c:pt idx="6868">
                  <c:v>0.962968265</c:v>
                </c:pt>
                <c:pt idx="6869">
                  <c:v>0.901322782</c:v>
                </c:pt>
                <c:pt idx="6870">
                  <c:v>0.926200299</c:v>
                </c:pt>
                <c:pt idx="6871">
                  <c:v>0.973915149</c:v>
                </c:pt>
                <c:pt idx="6872">
                  <c:v>0.921620148</c:v>
                </c:pt>
                <c:pt idx="6873">
                  <c:v>0.962726129</c:v>
                </c:pt>
                <c:pt idx="6874">
                  <c:v>0.850503213</c:v>
                </c:pt>
                <c:pt idx="6875">
                  <c:v>0.721965705</c:v>
                </c:pt>
                <c:pt idx="6876">
                  <c:v>0.763709216</c:v>
                </c:pt>
                <c:pt idx="6877">
                  <c:v>0.800177669</c:v>
                </c:pt>
                <c:pt idx="6878">
                  <c:v>0.847198385</c:v>
                </c:pt>
                <c:pt idx="6879">
                  <c:v>0.840773461</c:v>
                </c:pt>
                <c:pt idx="6880">
                  <c:v>0.723529341</c:v>
                </c:pt>
                <c:pt idx="6881">
                  <c:v>0.635723873</c:v>
                </c:pt>
                <c:pt idx="6882">
                  <c:v>0.642688016</c:v>
                </c:pt>
                <c:pt idx="6883">
                  <c:v>0.663138877</c:v>
                </c:pt>
                <c:pt idx="6884">
                  <c:v>0.670112222</c:v>
                </c:pt>
                <c:pt idx="6885">
                  <c:v>0.669210093</c:v>
                </c:pt>
                <c:pt idx="6886">
                  <c:v>0.795871699</c:v>
                </c:pt>
                <c:pt idx="6887">
                  <c:v>0.85629436</c:v>
                </c:pt>
                <c:pt idx="6888">
                  <c:v>0.801133844</c:v>
                </c:pt>
                <c:pt idx="6889">
                  <c:v>0.823049271</c:v>
                </c:pt>
                <c:pt idx="6890">
                  <c:v>0.770255242</c:v>
                </c:pt>
                <c:pt idx="6891">
                  <c:v>0.695959877</c:v>
                </c:pt>
                <c:pt idx="6892">
                  <c:v>0.632991549</c:v>
                </c:pt>
                <c:pt idx="6893">
                  <c:v>0.69177873</c:v>
                </c:pt>
                <c:pt idx="6894">
                  <c:v>0.72043084</c:v>
                </c:pt>
                <c:pt idx="6895">
                  <c:v>0.851937384</c:v>
                </c:pt>
                <c:pt idx="6896">
                  <c:v>0.939797488</c:v>
                </c:pt>
                <c:pt idx="6897">
                  <c:v>0.850897038</c:v>
                </c:pt>
                <c:pt idx="6898">
                  <c:v>0.80241284</c:v>
                </c:pt>
                <c:pt idx="6899">
                  <c:v>0.69679941</c:v>
                </c:pt>
                <c:pt idx="6900">
                  <c:v>0.699630574</c:v>
                </c:pt>
                <c:pt idx="6901">
                  <c:v>0.765339916</c:v>
                </c:pt>
                <c:pt idx="6902">
                  <c:v>0.937478342</c:v>
                </c:pt>
                <c:pt idx="6903">
                  <c:v>1.032296159</c:v>
                </c:pt>
                <c:pt idx="6904">
                  <c:v>1.026895686</c:v>
                </c:pt>
                <c:pt idx="6905">
                  <c:v>0.972893121</c:v>
                </c:pt>
                <c:pt idx="6906">
                  <c:v>0.926880497</c:v>
                </c:pt>
                <c:pt idx="6907">
                  <c:v>0.86774469</c:v>
                </c:pt>
                <c:pt idx="6908">
                  <c:v>0.829313781</c:v>
                </c:pt>
                <c:pt idx="6909">
                  <c:v>0.828279994</c:v>
                </c:pt>
                <c:pt idx="6910">
                  <c:v>0.766619614</c:v>
                </c:pt>
                <c:pt idx="6911">
                  <c:v>0.805804797</c:v>
                </c:pt>
                <c:pt idx="6912">
                  <c:v>0.796922037</c:v>
                </c:pt>
                <c:pt idx="6913">
                  <c:v>0.844104316</c:v>
                </c:pt>
                <c:pt idx="6914">
                  <c:v>0.902240015</c:v>
                </c:pt>
                <c:pt idx="6915">
                  <c:v>0.975218828</c:v>
                </c:pt>
                <c:pt idx="6916">
                  <c:v>0.880362648</c:v>
                </c:pt>
                <c:pt idx="6917">
                  <c:v>0.928212501</c:v>
                </c:pt>
                <c:pt idx="6918">
                  <c:v>0.904775497</c:v>
                </c:pt>
                <c:pt idx="6919">
                  <c:v>0.932900919</c:v>
                </c:pt>
                <c:pt idx="6920">
                  <c:v>0.889638849</c:v>
                </c:pt>
                <c:pt idx="6921">
                  <c:v>0.928783604</c:v>
                </c:pt>
                <c:pt idx="6922">
                  <c:v>0.930160593</c:v>
                </c:pt>
                <c:pt idx="6923">
                  <c:v>0.813211008</c:v>
                </c:pt>
                <c:pt idx="6924">
                  <c:v>0.778483731</c:v>
                </c:pt>
                <c:pt idx="6925">
                  <c:v>0.707445958</c:v>
                </c:pt>
                <c:pt idx="6926">
                  <c:v>0.798889312</c:v>
                </c:pt>
                <c:pt idx="6927">
                  <c:v>0.699591974</c:v>
                </c:pt>
                <c:pt idx="6928">
                  <c:v>0.671604355</c:v>
                </c:pt>
                <c:pt idx="6929">
                  <c:v>0.598495152</c:v>
                </c:pt>
                <c:pt idx="6930">
                  <c:v>0.71813649</c:v>
                </c:pt>
                <c:pt idx="6931">
                  <c:v>0.80648286</c:v>
                </c:pt>
                <c:pt idx="6932">
                  <c:v>0.90015331</c:v>
                </c:pt>
                <c:pt idx="6933">
                  <c:v>0.967597837</c:v>
                </c:pt>
                <c:pt idx="6934">
                  <c:v>0.907753965</c:v>
                </c:pt>
                <c:pt idx="6935">
                  <c:v>0.828978878</c:v>
                </c:pt>
                <c:pt idx="6936">
                  <c:v>0.725457687</c:v>
                </c:pt>
                <c:pt idx="6937">
                  <c:v>0.753848644</c:v>
                </c:pt>
                <c:pt idx="6938">
                  <c:v>0.657881057</c:v>
                </c:pt>
                <c:pt idx="6939">
                  <c:v>0.818607616</c:v>
                </c:pt>
                <c:pt idx="6940">
                  <c:v>0.89123525</c:v>
                </c:pt>
                <c:pt idx="6941">
                  <c:v>0.830247017</c:v>
                </c:pt>
                <c:pt idx="6942">
                  <c:v>0.667809637</c:v>
                </c:pt>
                <c:pt idx="6943">
                  <c:v>0.556558959</c:v>
                </c:pt>
                <c:pt idx="6944">
                  <c:v>0.501073986</c:v>
                </c:pt>
                <c:pt idx="6945">
                  <c:v>0.419121797</c:v>
                </c:pt>
                <c:pt idx="6946">
                  <c:v>0.507996144</c:v>
                </c:pt>
                <c:pt idx="6947">
                  <c:v>0.478989906</c:v>
                </c:pt>
                <c:pt idx="6948">
                  <c:v>0.500360669</c:v>
                </c:pt>
                <c:pt idx="6949">
                  <c:v>0.526442183</c:v>
                </c:pt>
                <c:pt idx="6950">
                  <c:v>0.460485286</c:v>
                </c:pt>
                <c:pt idx="6951">
                  <c:v>0.407771786</c:v>
                </c:pt>
                <c:pt idx="6952">
                  <c:v>0.364313182</c:v>
                </c:pt>
                <c:pt idx="6953">
                  <c:v>0.384496437</c:v>
                </c:pt>
                <c:pt idx="6954">
                  <c:v>0.435168619</c:v>
                </c:pt>
                <c:pt idx="6955">
                  <c:v>0.407471704</c:v>
                </c:pt>
                <c:pt idx="6956">
                  <c:v>0.441215034</c:v>
                </c:pt>
                <c:pt idx="6957">
                  <c:v>0.424209106</c:v>
                </c:pt>
                <c:pt idx="6958">
                  <c:v>0.45138237</c:v>
                </c:pt>
                <c:pt idx="6959">
                  <c:v>0.520327955</c:v>
                </c:pt>
                <c:pt idx="6960">
                  <c:v>0.404904435</c:v>
                </c:pt>
                <c:pt idx="6961">
                  <c:v>0.43756207</c:v>
                </c:pt>
                <c:pt idx="6962">
                  <c:v>0.514598445</c:v>
                </c:pt>
                <c:pt idx="6963">
                  <c:v>0.627760403</c:v>
                </c:pt>
                <c:pt idx="6964">
                  <c:v>0.694062425</c:v>
                </c:pt>
                <c:pt idx="6965">
                  <c:v>0.79512208</c:v>
                </c:pt>
                <c:pt idx="6966">
                  <c:v>0.876440345</c:v>
                </c:pt>
                <c:pt idx="6967">
                  <c:v>0.869348208</c:v>
                </c:pt>
                <c:pt idx="6968">
                  <c:v>0.934826685</c:v>
                </c:pt>
                <c:pt idx="6969">
                  <c:v>0.881864882</c:v>
                </c:pt>
                <c:pt idx="6970">
                  <c:v>0.832759619</c:v>
                </c:pt>
                <c:pt idx="6971">
                  <c:v>0.813465633</c:v>
                </c:pt>
                <c:pt idx="6972">
                  <c:v>0.863438416</c:v>
                </c:pt>
                <c:pt idx="6973">
                  <c:v>0.85685784</c:v>
                </c:pt>
                <c:pt idx="6974">
                  <c:v>0.795060973</c:v>
                </c:pt>
                <c:pt idx="6975">
                  <c:v>0.742480151</c:v>
                </c:pt>
                <c:pt idx="6976">
                  <c:v>0.697360392</c:v>
                </c:pt>
                <c:pt idx="6977">
                  <c:v>0.698536936</c:v>
                </c:pt>
                <c:pt idx="6978">
                  <c:v>0.569246328</c:v>
                </c:pt>
                <c:pt idx="6979">
                  <c:v>0.580259732</c:v>
                </c:pt>
                <c:pt idx="6980">
                  <c:v>0.495301494</c:v>
                </c:pt>
                <c:pt idx="6981">
                  <c:v>0.579487929</c:v>
                </c:pt>
                <c:pt idx="6982">
                  <c:v>0.45990087</c:v>
                </c:pt>
                <c:pt idx="6983">
                  <c:v>0.476904349</c:v>
                </c:pt>
                <c:pt idx="6984">
                  <c:v>0.461802921</c:v>
                </c:pt>
                <c:pt idx="6985">
                  <c:v>0.53836284</c:v>
                </c:pt>
                <c:pt idx="6986">
                  <c:v>0.616575521</c:v>
                </c:pt>
                <c:pt idx="6987">
                  <c:v>0.536308399</c:v>
                </c:pt>
                <c:pt idx="6988">
                  <c:v>0.58296329</c:v>
                </c:pt>
                <c:pt idx="6989">
                  <c:v>0.462821671</c:v>
                </c:pt>
                <c:pt idx="6990">
                  <c:v>0.588919615</c:v>
                </c:pt>
                <c:pt idx="6991">
                  <c:v>0.670696221</c:v>
                </c:pt>
                <c:pt idx="6992">
                  <c:v>0.785171464</c:v>
                </c:pt>
                <c:pt idx="6993">
                  <c:v>0.865340736</c:v>
                </c:pt>
                <c:pt idx="6994">
                  <c:v>0.829180642</c:v>
                </c:pt>
                <c:pt idx="6995">
                  <c:v>0.854013086</c:v>
                </c:pt>
                <c:pt idx="6996">
                  <c:v>0.8067861</c:v>
                </c:pt>
                <c:pt idx="6997">
                  <c:v>0.961528905</c:v>
                </c:pt>
                <c:pt idx="6998">
                  <c:v>0.965587726</c:v>
                </c:pt>
                <c:pt idx="6999">
                  <c:v>1.132717075</c:v>
                </c:pt>
                <c:pt idx="7000">
                  <c:v>1.198495956</c:v>
                </c:pt>
                <c:pt idx="7001">
                  <c:v>1.089260212</c:v>
                </c:pt>
                <c:pt idx="7002">
                  <c:v>1.196020318</c:v>
                </c:pt>
                <c:pt idx="7003">
                  <c:v>1.111814974</c:v>
                </c:pt>
                <c:pt idx="7004">
                  <c:v>1.095731999</c:v>
                </c:pt>
                <c:pt idx="7005">
                  <c:v>1.021703768</c:v>
                </c:pt>
                <c:pt idx="7006">
                  <c:v>0.987689522</c:v>
                </c:pt>
                <c:pt idx="7007">
                  <c:v>0.914297211</c:v>
                </c:pt>
                <c:pt idx="7008">
                  <c:v>0.977650395</c:v>
                </c:pt>
                <c:pt idx="7009">
                  <c:v>0.921659814</c:v>
                </c:pt>
                <c:pt idx="7010">
                  <c:v>0.811044968</c:v>
                </c:pt>
                <c:pt idx="7011">
                  <c:v>0.706304498</c:v>
                </c:pt>
                <c:pt idx="7012">
                  <c:v>0.605752588</c:v>
                </c:pt>
                <c:pt idx="7013">
                  <c:v>0.554686299</c:v>
                </c:pt>
                <c:pt idx="7014">
                  <c:v>0.462697181</c:v>
                </c:pt>
                <c:pt idx="7015">
                  <c:v>0.513104608</c:v>
                </c:pt>
                <c:pt idx="7016">
                  <c:v>0.584856926</c:v>
                </c:pt>
                <c:pt idx="7017">
                  <c:v>0.58329925</c:v>
                </c:pt>
                <c:pt idx="7018">
                  <c:v>0.50004397</c:v>
                </c:pt>
                <c:pt idx="7019">
                  <c:v>0.486409834</c:v>
                </c:pt>
                <c:pt idx="7020">
                  <c:v>0.426306738</c:v>
                </c:pt>
                <c:pt idx="7021">
                  <c:v>0.377667084</c:v>
                </c:pt>
                <c:pt idx="7022">
                  <c:v>0.516866274</c:v>
                </c:pt>
                <c:pt idx="7023">
                  <c:v>0.496991411</c:v>
                </c:pt>
                <c:pt idx="7024">
                  <c:v>0.503483453</c:v>
                </c:pt>
                <c:pt idx="7025">
                  <c:v>0.586294463</c:v>
                </c:pt>
                <c:pt idx="7026">
                  <c:v>0.687875301</c:v>
                </c:pt>
                <c:pt idx="7027">
                  <c:v>0.743613995</c:v>
                </c:pt>
                <c:pt idx="7028">
                  <c:v>0.789845292</c:v>
                </c:pt>
                <c:pt idx="7029">
                  <c:v>0.706368769</c:v>
                </c:pt>
                <c:pt idx="7030">
                  <c:v>0.702506606</c:v>
                </c:pt>
                <c:pt idx="7031">
                  <c:v>0.870112595</c:v>
                </c:pt>
                <c:pt idx="7032">
                  <c:v>1.023846378</c:v>
                </c:pt>
                <c:pt idx="7033">
                  <c:v>1.186354943</c:v>
                </c:pt>
                <c:pt idx="7034">
                  <c:v>1.150722728</c:v>
                </c:pt>
                <c:pt idx="7035">
                  <c:v>1.059616059</c:v>
                </c:pt>
                <c:pt idx="7036">
                  <c:v>0.952924099</c:v>
                </c:pt>
                <c:pt idx="7037">
                  <c:v>0.866188285</c:v>
                </c:pt>
                <c:pt idx="7038">
                  <c:v>0.942271929</c:v>
                </c:pt>
                <c:pt idx="7039">
                  <c:v>1.013186322</c:v>
                </c:pt>
                <c:pt idx="7040">
                  <c:v>1.090485859</c:v>
                </c:pt>
                <c:pt idx="7041">
                  <c:v>1.030987113</c:v>
                </c:pt>
                <c:pt idx="7042">
                  <c:v>0.961411343</c:v>
                </c:pt>
                <c:pt idx="7043">
                  <c:v>0.976504731</c:v>
                </c:pt>
                <c:pt idx="7044">
                  <c:v>0.885819571</c:v>
                </c:pt>
                <c:pt idx="7045">
                  <c:v>1.047056247</c:v>
                </c:pt>
                <c:pt idx="7046">
                  <c:v>1.01590675</c:v>
                </c:pt>
                <c:pt idx="7047">
                  <c:v>0.984204581</c:v>
                </c:pt>
                <c:pt idx="7048">
                  <c:v>0.819063829</c:v>
                </c:pt>
                <c:pt idx="7049">
                  <c:v>0.711929765</c:v>
                </c:pt>
                <c:pt idx="7050">
                  <c:v>0.694359481</c:v>
                </c:pt>
                <c:pt idx="7051">
                  <c:v>0.712300723</c:v>
                </c:pt>
                <c:pt idx="7052">
                  <c:v>0.712210564</c:v>
                </c:pt>
                <c:pt idx="7053">
                  <c:v>0.469101983</c:v>
                </c:pt>
                <c:pt idx="7054">
                  <c:v>0.264136172</c:v>
                </c:pt>
                <c:pt idx="7055">
                  <c:v>0.152143904</c:v>
                </c:pt>
                <c:pt idx="7056">
                  <c:v>0.121772037</c:v>
                </c:pt>
                <c:pt idx="7057">
                  <c:v>0.175533817</c:v>
                </c:pt>
                <c:pt idx="7058">
                  <c:v>0.220408575</c:v>
                </c:pt>
                <c:pt idx="7059">
                  <c:v>0.260716425</c:v>
                </c:pt>
                <c:pt idx="7060">
                  <c:v>0.178462536</c:v>
                </c:pt>
                <c:pt idx="7061">
                  <c:v>0.123571355</c:v>
                </c:pt>
                <c:pt idx="7062">
                  <c:v>0.300828762</c:v>
                </c:pt>
                <c:pt idx="7063">
                  <c:v>0.302382288</c:v>
                </c:pt>
                <c:pt idx="7064">
                  <c:v>0.223594608</c:v>
                </c:pt>
                <c:pt idx="7065">
                  <c:v>0.210894312</c:v>
                </c:pt>
                <c:pt idx="7066">
                  <c:v>0.074013892</c:v>
                </c:pt>
                <c:pt idx="7067">
                  <c:v>0.087714181</c:v>
                </c:pt>
                <c:pt idx="7068">
                  <c:v>0.154401141</c:v>
                </c:pt>
                <c:pt idx="7069">
                  <c:v>0.267805012</c:v>
                </c:pt>
                <c:pt idx="7070">
                  <c:v>0.285256863</c:v>
                </c:pt>
                <c:pt idx="7071">
                  <c:v>0.400176237</c:v>
                </c:pt>
                <c:pt idx="7072">
                  <c:v>0.238881722</c:v>
                </c:pt>
                <c:pt idx="7073">
                  <c:v>0.126698282</c:v>
                </c:pt>
                <c:pt idx="7074">
                  <c:v>0.204233031</c:v>
                </c:pt>
                <c:pt idx="7075">
                  <c:v>0.237258236</c:v>
                </c:pt>
                <c:pt idx="7076">
                  <c:v>0.332323354</c:v>
                </c:pt>
                <c:pt idx="7077">
                  <c:v>0.41854638</c:v>
                </c:pt>
                <c:pt idx="7078">
                  <c:v>0.443944439</c:v>
                </c:pt>
                <c:pt idx="7079">
                  <c:v>0.352272012</c:v>
                </c:pt>
                <c:pt idx="7080">
                  <c:v>0.322094235</c:v>
                </c:pt>
                <c:pt idx="7081">
                  <c:v>0.245809386</c:v>
                </c:pt>
                <c:pt idx="7082">
                  <c:v>0.123365833</c:v>
                </c:pt>
                <c:pt idx="7083">
                  <c:v>0.03964018</c:v>
                </c:pt>
                <c:pt idx="7084">
                  <c:v>0.067048576</c:v>
                </c:pt>
                <c:pt idx="7085">
                  <c:v>0.154793521</c:v>
                </c:pt>
                <c:pt idx="7086">
                  <c:v>0.120087175</c:v>
                </c:pt>
                <c:pt idx="7087">
                  <c:v>0.204519592</c:v>
                </c:pt>
                <c:pt idx="7088">
                  <c:v>0.180529227</c:v>
                </c:pt>
                <c:pt idx="7089">
                  <c:v>0.166570616</c:v>
                </c:pt>
                <c:pt idx="7090">
                  <c:v>0.270774468</c:v>
                </c:pt>
                <c:pt idx="7091">
                  <c:v>0.188476626</c:v>
                </c:pt>
                <c:pt idx="7092">
                  <c:v>0.117275693</c:v>
                </c:pt>
                <c:pt idx="7093">
                  <c:v>0.197323118</c:v>
                </c:pt>
                <c:pt idx="7094">
                  <c:v>0.228111673</c:v>
                </c:pt>
                <c:pt idx="7095">
                  <c:v>0.320804414</c:v>
                </c:pt>
                <c:pt idx="7096">
                  <c:v>0.417426364</c:v>
                </c:pt>
                <c:pt idx="7097">
                  <c:v>0.569898849</c:v>
                </c:pt>
                <c:pt idx="7098">
                  <c:v>0.490792474</c:v>
                </c:pt>
                <c:pt idx="7099">
                  <c:v>0.423083289</c:v>
                </c:pt>
                <c:pt idx="7100">
                  <c:v>0.426676255</c:v>
                </c:pt>
                <c:pt idx="7101">
                  <c:v>0.383038207</c:v>
                </c:pt>
                <c:pt idx="7102">
                  <c:v>0.550522235</c:v>
                </c:pt>
                <c:pt idx="7103">
                  <c:v>0.741659248</c:v>
                </c:pt>
                <c:pt idx="7104">
                  <c:v>0.812144515</c:v>
                </c:pt>
                <c:pt idx="7105">
                  <c:v>0.793264808</c:v>
                </c:pt>
                <c:pt idx="7106">
                  <c:v>0.737426166</c:v>
                </c:pt>
                <c:pt idx="7107">
                  <c:v>0.849354729</c:v>
                </c:pt>
                <c:pt idx="7108">
                  <c:v>0.948894269</c:v>
                </c:pt>
                <c:pt idx="7109">
                  <c:v>1.058247642</c:v>
                </c:pt>
                <c:pt idx="7110">
                  <c:v>1.002894194</c:v>
                </c:pt>
                <c:pt idx="7111">
                  <c:v>0.917375016</c:v>
                </c:pt>
                <c:pt idx="7112">
                  <c:v>1.098172801</c:v>
                </c:pt>
                <c:pt idx="7113">
                  <c:v>1.063266094</c:v>
                </c:pt>
                <c:pt idx="7114">
                  <c:v>1.167311127</c:v>
                </c:pt>
                <c:pt idx="7115">
                  <c:v>1.108223481</c:v>
                </c:pt>
                <c:pt idx="7116">
                  <c:v>1.067595861</c:v>
                </c:pt>
                <c:pt idx="7117">
                  <c:v>1.003572662</c:v>
                </c:pt>
                <c:pt idx="7118">
                  <c:v>0.898248137</c:v>
                </c:pt>
                <c:pt idx="7119">
                  <c:v>1.015213546</c:v>
                </c:pt>
                <c:pt idx="7120">
                  <c:v>1.12535228</c:v>
                </c:pt>
                <c:pt idx="7121">
                  <c:v>1.210486288</c:v>
                </c:pt>
                <c:pt idx="7122">
                  <c:v>1.169215363</c:v>
                </c:pt>
                <c:pt idx="7123">
                  <c:v>1.124183927</c:v>
                </c:pt>
                <c:pt idx="7124">
                  <c:v>0.963772345</c:v>
                </c:pt>
                <c:pt idx="7125">
                  <c:v>0.900336332</c:v>
                </c:pt>
                <c:pt idx="7126">
                  <c:v>0.889734816</c:v>
                </c:pt>
                <c:pt idx="7127">
                  <c:v>0.928904571</c:v>
                </c:pt>
                <c:pt idx="7128">
                  <c:v>0.928391423</c:v>
                </c:pt>
                <c:pt idx="7129">
                  <c:v>0.739985715</c:v>
                </c:pt>
                <c:pt idx="7130">
                  <c:v>0.535640835</c:v>
                </c:pt>
                <c:pt idx="7131">
                  <c:v>0.493650986</c:v>
                </c:pt>
                <c:pt idx="7132">
                  <c:v>0.423497881</c:v>
                </c:pt>
                <c:pt idx="7133">
                  <c:v>0.413443718</c:v>
                </c:pt>
                <c:pt idx="7134">
                  <c:v>0.499610866</c:v>
                </c:pt>
                <c:pt idx="7135">
                  <c:v>0.513805725</c:v>
                </c:pt>
                <c:pt idx="7136">
                  <c:v>0.460914254</c:v>
                </c:pt>
                <c:pt idx="7137">
                  <c:v>0.386439588</c:v>
                </c:pt>
                <c:pt idx="7138">
                  <c:v>0.309514852</c:v>
                </c:pt>
                <c:pt idx="7139">
                  <c:v>0.266362038</c:v>
                </c:pt>
                <c:pt idx="7140">
                  <c:v>0.244765199</c:v>
                </c:pt>
                <c:pt idx="7141">
                  <c:v>0.197904976</c:v>
                </c:pt>
                <c:pt idx="7142">
                  <c:v>0.194235191</c:v>
                </c:pt>
                <c:pt idx="7143">
                  <c:v>0.07661476</c:v>
                </c:pt>
                <c:pt idx="7144">
                  <c:v>0.057506407</c:v>
                </c:pt>
                <c:pt idx="7145">
                  <c:v>0.096127029</c:v>
                </c:pt>
                <c:pt idx="7146">
                  <c:v>0.080246679</c:v>
                </c:pt>
                <c:pt idx="7147">
                  <c:v>0.129455954</c:v>
                </c:pt>
                <c:pt idx="7148">
                  <c:v>0.15623798</c:v>
                </c:pt>
                <c:pt idx="7149">
                  <c:v>0.196696802</c:v>
                </c:pt>
                <c:pt idx="7150">
                  <c:v>0.200643067</c:v>
                </c:pt>
                <c:pt idx="7151">
                  <c:v>0.273696833</c:v>
                </c:pt>
                <c:pt idx="7152">
                  <c:v>0.305693521</c:v>
                </c:pt>
                <c:pt idx="7153">
                  <c:v>0.349268917</c:v>
                </c:pt>
                <c:pt idx="7154">
                  <c:v>0.320863236</c:v>
                </c:pt>
                <c:pt idx="7155">
                  <c:v>0.355263727</c:v>
                </c:pt>
                <c:pt idx="7156">
                  <c:v>0.402354713</c:v>
                </c:pt>
                <c:pt idx="7157">
                  <c:v>0.479466549</c:v>
                </c:pt>
                <c:pt idx="7158">
                  <c:v>0.614782859</c:v>
                </c:pt>
                <c:pt idx="7159">
                  <c:v>0.749275866</c:v>
                </c:pt>
                <c:pt idx="7160">
                  <c:v>0.833730487</c:v>
                </c:pt>
                <c:pt idx="7161">
                  <c:v>0.912723244</c:v>
                </c:pt>
                <c:pt idx="7162">
                  <c:v>0.791691105</c:v>
                </c:pt>
                <c:pt idx="7163">
                  <c:v>0.718636296</c:v>
                </c:pt>
                <c:pt idx="7164">
                  <c:v>0.723307119</c:v>
                </c:pt>
                <c:pt idx="7165">
                  <c:v>0.663178417</c:v>
                </c:pt>
                <c:pt idx="7166">
                  <c:v>0.600390477</c:v>
                </c:pt>
                <c:pt idx="7167">
                  <c:v>0.534858588</c:v>
                </c:pt>
                <c:pt idx="7168">
                  <c:v>0.483635422</c:v>
                </c:pt>
                <c:pt idx="7169">
                  <c:v>0.423391279</c:v>
                </c:pt>
                <c:pt idx="7170">
                  <c:v>0.439709996</c:v>
                </c:pt>
                <c:pt idx="7171">
                  <c:v>0.484336779</c:v>
                </c:pt>
                <c:pt idx="7172">
                  <c:v>0.508392687</c:v>
                </c:pt>
                <c:pt idx="7173">
                  <c:v>0.422153508</c:v>
                </c:pt>
                <c:pt idx="7174">
                  <c:v>0.394191199</c:v>
                </c:pt>
                <c:pt idx="7175">
                  <c:v>0.324876787</c:v>
                </c:pt>
                <c:pt idx="7176">
                  <c:v>0.32316419</c:v>
                </c:pt>
                <c:pt idx="7177">
                  <c:v>0.315084621</c:v>
                </c:pt>
                <c:pt idx="7178">
                  <c:v>0.35344978</c:v>
                </c:pt>
                <c:pt idx="7179">
                  <c:v>0.27583363</c:v>
                </c:pt>
                <c:pt idx="7180">
                  <c:v>0.200694214</c:v>
                </c:pt>
                <c:pt idx="7181">
                  <c:v>0.141253639</c:v>
                </c:pt>
                <c:pt idx="7182">
                  <c:v>0.120997853</c:v>
                </c:pt>
                <c:pt idx="7183">
                  <c:v>0.253977505</c:v>
                </c:pt>
                <c:pt idx="7184">
                  <c:v>0.228063522</c:v>
                </c:pt>
                <c:pt idx="7185">
                  <c:v>0.226393351</c:v>
                </c:pt>
                <c:pt idx="7186">
                  <c:v>0.302656948</c:v>
                </c:pt>
                <c:pt idx="7187">
                  <c:v>0.332422908</c:v>
                </c:pt>
                <c:pt idx="7188">
                  <c:v>0.402081054</c:v>
                </c:pt>
                <c:pt idx="7189">
                  <c:v>0.455543257</c:v>
                </c:pt>
                <c:pt idx="7190">
                  <c:v>0.396556227</c:v>
                </c:pt>
                <c:pt idx="7191">
                  <c:v>0.307294028</c:v>
                </c:pt>
                <c:pt idx="7192">
                  <c:v>0.266570582</c:v>
                </c:pt>
                <c:pt idx="7193">
                  <c:v>0.22830007</c:v>
                </c:pt>
                <c:pt idx="7194">
                  <c:v>0.328132636</c:v>
                </c:pt>
                <c:pt idx="7195">
                  <c:v>0.342677791</c:v>
                </c:pt>
                <c:pt idx="7196">
                  <c:v>0.408542383</c:v>
                </c:pt>
                <c:pt idx="7197">
                  <c:v>0.405861956</c:v>
                </c:pt>
                <c:pt idx="7198">
                  <c:v>0.358070125</c:v>
                </c:pt>
                <c:pt idx="7199">
                  <c:v>0.322262214</c:v>
                </c:pt>
                <c:pt idx="7200">
                  <c:v>0.311367079</c:v>
                </c:pt>
                <c:pt idx="7201">
                  <c:v>0.364878304</c:v>
                </c:pt>
                <c:pt idx="7202">
                  <c:v>0.417664098</c:v>
                </c:pt>
                <c:pt idx="7203">
                  <c:v>0.450992608</c:v>
                </c:pt>
                <c:pt idx="7204">
                  <c:v>0.329633174</c:v>
                </c:pt>
                <c:pt idx="7205">
                  <c:v>0.30351047</c:v>
                </c:pt>
                <c:pt idx="7206">
                  <c:v>0.368863373</c:v>
                </c:pt>
                <c:pt idx="7207">
                  <c:v>0.362001257</c:v>
                </c:pt>
                <c:pt idx="7208">
                  <c:v>0.454621451</c:v>
                </c:pt>
                <c:pt idx="7209">
                  <c:v>0.300306638</c:v>
                </c:pt>
                <c:pt idx="7210">
                  <c:v>0.192807421</c:v>
                </c:pt>
                <c:pt idx="7211">
                  <c:v>0.074534419</c:v>
                </c:pt>
                <c:pt idx="7212">
                  <c:v>0.004138218</c:v>
                </c:pt>
                <c:pt idx="7213">
                  <c:v>0.037306498</c:v>
                </c:pt>
                <c:pt idx="7214">
                  <c:v>0.028384218</c:v>
                </c:pt>
                <c:pt idx="7215">
                  <c:v>0.03515333</c:v>
                </c:pt>
                <c:pt idx="7216">
                  <c:v>0.022510432</c:v>
                </c:pt>
                <c:pt idx="7217">
                  <c:v>0.014183248</c:v>
                </c:pt>
                <c:pt idx="7218">
                  <c:v>0.049107822</c:v>
                </c:pt>
                <c:pt idx="7219">
                  <c:v>0.028382696</c:v>
                </c:pt>
                <c:pt idx="7220">
                  <c:v>0.066212214</c:v>
                </c:pt>
                <c:pt idx="7221">
                  <c:v>0.039038453</c:v>
                </c:pt>
                <c:pt idx="7222">
                  <c:v>0.084004606</c:v>
                </c:pt>
                <c:pt idx="7223">
                  <c:v>0.077411394</c:v>
                </c:pt>
                <c:pt idx="7224">
                  <c:v>0.140291379</c:v>
                </c:pt>
                <c:pt idx="7225">
                  <c:v>0.023375088</c:v>
                </c:pt>
                <c:pt idx="7226">
                  <c:v>0.15280941</c:v>
                </c:pt>
                <c:pt idx="7227">
                  <c:v>0.155052086</c:v>
                </c:pt>
                <c:pt idx="7228">
                  <c:v>0.155735497</c:v>
                </c:pt>
                <c:pt idx="7229">
                  <c:v>0.090951091</c:v>
                </c:pt>
                <c:pt idx="7230">
                  <c:v>0.233925936</c:v>
                </c:pt>
                <c:pt idx="7231">
                  <c:v>0.396985674</c:v>
                </c:pt>
                <c:pt idx="7232">
                  <c:v>0.581010963</c:v>
                </c:pt>
                <c:pt idx="7233">
                  <c:v>0.748676091</c:v>
                </c:pt>
                <c:pt idx="7234">
                  <c:v>0.773875575</c:v>
                </c:pt>
                <c:pt idx="7235">
                  <c:v>0.749194852</c:v>
                </c:pt>
                <c:pt idx="7236">
                  <c:v>0.756865166</c:v>
                </c:pt>
                <c:pt idx="7237">
                  <c:v>0.777898766</c:v>
                </c:pt>
                <c:pt idx="7238">
                  <c:v>0.797672908</c:v>
                </c:pt>
                <c:pt idx="7239">
                  <c:v>0.615311565</c:v>
                </c:pt>
                <c:pt idx="7240">
                  <c:v>0.532665765</c:v>
                </c:pt>
                <c:pt idx="7241">
                  <c:v>0.584543378</c:v>
                </c:pt>
                <c:pt idx="7242">
                  <c:v>0.596763462</c:v>
                </c:pt>
                <c:pt idx="7243">
                  <c:v>0.629311176</c:v>
                </c:pt>
                <c:pt idx="7244">
                  <c:v>0.658655058</c:v>
                </c:pt>
                <c:pt idx="7245">
                  <c:v>0.75552311</c:v>
                </c:pt>
                <c:pt idx="7246">
                  <c:v>0.671198455</c:v>
                </c:pt>
                <c:pt idx="7247">
                  <c:v>0.581465542</c:v>
                </c:pt>
                <c:pt idx="7248">
                  <c:v>0.647335303</c:v>
                </c:pt>
                <c:pt idx="7249">
                  <c:v>0.680721042</c:v>
                </c:pt>
                <c:pt idx="7250">
                  <c:v>0.794399663</c:v>
                </c:pt>
                <c:pt idx="7251">
                  <c:v>0.883957255</c:v>
                </c:pt>
                <c:pt idx="7252">
                  <c:v>0.813468712</c:v>
                </c:pt>
                <c:pt idx="7253">
                  <c:v>0.795449446</c:v>
                </c:pt>
                <c:pt idx="7254">
                  <c:v>0.676668441</c:v>
                </c:pt>
                <c:pt idx="7255">
                  <c:v>0.794437694</c:v>
                </c:pt>
                <c:pt idx="7256">
                  <c:v>0.860863199</c:v>
                </c:pt>
                <c:pt idx="7257">
                  <c:v>1.004033691</c:v>
                </c:pt>
                <c:pt idx="7258">
                  <c:v>0.95988276</c:v>
                </c:pt>
                <c:pt idx="7259">
                  <c:v>0.885692471</c:v>
                </c:pt>
                <c:pt idx="7260">
                  <c:v>1.090220682</c:v>
                </c:pt>
                <c:pt idx="7261">
                  <c:v>1.034437137</c:v>
                </c:pt>
                <c:pt idx="7262">
                  <c:v>1.133035158</c:v>
                </c:pt>
                <c:pt idx="7263">
                  <c:v>1.107507375</c:v>
                </c:pt>
                <c:pt idx="7264">
                  <c:v>1.160046562</c:v>
                </c:pt>
                <c:pt idx="7265">
                  <c:v>1.009674207</c:v>
                </c:pt>
                <c:pt idx="7266">
                  <c:v>0.87929259</c:v>
                </c:pt>
                <c:pt idx="7267">
                  <c:v>0.90253145</c:v>
                </c:pt>
                <c:pt idx="7268">
                  <c:v>0.989571539</c:v>
                </c:pt>
                <c:pt idx="7269">
                  <c:v>1.033689878</c:v>
                </c:pt>
                <c:pt idx="7270">
                  <c:v>1.033283353</c:v>
                </c:pt>
                <c:pt idx="7271">
                  <c:v>0.995950279</c:v>
                </c:pt>
                <c:pt idx="7272">
                  <c:v>0.955394949</c:v>
                </c:pt>
                <c:pt idx="7273">
                  <c:v>1.023140357</c:v>
                </c:pt>
                <c:pt idx="7274">
                  <c:v>0.950664152</c:v>
                </c:pt>
                <c:pt idx="7275">
                  <c:v>0.932915009</c:v>
                </c:pt>
                <c:pt idx="7276">
                  <c:v>0.898193485</c:v>
                </c:pt>
                <c:pt idx="7277">
                  <c:v>0.921713013</c:v>
                </c:pt>
                <c:pt idx="7278">
                  <c:v>0.852093854</c:v>
                </c:pt>
                <c:pt idx="7279">
                  <c:v>0.937802723</c:v>
                </c:pt>
                <c:pt idx="7280">
                  <c:v>0.99707876</c:v>
                </c:pt>
                <c:pt idx="7281">
                  <c:v>0.836257512</c:v>
                </c:pt>
                <c:pt idx="7282">
                  <c:v>0.9127066</c:v>
                </c:pt>
                <c:pt idx="7283">
                  <c:v>0.847673949</c:v>
                </c:pt>
                <c:pt idx="7284">
                  <c:v>0.960853301</c:v>
                </c:pt>
                <c:pt idx="7285">
                  <c:v>1.000537876</c:v>
                </c:pt>
                <c:pt idx="7286">
                  <c:v>1.058881387</c:v>
                </c:pt>
                <c:pt idx="7287">
                  <c:v>1.053438265</c:v>
                </c:pt>
                <c:pt idx="7288">
                  <c:v>1.09331572</c:v>
                </c:pt>
                <c:pt idx="7289">
                  <c:v>1.098253588</c:v>
                </c:pt>
                <c:pt idx="7290">
                  <c:v>1.097914367</c:v>
                </c:pt>
                <c:pt idx="7291">
                  <c:v>0.96757199</c:v>
                </c:pt>
                <c:pt idx="7292">
                  <c:v>0.863031688</c:v>
                </c:pt>
                <c:pt idx="7293">
                  <c:v>0.775278483</c:v>
                </c:pt>
                <c:pt idx="7294">
                  <c:v>0.739822933</c:v>
                </c:pt>
                <c:pt idx="7295">
                  <c:v>0.85417132</c:v>
                </c:pt>
                <c:pt idx="7296">
                  <c:v>0.921753041</c:v>
                </c:pt>
                <c:pt idx="7297">
                  <c:v>0.916946913</c:v>
                </c:pt>
                <c:pt idx="7298">
                  <c:v>0.91644245</c:v>
                </c:pt>
                <c:pt idx="7299">
                  <c:v>0.928526582</c:v>
                </c:pt>
                <c:pt idx="7300">
                  <c:v>0.762814877</c:v>
                </c:pt>
                <c:pt idx="7301">
                  <c:v>0.652338589</c:v>
                </c:pt>
                <c:pt idx="7302">
                  <c:v>0.732758871</c:v>
                </c:pt>
                <c:pt idx="7303">
                  <c:v>0.707746731</c:v>
                </c:pt>
                <c:pt idx="7304">
                  <c:v>0.759157781</c:v>
                </c:pt>
                <c:pt idx="7305">
                  <c:v>0.579654639</c:v>
                </c:pt>
                <c:pt idx="7306">
                  <c:v>0.358938191</c:v>
                </c:pt>
                <c:pt idx="7307">
                  <c:v>0.234718307</c:v>
                </c:pt>
                <c:pt idx="7308">
                  <c:v>0.263702415</c:v>
                </c:pt>
                <c:pt idx="7309">
                  <c:v>0.15000151</c:v>
                </c:pt>
                <c:pt idx="7310">
                  <c:v>0.038917737</c:v>
                </c:pt>
                <c:pt idx="7311">
                  <c:v>0.021123182</c:v>
                </c:pt>
                <c:pt idx="7312">
                  <c:v>0.111046036</c:v>
                </c:pt>
                <c:pt idx="7313">
                  <c:v>0.247598438</c:v>
                </c:pt>
                <c:pt idx="7314">
                  <c:v>0.202330061</c:v>
                </c:pt>
                <c:pt idx="7315">
                  <c:v>0.167638138</c:v>
                </c:pt>
                <c:pt idx="7316">
                  <c:v>0.114758203</c:v>
                </c:pt>
                <c:pt idx="7317">
                  <c:v>0.047362451</c:v>
                </c:pt>
                <c:pt idx="7318">
                  <c:v>0.082041326</c:v>
                </c:pt>
                <c:pt idx="7319">
                  <c:v>0.092169453</c:v>
                </c:pt>
                <c:pt idx="7320">
                  <c:v>0.101561759</c:v>
                </c:pt>
                <c:pt idx="7321">
                  <c:v>0.096653087</c:v>
                </c:pt>
                <c:pt idx="7322">
                  <c:v>0.107129178</c:v>
                </c:pt>
                <c:pt idx="7323">
                  <c:v>0.120785394</c:v>
                </c:pt>
                <c:pt idx="7324">
                  <c:v>0.190057181</c:v>
                </c:pt>
                <c:pt idx="7325">
                  <c:v>0.206166114</c:v>
                </c:pt>
                <c:pt idx="7326">
                  <c:v>0.217440426</c:v>
                </c:pt>
                <c:pt idx="7327">
                  <c:v>0.292657811</c:v>
                </c:pt>
                <c:pt idx="7328">
                  <c:v>0.344109658</c:v>
                </c:pt>
                <c:pt idx="7329">
                  <c:v>0.25765496</c:v>
                </c:pt>
                <c:pt idx="7330">
                  <c:v>0.281547081</c:v>
                </c:pt>
                <c:pt idx="7331">
                  <c:v>0.366733298</c:v>
                </c:pt>
                <c:pt idx="7332">
                  <c:v>0.424466505</c:v>
                </c:pt>
                <c:pt idx="7333">
                  <c:v>0.419127757</c:v>
                </c:pt>
                <c:pt idx="7334">
                  <c:v>0.379776999</c:v>
                </c:pt>
                <c:pt idx="7335">
                  <c:v>0.395597866</c:v>
                </c:pt>
                <c:pt idx="7336">
                  <c:v>0.472598745</c:v>
                </c:pt>
                <c:pt idx="7337">
                  <c:v>0.419056516</c:v>
                </c:pt>
                <c:pt idx="7338">
                  <c:v>0.378170084</c:v>
                </c:pt>
                <c:pt idx="7339">
                  <c:v>0.393136596</c:v>
                </c:pt>
                <c:pt idx="7340">
                  <c:v>0.373318185</c:v>
                </c:pt>
                <c:pt idx="7341">
                  <c:v>0.368865062</c:v>
                </c:pt>
                <c:pt idx="7342">
                  <c:v>0.292927672</c:v>
                </c:pt>
                <c:pt idx="7343">
                  <c:v>0.39432417</c:v>
                </c:pt>
                <c:pt idx="7344">
                  <c:v>0.29293983</c:v>
                </c:pt>
                <c:pt idx="7345">
                  <c:v>0.207753307</c:v>
                </c:pt>
                <c:pt idx="7346">
                  <c:v>0.055643702</c:v>
                </c:pt>
                <c:pt idx="7347">
                  <c:v>0.15331576</c:v>
                </c:pt>
                <c:pt idx="7348">
                  <c:v>0.232904542</c:v>
                </c:pt>
                <c:pt idx="7349">
                  <c:v>0.388353551</c:v>
                </c:pt>
                <c:pt idx="7350">
                  <c:v>0.572439798</c:v>
                </c:pt>
                <c:pt idx="7351">
                  <c:v>0.536847214</c:v>
                </c:pt>
                <c:pt idx="7352">
                  <c:v>0.467000283</c:v>
                </c:pt>
                <c:pt idx="7353">
                  <c:v>0.383464206</c:v>
                </c:pt>
                <c:pt idx="7354">
                  <c:v>0.416039869</c:v>
                </c:pt>
                <c:pt idx="7355">
                  <c:v>0.422043589</c:v>
                </c:pt>
                <c:pt idx="7356">
                  <c:v>0.490383193</c:v>
                </c:pt>
                <c:pt idx="7357">
                  <c:v>0.334129624</c:v>
                </c:pt>
                <c:pt idx="7358">
                  <c:v>0.274246835</c:v>
                </c:pt>
                <c:pt idx="7359">
                  <c:v>0.374475997</c:v>
                </c:pt>
                <c:pt idx="7360">
                  <c:v>0.274513493</c:v>
                </c:pt>
                <c:pt idx="7361">
                  <c:v>0.21586358</c:v>
                </c:pt>
                <c:pt idx="7362">
                  <c:v>0.150336094</c:v>
                </c:pt>
                <c:pt idx="7363">
                  <c:v>0.240451282</c:v>
                </c:pt>
                <c:pt idx="7364">
                  <c:v>0.154478752</c:v>
                </c:pt>
                <c:pt idx="7365">
                  <c:v>0.268469721</c:v>
                </c:pt>
                <c:pt idx="7366">
                  <c:v>0.259458838</c:v>
                </c:pt>
                <c:pt idx="7367">
                  <c:v>0.358418703</c:v>
                </c:pt>
                <c:pt idx="7368">
                  <c:v>0.321322486</c:v>
                </c:pt>
                <c:pt idx="7369">
                  <c:v>0.378452779</c:v>
                </c:pt>
                <c:pt idx="7370">
                  <c:v>0.169478941</c:v>
                </c:pt>
                <c:pt idx="7371">
                  <c:v>0.069150879</c:v>
                </c:pt>
                <c:pt idx="7372">
                  <c:v>0.155630272</c:v>
                </c:pt>
                <c:pt idx="7373">
                  <c:v>0.243202677</c:v>
                </c:pt>
                <c:pt idx="7374">
                  <c:v>0.313093819</c:v>
                </c:pt>
                <c:pt idx="7375">
                  <c:v>0.365272744</c:v>
                </c:pt>
                <c:pt idx="7376">
                  <c:v>0.465592436</c:v>
                </c:pt>
                <c:pt idx="7377">
                  <c:v>0.470946737</c:v>
                </c:pt>
                <c:pt idx="7378">
                  <c:v>0.417590107</c:v>
                </c:pt>
                <c:pt idx="7379">
                  <c:v>0.262009505</c:v>
                </c:pt>
                <c:pt idx="7380">
                  <c:v>0.226751502</c:v>
                </c:pt>
                <c:pt idx="7381">
                  <c:v>0.288351302</c:v>
                </c:pt>
                <c:pt idx="7382">
                  <c:v>0.30394087</c:v>
                </c:pt>
                <c:pt idx="7383">
                  <c:v>0.332774484</c:v>
                </c:pt>
                <c:pt idx="7384">
                  <c:v>0.209671014</c:v>
                </c:pt>
                <c:pt idx="7385">
                  <c:v>0.054486197</c:v>
                </c:pt>
                <c:pt idx="7386">
                  <c:v>0.159359415</c:v>
                </c:pt>
                <c:pt idx="7387">
                  <c:v>0.212947089</c:v>
                </c:pt>
                <c:pt idx="7388">
                  <c:v>0.251368394</c:v>
                </c:pt>
                <c:pt idx="7389">
                  <c:v>0.200613888</c:v>
                </c:pt>
                <c:pt idx="7390">
                  <c:v>0.206950048</c:v>
                </c:pt>
                <c:pt idx="7391">
                  <c:v>0.147738996</c:v>
                </c:pt>
                <c:pt idx="7392">
                  <c:v>0.061990104</c:v>
                </c:pt>
                <c:pt idx="7393">
                  <c:v>0.005688032</c:v>
                </c:pt>
                <c:pt idx="7394">
                  <c:v>0.075549791</c:v>
                </c:pt>
                <c:pt idx="7395">
                  <c:v>0.163609258</c:v>
                </c:pt>
                <c:pt idx="7396">
                  <c:v>0.198945855</c:v>
                </c:pt>
                <c:pt idx="7397">
                  <c:v>0.335977425</c:v>
                </c:pt>
                <c:pt idx="7398">
                  <c:v>0.291296807</c:v>
                </c:pt>
                <c:pt idx="7399">
                  <c:v>0.326228693</c:v>
                </c:pt>
                <c:pt idx="7400">
                  <c:v>0.312141646</c:v>
                </c:pt>
                <c:pt idx="7401">
                  <c:v>0.285607849</c:v>
                </c:pt>
                <c:pt idx="7402">
                  <c:v>0.510928823</c:v>
                </c:pt>
                <c:pt idx="7403">
                  <c:v>0.491054389</c:v>
                </c:pt>
                <c:pt idx="7404">
                  <c:v>0.473886887</c:v>
                </c:pt>
                <c:pt idx="7405">
                  <c:v>0.462878004</c:v>
                </c:pt>
                <c:pt idx="7406">
                  <c:v>0.389004834</c:v>
                </c:pt>
                <c:pt idx="7407">
                  <c:v>0.535832247</c:v>
                </c:pt>
                <c:pt idx="7408">
                  <c:v>0.688730221</c:v>
                </c:pt>
                <c:pt idx="7409">
                  <c:v>0.762527473</c:v>
                </c:pt>
                <c:pt idx="7410">
                  <c:v>0.72999951</c:v>
                </c:pt>
                <c:pt idx="7411">
                  <c:v>0.655889918</c:v>
                </c:pt>
                <c:pt idx="7412">
                  <c:v>0.738629759</c:v>
                </c:pt>
                <c:pt idx="7413">
                  <c:v>0.693482413</c:v>
                </c:pt>
                <c:pt idx="7414">
                  <c:v>0.654424272</c:v>
                </c:pt>
                <c:pt idx="7415">
                  <c:v>0.60887914</c:v>
                </c:pt>
                <c:pt idx="7416">
                  <c:v>0.597281787</c:v>
                </c:pt>
                <c:pt idx="7417">
                  <c:v>0.577979938</c:v>
                </c:pt>
                <c:pt idx="7418">
                  <c:v>0.590257402</c:v>
                </c:pt>
                <c:pt idx="7419">
                  <c:v>0.567335932</c:v>
                </c:pt>
                <c:pt idx="7420">
                  <c:v>0.598573871</c:v>
                </c:pt>
                <c:pt idx="7421">
                  <c:v>0.548844727</c:v>
                </c:pt>
                <c:pt idx="7422">
                  <c:v>0.524247379</c:v>
                </c:pt>
                <c:pt idx="7423">
                  <c:v>0.451216824</c:v>
                </c:pt>
                <c:pt idx="7424">
                  <c:v>0.540527308</c:v>
                </c:pt>
                <c:pt idx="7425">
                  <c:v>0.591596553</c:v>
                </c:pt>
                <c:pt idx="7426">
                  <c:v>0.483589235</c:v>
                </c:pt>
                <c:pt idx="7427">
                  <c:v>0.431355938</c:v>
                </c:pt>
                <c:pt idx="7428">
                  <c:v>0.406404129</c:v>
                </c:pt>
                <c:pt idx="7429">
                  <c:v>0.399134</c:v>
                </c:pt>
                <c:pt idx="7430">
                  <c:v>0.438848108</c:v>
                </c:pt>
                <c:pt idx="7431">
                  <c:v>0.399218025</c:v>
                </c:pt>
                <c:pt idx="7432">
                  <c:v>0.467726535</c:v>
                </c:pt>
                <c:pt idx="7433">
                  <c:v>0.470076349</c:v>
                </c:pt>
                <c:pt idx="7434">
                  <c:v>0.540593899</c:v>
                </c:pt>
                <c:pt idx="7435">
                  <c:v>0.655953284</c:v>
                </c:pt>
                <c:pt idx="7436">
                  <c:v>0.774705923</c:v>
                </c:pt>
                <c:pt idx="7437">
                  <c:v>0.79010852</c:v>
                </c:pt>
                <c:pt idx="7438">
                  <c:v>0.807385619</c:v>
                </c:pt>
                <c:pt idx="7439">
                  <c:v>0.736049058</c:v>
                </c:pt>
                <c:pt idx="7440">
                  <c:v>0.648837306</c:v>
                </c:pt>
                <c:pt idx="7441">
                  <c:v>0.576535625</c:v>
                </c:pt>
                <c:pt idx="7442">
                  <c:v>0.599253355</c:v>
                </c:pt>
                <c:pt idx="7443">
                  <c:v>0.606705639</c:v>
                </c:pt>
                <c:pt idx="7444">
                  <c:v>0.612484214</c:v>
                </c:pt>
                <c:pt idx="7445">
                  <c:v>0.622068047</c:v>
                </c:pt>
                <c:pt idx="7446">
                  <c:v>0.655467095</c:v>
                </c:pt>
                <c:pt idx="7447">
                  <c:v>0.679468431</c:v>
                </c:pt>
                <c:pt idx="7448">
                  <c:v>0.711707955</c:v>
                </c:pt>
                <c:pt idx="7449">
                  <c:v>0.73967215</c:v>
                </c:pt>
                <c:pt idx="7450">
                  <c:v>0.726113559</c:v>
                </c:pt>
                <c:pt idx="7451">
                  <c:v>0.670368626</c:v>
                </c:pt>
                <c:pt idx="7452">
                  <c:v>0.753662678</c:v>
                </c:pt>
                <c:pt idx="7453">
                  <c:v>0.551377051</c:v>
                </c:pt>
                <c:pt idx="7454">
                  <c:v>0.439456213</c:v>
                </c:pt>
                <c:pt idx="7455">
                  <c:v>0.437627585</c:v>
                </c:pt>
                <c:pt idx="7456">
                  <c:v>0.400499289</c:v>
                </c:pt>
                <c:pt idx="7457">
                  <c:v>0.363850349</c:v>
                </c:pt>
                <c:pt idx="7458">
                  <c:v>0.459933327</c:v>
                </c:pt>
                <c:pt idx="7459">
                  <c:v>0.3442881</c:v>
                </c:pt>
                <c:pt idx="7460">
                  <c:v>0.228186145</c:v>
                </c:pt>
                <c:pt idx="7461">
                  <c:v>0.329634328</c:v>
                </c:pt>
                <c:pt idx="7462">
                  <c:v>0.344802868</c:v>
                </c:pt>
                <c:pt idx="7463">
                  <c:v>0.381678774</c:v>
                </c:pt>
                <c:pt idx="7464">
                  <c:v>0.373486837</c:v>
                </c:pt>
                <c:pt idx="7465">
                  <c:v>0.40575048</c:v>
                </c:pt>
                <c:pt idx="7466">
                  <c:v>0.322102563</c:v>
                </c:pt>
                <c:pt idx="7467">
                  <c:v>0.363262896</c:v>
                </c:pt>
                <c:pt idx="7468">
                  <c:v>0.339308507</c:v>
                </c:pt>
                <c:pt idx="7469">
                  <c:v>0.278903919</c:v>
                </c:pt>
                <c:pt idx="7470">
                  <c:v>0.227755757</c:v>
                </c:pt>
                <c:pt idx="7471">
                  <c:v>0.206224378</c:v>
                </c:pt>
                <c:pt idx="7472">
                  <c:v>0.218705984</c:v>
                </c:pt>
                <c:pt idx="7473">
                  <c:v>0.183719372</c:v>
                </c:pt>
                <c:pt idx="7474">
                  <c:v>0.401772586</c:v>
                </c:pt>
                <c:pt idx="7475">
                  <c:v>0.457268712</c:v>
                </c:pt>
                <c:pt idx="7476">
                  <c:v>0.426386651</c:v>
                </c:pt>
                <c:pt idx="7477">
                  <c:v>0.400339837</c:v>
                </c:pt>
                <c:pt idx="7478">
                  <c:v>0.337165696</c:v>
                </c:pt>
                <c:pt idx="7479">
                  <c:v>0.213496659</c:v>
                </c:pt>
                <c:pt idx="7480">
                  <c:v>0.296824684</c:v>
                </c:pt>
                <c:pt idx="7481">
                  <c:v>0.420263861</c:v>
                </c:pt>
                <c:pt idx="7482">
                  <c:v>0.54570824</c:v>
                </c:pt>
                <c:pt idx="7483">
                  <c:v>0.719748306</c:v>
                </c:pt>
                <c:pt idx="7484">
                  <c:v>0.713483969</c:v>
                </c:pt>
                <c:pt idx="7485">
                  <c:v>0.706798997</c:v>
                </c:pt>
                <c:pt idx="7486">
                  <c:v>0.688755821</c:v>
                </c:pt>
                <c:pt idx="7487">
                  <c:v>0.787998923</c:v>
                </c:pt>
                <c:pt idx="7488">
                  <c:v>0.700961607</c:v>
                </c:pt>
                <c:pt idx="7489">
                  <c:v>0.728738098</c:v>
                </c:pt>
                <c:pt idx="7490">
                  <c:v>0.726213834</c:v>
                </c:pt>
                <c:pt idx="7491">
                  <c:v>0.690282835</c:v>
                </c:pt>
                <c:pt idx="7492">
                  <c:v>0.633042872</c:v>
                </c:pt>
                <c:pt idx="7493">
                  <c:v>0.604571373</c:v>
                </c:pt>
                <c:pt idx="7494">
                  <c:v>0.633896362</c:v>
                </c:pt>
                <c:pt idx="7495">
                  <c:v>0.50484842</c:v>
                </c:pt>
                <c:pt idx="7496">
                  <c:v>0.577109262</c:v>
                </c:pt>
                <c:pt idx="7497">
                  <c:v>0.651430575</c:v>
                </c:pt>
                <c:pt idx="7498">
                  <c:v>0.755780154</c:v>
                </c:pt>
                <c:pt idx="7499">
                  <c:v>0.884487399</c:v>
                </c:pt>
                <c:pt idx="7500">
                  <c:v>0.827216152</c:v>
                </c:pt>
                <c:pt idx="7501">
                  <c:v>0.91996982</c:v>
                </c:pt>
                <c:pt idx="7502">
                  <c:v>0.809275396</c:v>
                </c:pt>
                <c:pt idx="7503">
                  <c:v>0.710297345</c:v>
                </c:pt>
                <c:pt idx="7504">
                  <c:v>0.553786363</c:v>
                </c:pt>
                <c:pt idx="7505">
                  <c:v>0.550277532</c:v>
                </c:pt>
                <c:pt idx="7506">
                  <c:v>0.607931911</c:v>
                </c:pt>
                <c:pt idx="7507">
                  <c:v>0.577504082</c:v>
                </c:pt>
                <c:pt idx="7508">
                  <c:v>0.635389499</c:v>
                </c:pt>
                <c:pt idx="7509">
                  <c:v>0.469934358</c:v>
                </c:pt>
                <c:pt idx="7510">
                  <c:v>0.503503624</c:v>
                </c:pt>
                <c:pt idx="7511">
                  <c:v>0.424549277</c:v>
                </c:pt>
                <c:pt idx="7512">
                  <c:v>0.437639891</c:v>
                </c:pt>
                <c:pt idx="7513">
                  <c:v>0.376317233</c:v>
                </c:pt>
                <c:pt idx="7514">
                  <c:v>0.379682072</c:v>
                </c:pt>
                <c:pt idx="7515">
                  <c:v>0.38489189</c:v>
                </c:pt>
                <c:pt idx="7516">
                  <c:v>0.411713924</c:v>
                </c:pt>
                <c:pt idx="7517">
                  <c:v>0.486388917</c:v>
                </c:pt>
                <c:pt idx="7518">
                  <c:v>0.376746037</c:v>
                </c:pt>
                <c:pt idx="7519">
                  <c:v>0.24255316</c:v>
                </c:pt>
                <c:pt idx="7520">
                  <c:v>0.138435767</c:v>
                </c:pt>
                <c:pt idx="7521">
                  <c:v>0.183530016</c:v>
                </c:pt>
                <c:pt idx="7522">
                  <c:v>0.04538038</c:v>
                </c:pt>
                <c:pt idx="7523">
                  <c:v>0.062285032</c:v>
                </c:pt>
                <c:pt idx="7524">
                  <c:v>0.032274581</c:v>
                </c:pt>
                <c:pt idx="7525">
                  <c:v>0.039189223</c:v>
                </c:pt>
                <c:pt idx="7526">
                  <c:v>0.030081526</c:v>
                </c:pt>
                <c:pt idx="7527">
                  <c:v>0.030404601</c:v>
                </c:pt>
                <c:pt idx="7528">
                  <c:v>0.008707714</c:v>
                </c:pt>
                <c:pt idx="7529">
                  <c:v>0.185052219</c:v>
                </c:pt>
                <c:pt idx="7530">
                  <c:v>0.040255721</c:v>
                </c:pt>
                <c:pt idx="7531">
                  <c:v>0.045122599</c:v>
                </c:pt>
                <c:pt idx="7532">
                  <c:v>0.038032379</c:v>
                </c:pt>
                <c:pt idx="7533">
                  <c:v>0.006295777</c:v>
                </c:pt>
                <c:pt idx="7534">
                  <c:v>0.062891578</c:v>
                </c:pt>
                <c:pt idx="7535">
                  <c:v>0.0335634</c:v>
                </c:pt>
                <c:pt idx="7536">
                  <c:v>0.048751064</c:v>
                </c:pt>
                <c:pt idx="7537">
                  <c:v>0.120881911</c:v>
                </c:pt>
                <c:pt idx="7538">
                  <c:v>0.028056672</c:v>
                </c:pt>
                <c:pt idx="7539">
                  <c:v>0.162063622</c:v>
                </c:pt>
                <c:pt idx="7540">
                  <c:v>0.117878001</c:v>
                </c:pt>
                <c:pt idx="7541">
                  <c:v>0.064582109</c:v>
                </c:pt>
                <c:pt idx="7542">
                  <c:v>0.029386705</c:v>
                </c:pt>
                <c:pt idx="7543">
                  <c:v>0.001523003</c:v>
                </c:pt>
                <c:pt idx="7544">
                  <c:v>0.025995187</c:v>
                </c:pt>
                <c:pt idx="7545">
                  <c:v>0.020217505</c:v>
                </c:pt>
                <c:pt idx="7546">
                  <c:v>0.006595102</c:v>
                </c:pt>
                <c:pt idx="7547">
                  <c:v>0.022770118</c:v>
                </c:pt>
                <c:pt idx="7548">
                  <c:v>0.046708093</c:v>
                </c:pt>
                <c:pt idx="7549">
                  <c:v>0.035348076</c:v>
                </c:pt>
                <c:pt idx="7550">
                  <c:v>0.040860222</c:v>
                </c:pt>
                <c:pt idx="7551">
                  <c:v>0.006224377</c:v>
                </c:pt>
                <c:pt idx="7552">
                  <c:v>0.150350068</c:v>
                </c:pt>
                <c:pt idx="7553">
                  <c:v>0.30585309</c:v>
                </c:pt>
                <c:pt idx="7554">
                  <c:v>0.301207919</c:v>
                </c:pt>
                <c:pt idx="7555">
                  <c:v>0.304127867</c:v>
                </c:pt>
                <c:pt idx="7556">
                  <c:v>0.307366558</c:v>
                </c:pt>
                <c:pt idx="7557">
                  <c:v>0.311188637</c:v>
                </c:pt>
                <c:pt idx="7558">
                  <c:v>0.336852336</c:v>
                </c:pt>
                <c:pt idx="7559">
                  <c:v>0.281957705</c:v>
                </c:pt>
                <c:pt idx="7560">
                  <c:v>0.269881254</c:v>
                </c:pt>
                <c:pt idx="7561">
                  <c:v>0.354747679</c:v>
                </c:pt>
                <c:pt idx="7562">
                  <c:v>0.43264681</c:v>
                </c:pt>
                <c:pt idx="7563">
                  <c:v>0.481812968</c:v>
                </c:pt>
                <c:pt idx="7564">
                  <c:v>0.582440496</c:v>
                </c:pt>
                <c:pt idx="7565">
                  <c:v>0.697171927</c:v>
                </c:pt>
                <c:pt idx="7566">
                  <c:v>0.730944001</c:v>
                </c:pt>
                <c:pt idx="7567">
                  <c:v>0.816893497</c:v>
                </c:pt>
                <c:pt idx="7568">
                  <c:v>0.794781206</c:v>
                </c:pt>
                <c:pt idx="7569">
                  <c:v>0.678620286</c:v>
                </c:pt>
                <c:pt idx="7570">
                  <c:v>0.698872979</c:v>
                </c:pt>
                <c:pt idx="7571">
                  <c:v>0.678747608</c:v>
                </c:pt>
                <c:pt idx="7572">
                  <c:v>0.678363455</c:v>
                </c:pt>
                <c:pt idx="7573">
                  <c:v>0.678096078</c:v>
                </c:pt>
                <c:pt idx="7574">
                  <c:v>0.640129517</c:v>
                </c:pt>
                <c:pt idx="7575">
                  <c:v>0.601943908</c:v>
                </c:pt>
                <c:pt idx="7576">
                  <c:v>0.629976697</c:v>
                </c:pt>
                <c:pt idx="7577">
                  <c:v>0.612812044</c:v>
                </c:pt>
                <c:pt idx="7578">
                  <c:v>0.555772471</c:v>
                </c:pt>
                <c:pt idx="7579">
                  <c:v>0.507919193</c:v>
                </c:pt>
                <c:pt idx="7580">
                  <c:v>0.697234762</c:v>
                </c:pt>
                <c:pt idx="7581">
                  <c:v>0.713951494</c:v>
                </c:pt>
                <c:pt idx="7582">
                  <c:v>0.652920657</c:v>
                </c:pt>
                <c:pt idx="7583">
                  <c:v>0.75307288</c:v>
                </c:pt>
                <c:pt idx="7584">
                  <c:v>0.699577413</c:v>
                </c:pt>
                <c:pt idx="7585">
                  <c:v>0.640214541</c:v>
                </c:pt>
                <c:pt idx="7586">
                  <c:v>0.572552599</c:v>
                </c:pt>
                <c:pt idx="7587">
                  <c:v>0.572554867</c:v>
                </c:pt>
                <c:pt idx="7588">
                  <c:v>0.600568669</c:v>
                </c:pt>
                <c:pt idx="7589">
                  <c:v>0.618738075</c:v>
                </c:pt>
                <c:pt idx="7590">
                  <c:v>0.592001786</c:v>
                </c:pt>
                <c:pt idx="7591">
                  <c:v>0.630878025</c:v>
                </c:pt>
                <c:pt idx="7592">
                  <c:v>0.689920108</c:v>
                </c:pt>
                <c:pt idx="7593">
                  <c:v>0.777040883</c:v>
                </c:pt>
                <c:pt idx="7594">
                  <c:v>0.748868195</c:v>
                </c:pt>
                <c:pt idx="7595">
                  <c:v>0.688512446</c:v>
                </c:pt>
                <c:pt idx="7596">
                  <c:v>0.764509475</c:v>
                </c:pt>
                <c:pt idx="7597">
                  <c:v>0.767206108</c:v>
                </c:pt>
                <c:pt idx="7598">
                  <c:v>0.82653001</c:v>
                </c:pt>
                <c:pt idx="7599">
                  <c:v>0.743053627</c:v>
                </c:pt>
                <c:pt idx="7600">
                  <c:v>0.645661864</c:v>
                </c:pt>
                <c:pt idx="7601">
                  <c:v>0.518460614</c:v>
                </c:pt>
                <c:pt idx="7602">
                  <c:v>0.370779252</c:v>
                </c:pt>
                <c:pt idx="7603">
                  <c:v>0.467341304</c:v>
                </c:pt>
                <c:pt idx="7604">
                  <c:v>0.381337287</c:v>
                </c:pt>
                <c:pt idx="7605">
                  <c:v>0.484819989</c:v>
                </c:pt>
                <c:pt idx="7606">
                  <c:v>0.5399087</c:v>
                </c:pt>
                <c:pt idx="7607">
                  <c:v>0.602684228</c:v>
                </c:pt>
                <c:pt idx="7608">
                  <c:v>0.491437738</c:v>
                </c:pt>
                <c:pt idx="7609">
                  <c:v>0.359455069</c:v>
                </c:pt>
                <c:pt idx="7610">
                  <c:v>0.237596189</c:v>
                </c:pt>
                <c:pt idx="7611">
                  <c:v>0.238254496</c:v>
                </c:pt>
                <c:pt idx="7612">
                  <c:v>0.207819574</c:v>
                </c:pt>
                <c:pt idx="7613">
                  <c:v>0.178934405</c:v>
                </c:pt>
                <c:pt idx="7614">
                  <c:v>0.044119343</c:v>
                </c:pt>
                <c:pt idx="7615">
                  <c:v>0.0328485</c:v>
                </c:pt>
                <c:pt idx="7616">
                  <c:v>0.042713295</c:v>
                </c:pt>
                <c:pt idx="7617">
                  <c:v>0.138968455</c:v>
                </c:pt>
                <c:pt idx="7618">
                  <c:v>0.046835541</c:v>
                </c:pt>
                <c:pt idx="7619">
                  <c:v>0.081630611</c:v>
                </c:pt>
                <c:pt idx="7620">
                  <c:v>0.038440655</c:v>
                </c:pt>
                <c:pt idx="7621">
                  <c:v>0.059972317</c:v>
                </c:pt>
                <c:pt idx="7622">
                  <c:v>0.118474773</c:v>
                </c:pt>
                <c:pt idx="7623">
                  <c:v>0.189148309</c:v>
                </c:pt>
                <c:pt idx="7624">
                  <c:v>0.216810597</c:v>
                </c:pt>
                <c:pt idx="7625">
                  <c:v>0.316969414</c:v>
                </c:pt>
                <c:pt idx="7626">
                  <c:v>0.305948335</c:v>
                </c:pt>
                <c:pt idx="7627">
                  <c:v>0.227806562</c:v>
                </c:pt>
                <c:pt idx="7628">
                  <c:v>0.203171652</c:v>
                </c:pt>
                <c:pt idx="7629">
                  <c:v>0.360354778</c:v>
                </c:pt>
                <c:pt idx="7630">
                  <c:v>0.518092114</c:v>
                </c:pt>
                <c:pt idx="7631">
                  <c:v>0.458763589</c:v>
                </c:pt>
                <c:pt idx="7632">
                  <c:v>0.560978516</c:v>
                </c:pt>
                <c:pt idx="7633">
                  <c:v>0.453842246</c:v>
                </c:pt>
                <c:pt idx="7634">
                  <c:v>0.442289806</c:v>
                </c:pt>
                <c:pt idx="7635">
                  <c:v>0.481047073</c:v>
                </c:pt>
                <c:pt idx="7636">
                  <c:v>0.545034141</c:v>
                </c:pt>
                <c:pt idx="7637">
                  <c:v>0.538285666</c:v>
                </c:pt>
                <c:pt idx="7638">
                  <c:v>0.306212518</c:v>
                </c:pt>
                <c:pt idx="7639">
                  <c:v>0.333561068</c:v>
                </c:pt>
                <c:pt idx="7640">
                  <c:v>0.362153143</c:v>
                </c:pt>
                <c:pt idx="7641">
                  <c:v>0.360654743</c:v>
                </c:pt>
                <c:pt idx="7642">
                  <c:v>0.42339291</c:v>
                </c:pt>
                <c:pt idx="7643">
                  <c:v>0.480638293</c:v>
                </c:pt>
                <c:pt idx="7644">
                  <c:v>0.521095937</c:v>
                </c:pt>
                <c:pt idx="7645">
                  <c:v>0.436484979</c:v>
                </c:pt>
                <c:pt idx="7646">
                  <c:v>0.371102445</c:v>
                </c:pt>
                <c:pt idx="7647">
                  <c:v>0.348984941</c:v>
                </c:pt>
                <c:pt idx="7648">
                  <c:v>0.461699184</c:v>
                </c:pt>
                <c:pt idx="7649">
                  <c:v>0.481907324</c:v>
                </c:pt>
                <c:pt idx="7650">
                  <c:v>0.487636602</c:v>
                </c:pt>
                <c:pt idx="7651">
                  <c:v>0.461248198</c:v>
                </c:pt>
                <c:pt idx="7652">
                  <c:v>0.512538875</c:v>
                </c:pt>
                <c:pt idx="7653">
                  <c:v>0.363425248</c:v>
                </c:pt>
                <c:pt idx="7654">
                  <c:v>0.465161282</c:v>
                </c:pt>
                <c:pt idx="7655">
                  <c:v>0.435193945</c:v>
                </c:pt>
                <c:pt idx="7656">
                  <c:v>0.440161374</c:v>
                </c:pt>
                <c:pt idx="7657">
                  <c:v>0.324501096</c:v>
                </c:pt>
                <c:pt idx="7658">
                  <c:v>0.290577498</c:v>
                </c:pt>
                <c:pt idx="7659">
                  <c:v>0.362647645</c:v>
                </c:pt>
                <c:pt idx="7660">
                  <c:v>0.405571387</c:v>
                </c:pt>
                <c:pt idx="7661">
                  <c:v>0.47635436</c:v>
                </c:pt>
                <c:pt idx="7662">
                  <c:v>0.388128112</c:v>
                </c:pt>
                <c:pt idx="7663">
                  <c:v>0.337864074</c:v>
                </c:pt>
                <c:pt idx="7664">
                  <c:v>0.169176997</c:v>
                </c:pt>
                <c:pt idx="7665">
                  <c:v>0.119458504</c:v>
                </c:pt>
                <c:pt idx="7666">
                  <c:v>0.092289162</c:v>
                </c:pt>
                <c:pt idx="7667">
                  <c:v>0.105373624</c:v>
                </c:pt>
                <c:pt idx="7668">
                  <c:v>0.008717066</c:v>
                </c:pt>
                <c:pt idx="7669">
                  <c:v>0.064509568</c:v>
                </c:pt>
                <c:pt idx="7670">
                  <c:v>0.082599297</c:v>
                </c:pt>
                <c:pt idx="7671">
                  <c:v>0.084359595</c:v>
                </c:pt>
                <c:pt idx="7672">
                  <c:v>0.100952366</c:v>
                </c:pt>
                <c:pt idx="7673">
                  <c:v>0.072955447</c:v>
                </c:pt>
                <c:pt idx="7674">
                  <c:v>0.038246519</c:v>
                </c:pt>
                <c:pt idx="7675">
                  <c:v>0.004756566</c:v>
                </c:pt>
                <c:pt idx="7676">
                  <c:v>0.033395858</c:v>
                </c:pt>
                <c:pt idx="7677">
                  <c:v>0.027273226</c:v>
                </c:pt>
                <c:pt idx="7678">
                  <c:v>0.11606728</c:v>
                </c:pt>
                <c:pt idx="7679">
                  <c:v>0.164080564</c:v>
                </c:pt>
                <c:pt idx="7680">
                  <c:v>0.163715084</c:v>
                </c:pt>
                <c:pt idx="7681">
                  <c:v>0.115424295</c:v>
                </c:pt>
                <c:pt idx="7682">
                  <c:v>0.099985786</c:v>
                </c:pt>
                <c:pt idx="7683">
                  <c:v>0.076800759</c:v>
                </c:pt>
                <c:pt idx="7684">
                  <c:v>0.088064552</c:v>
                </c:pt>
                <c:pt idx="7685">
                  <c:v>0.219329538</c:v>
                </c:pt>
                <c:pt idx="7686">
                  <c:v>0.286882874</c:v>
                </c:pt>
                <c:pt idx="7687">
                  <c:v>0.330521304</c:v>
                </c:pt>
                <c:pt idx="7688">
                  <c:v>0.386485059</c:v>
                </c:pt>
                <c:pt idx="7689">
                  <c:v>0.403639373</c:v>
                </c:pt>
                <c:pt idx="7690">
                  <c:v>0.36327759</c:v>
                </c:pt>
                <c:pt idx="7691">
                  <c:v>0.287255569</c:v>
                </c:pt>
                <c:pt idx="7692">
                  <c:v>0.230982532</c:v>
                </c:pt>
                <c:pt idx="7693">
                  <c:v>0.159050019</c:v>
                </c:pt>
                <c:pt idx="7694">
                  <c:v>0.126950512</c:v>
                </c:pt>
                <c:pt idx="7695">
                  <c:v>0.345023423</c:v>
                </c:pt>
                <c:pt idx="7696">
                  <c:v>0.346070778</c:v>
                </c:pt>
                <c:pt idx="7697">
                  <c:v>0.323362588</c:v>
                </c:pt>
                <c:pt idx="7698">
                  <c:v>0.247209536</c:v>
                </c:pt>
                <c:pt idx="7699">
                  <c:v>0.18022825</c:v>
                </c:pt>
                <c:pt idx="7700">
                  <c:v>0.120129055</c:v>
                </c:pt>
                <c:pt idx="7701">
                  <c:v>0.283118971</c:v>
                </c:pt>
                <c:pt idx="7702">
                  <c:v>0.413260778</c:v>
                </c:pt>
                <c:pt idx="7703">
                  <c:v>0.45532583</c:v>
                </c:pt>
                <c:pt idx="7704">
                  <c:v>0.624885369</c:v>
                </c:pt>
                <c:pt idx="7705">
                  <c:v>0.549881333</c:v>
                </c:pt>
                <c:pt idx="7706">
                  <c:v>0.522094811</c:v>
                </c:pt>
                <c:pt idx="7707">
                  <c:v>0.397203267</c:v>
                </c:pt>
                <c:pt idx="7708">
                  <c:v>0.411711169</c:v>
                </c:pt>
                <c:pt idx="7709">
                  <c:v>0.277995631</c:v>
                </c:pt>
                <c:pt idx="7710">
                  <c:v>0.396414106</c:v>
                </c:pt>
                <c:pt idx="7711">
                  <c:v>0.558582382</c:v>
                </c:pt>
                <c:pt idx="7712">
                  <c:v>0.548477015</c:v>
                </c:pt>
                <c:pt idx="7713">
                  <c:v>0.570943242</c:v>
                </c:pt>
                <c:pt idx="7714">
                  <c:v>0.547267814</c:v>
                </c:pt>
                <c:pt idx="7715">
                  <c:v>0.458972877</c:v>
                </c:pt>
                <c:pt idx="7716">
                  <c:v>0.405915437</c:v>
                </c:pt>
                <c:pt idx="7717">
                  <c:v>0.590596789</c:v>
                </c:pt>
                <c:pt idx="7718">
                  <c:v>0.615712024</c:v>
                </c:pt>
                <c:pt idx="7719">
                  <c:v>0.555513459</c:v>
                </c:pt>
                <c:pt idx="7720">
                  <c:v>0.478519033</c:v>
                </c:pt>
                <c:pt idx="7721">
                  <c:v>0.385985143</c:v>
                </c:pt>
                <c:pt idx="7722">
                  <c:v>0.284840127</c:v>
                </c:pt>
                <c:pt idx="7723">
                  <c:v>0.238708529</c:v>
                </c:pt>
                <c:pt idx="7724">
                  <c:v>0.202712345</c:v>
                </c:pt>
                <c:pt idx="7725">
                  <c:v>0.059980591</c:v>
                </c:pt>
                <c:pt idx="7726">
                  <c:v>0.085353754</c:v>
                </c:pt>
                <c:pt idx="7727">
                  <c:v>0.10904775</c:v>
                </c:pt>
                <c:pt idx="7728">
                  <c:v>0.25567013</c:v>
                </c:pt>
                <c:pt idx="7729">
                  <c:v>0.287588199</c:v>
                </c:pt>
                <c:pt idx="7730">
                  <c:v>0.393140765</c:v>
                </c:pt>
                <c:pt idx="7731">
                  <c:v>0.421116665</c:v>
                </c:pt>
                <c:pt idx="7732">
                  <c:v>0.228253247</c:v>
                </c:pt>
                <c:pt idx="7733">
                  <c:v>0.266338452</c:v>
                </c:pt>
                <c:pt idx="7734">
                  <c:v>0.083983775</c:v>
                </c:pt>
                <c:pt idx="7735">
                  <c:v>0.057158902</c:v>
                </c:pt>
                <c:pt idx="7736">
                  <c:v>0.086836561</c:v>
                </c:pt>
                <c:pt idx="7737">
                  <c:v>0.007896126</c:v>
                </c:pt>
                <c:pt idx="7738">
                  <c:v>0.021339862</c:v>
                </c:pt>
                <c:pt idx="7739">
                  <c:v>0.126082951</c:v>
                </c:pt>
                <c:pt idx="7740">
                  <c:v>0.077436617</c:v>
                </c:pt>
                <c:pt idx="7741">
                  <c:v>0.002616862</c:v>
                </c:pt>
                <c:pt idx="7742">
                  <c:v>0.156645486</c:v>
                </c:pt>
                <c:pt idx="7743">
                  <c:v>0.289527275</c:v>
                </c:pt>
                <c:pt idx="7744">
                  <c:v>0.301902121</c:v>
                </c:pt>
                <c:pt idx="7745">
                  <c:v>0.303027307</c:v>
                </c:pt>
                <c:pt idx="7746">
                  <c:v>0.366177818</c:v>
                </c:pt>
                <c:pt idx="7747">
                  <c:v>0.428478308</c:v>
                </c:pt>
                <c:pt idx="7748">
                  <c:v>0.480660554</c:v>
                </c:pt>
                <c:pt idx="7749">
                  <c:v>0.399039126</c:v>
                </c:pt>
                <c:pt idx="7750">
                  <c:v>0.416708784</c:v>
                </c:pt>
                <c:pt idx="7751">
                  <c:v>0.442100373</c:v>
                </c:pt>
                <c:pt idx="7752">
                  <c:v>0.361545183</c:v>
                </c:pt>
                <c:pt idx="7753">
                  <c:v>0.429829193</c:v>
                </c:pt>
                <c:pt idx="7754">
                  <c:v>0.457860576</c:v>
                </c:pt>
                <c:pt idx="7755">
                  <c:v>0.599552592</c:v>
                </c:pt>
                <c:pt idx="7756">
                  <c:v>0.653615057</c:v>
                </c:pt>
                <c:pt idx="7757">
                  <c:v>0.663815292</c:v>
                </c:pt>
                <c:pt idx="7758">
                  <c:v>0.711429619</c:v>
                </c:pt>
                <c:pt idx="7759">
                  <c:v>0.597933467</c:v>
                </c:pt>
                <c:pt idx="7760">
                  <c:v>0.648639209</c:v>
                </c:pt>
                <c:pt idx="7761">
                  <c:v>0.690521942</c:v>
                </c:pt>
                <c:pt idx="7762">
                  <c:v>0.687726782</c:v>
                </c:pt>
                <c:pt idx="7763">
                  <c:v>0.670231859</c:v>
                </c:pt>
                <c:pt idx="7764">
                  <c:v>0.61689042</c:v>
                </c:pt>
                <c:pt idx="7765">
                  <c:v>0.663213009</c:v>
                </c:pt>
                <c:pt idx="7766">
                  <c:v>0.610502247</c:v>
                </c:pt>
                <c:pt idx="7767">
                  <c:v>0.672619083</c:v>
                </c:pt>
                <c:pt idx="7768">
                  <c:v>0.603683649</c:v>
                </c:pt>
                <c:pt idx="7769">
                  <c:v>0.672020231</c:v>
                </c:pt>
                <c:pt idx="7770">
                  <c:v>0.589861448</c:v>
                </c:pt>
                <c:pt idx="7771">
                  <c:v>0.514372369</c:v>
                </c:pt>
                <c:pt idx="7772">
                  <c:v>0.332049222</c:v>
                </c:pt>
                <c:pt idx="7773">
                  <c:v>0.279661452</c:v>
                </c:pt>
                <c:pt idx="7774">
                  <c:v>0.214378015</c:v>
                </c:pt>
                <c:pt idx="7775">
                  <c:v>0.15484731</c:v>
                </c:pt>
                <c:pt idx="7776">
                  <c:v>0.106219159</c:v>
                </c:pt>
                <c:pt idx="7777">
                  <c:v>0.036423309</c:v>
                </c:pt>
                <c:pt idx="7778">
                  <c:v>0.02745259</c:v>
                </c:pt>
                <c:pt idx="7779">
                  <c:v>0.048457608</c:v>
                </c:pt>
                <c:pt idx="7780">
                  <c:v>0.005640309</c:v>
                </c:pt>
                <c:pt idx="7781">
                  <c:v>0.063897905</c:v>
                </c:pt>
                <c:pt idx="7782">
                  <c:v>0.152119003</c:v>
                </c:pt>
                <c:pt idx="7783">
                  <c:v>0.104466187</c:v>
                </c:pt>
                <c:pt idx="7784">
                  <c:v>0.106479936</c:v>
                </c:pt>
                <c:pt idx="7785">
                  <c:v>0.039719028</c:v>
                </c:pt>
                <c:pt idx="7786">
                  <c:v>0.08930683</c:v>
                </c:pt>
                <c:pt idx="7787">
                  <c:v>0.143626225</c:v>
                </c:pt>
                <c:pt idx="7788">
                  <c:v>0.225044894</c:v>
                </c:pt>
                <c:pt idx="7789">
                  <c:v>0.1717079</c:v>
                </c:pt>
                <c:pt idx="7790">
                  <c:v>0.339160104</c:v>
                </c:pt>
                <c:pt idx="7791">
                  <c:v>0.314093746</c:v>
                </c:pt>
                <c:pt idx="7792">
                  <c:v>0.263162859</c:v>
                </c:pt>
                <c:pt idx="7793">
                  <c:v>0.154229764</c:v>
                </c:pt>
                <c:pt idx="7794">
                  <c:v>0.045548928</c:v>
                </c:pt>
                <c:pt idx="7795">
                  <c:v>0.090151159</c:v>
                </c:pt>
                <c:pt idx="7796">
                  <c:v>0.078071242</c:v>
                </c:pt>
                <c:pt idx="7797">
                  <c:v>0.181857407</c:v>
                </c:pt>
                <c:pt idx="7798">
                  <c:v>0.249675894</c:v>
                </c:pt>
                <c:pt idx="7799">
                  <c:v>0.296640115</c:v>
                </c:pt>
                <c:pt idx="7800">
                  <c:v>0.316345169</c:v>
                </c:pt>
                <c:pt idx="7801">
                  <c:v>0.31742555</c:v>
                </c:pt>
                <c:pt idx="7802">
                  <c:v>0.253474966</c:v>
                </c:pt>
                <c:pt idx="7803">
                  <c:v>0.17605268</c:v>
                </c:pt>
                <c:pt idx="7804">
                  <c:v>0.249748845</c:v>
                </c:pt>
                <c:pt idx="7805">
                  <c:v>0.230998414</c:v>
                </c:pt>
                <c:pt idx="7806">
                  <c:v>0.291700612</c:v>
                </c:pt>
                <c:pt idx="7807">
                  <c:v>0.367573726</c:v>
                </c:pt>
                <c:pt idx="7808">
                  <c:v>0.469848143</c:v>
                </c:pt>
                <c:pt idx="7809">
                  <c:v>0.446923923</c:v>
                </c:pt>
                <c:pt idx="7810">
                  <c:v>0.46260949</c:v>
                </c:pt>
                <c:pt idx="7811">
                  <c:v>0.515133347</c:v>
                </c:pt>
                <c:pt idx="7812">
                  <c:v>0.526792586</c:v>
                </c:pt>
                <c:pt idx="7813">
                  <c:v>0.564686348</c:v>
                </c:pt>
                <c:pt idx="7814">
                  <c:v>0.556625913</c:v>
                </c:pt>
                <c:pt idx="7815">
                  <c:v>0.511116039</c:v>
                </c:pt>
                <c:pt idx="7816">
                  <c:v>0.394282183</c:v>
                </c:pt>
                <c:pt idx="7817">
                  <c:v>0.425872102</c:v>
                </c:pt>
                <c:pt idx="7818">
                  <c:v>0.313051479</c:v>
                </c:pt>
                <c:pt idx="7819">
                  <c:v>0.219160467</c:v>
                </c:pt>
                <c:pt idx="7820">
                  <c:v>0.151082392</c:v>
                </c:pt>
                <c:pt idx="7821">
                  <c:v>0.08820098</c:v>
                </c:pt>
                <c:pt idx="7822">
                  <c:v>0.00155876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</c:numCache>
            </c:numRef>
          </c:xVal>
          <c:yVal>
            <c:numRef>
              <c:f>'original data'!$A$2:$A$7912</c:f>
              <c:numCache>
                <c:formatCode>General</c:formatCode>
                <c:ptCount val="79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  <c:pt idx="2001">
                  <c:v>200.1</c:v>
                </c:pt>
                <c:pt idx="2002">
                  <c:v>200.2</c:v>
                </c:pt>
                <c:pt idx="2003">
                  <c:v>200.3</c:v>
                </c:pt>
                <c:pt idx="2004">
                  <c:v>200.4</c:v>
                </c:pt>
                <c:pt idx="2005">
                  <c:v>200.5</c:v>
                </c:pt>
                <c:pt idx="2006">
                  <c:v>200.6</c:v>
                </c:pt>
                <c:pt idx="2007">
                  <c:v>200.7</c:v>
                </c:pt>
                <c:pt idx="2008">
                  <c:v>200.8</c:v>
                </c:pt>
                <c:pt idx="2009">
                  <c:v>200.9</c:v>
                </c:pt>
                <c:pt idx="2010">
                  <c:v>201</c:v>
                </c:pt>
                <c:pt idx="2011">
                  <c:v>201.1</c:v>
                </c:pt>
                <c:pt idx="2012">
                  <c:v>201.2</c:v>
                </c:pt>
                <c:pt idx="2013">
                  <c:v>201.3</c:v>
                </c:pt>
                <c:pt idx="2014">
                  <c:v>201.4</c:v>
                </c:pt>
                <c:pt idx="2015">
                  <c:v>201.5</c:v>
                </c:pt>
                <c:pt idx="2016">
                  <c:v>201.6</c:v>
                </c:pt>
                <c:pt idx="2017">
                  <c:v>201.7</c:v>
                </c:pt>
                <c:pt idx="2018">
                  <c:v>201.8</c:v>
                </c:pt>
                <c:pt idx="2019">
                  <c:v>201.9</c:v>
                </c:pt>
                <c:pt idx="2020">
                  <c:v>202</c:v>
                </c:pt>
                <c:pt idx="2021">
                  <c:v>202.1</c:v>
                </c:pt>
                <c:pt idx="2022">
                  <c:v>202.2</c:v>
                </c:pt>
                <c:pt idx="2023">
                  <c:v>202.3</c:v>
                </c:pt>
                <c:pt idx="2024">
                  <c:v>202.4</c:v>
                </c:pt>
                <c:pt idx="2025">
                  <c:v>202.5</c:v>
                </c:pt>
                <c:pt idx="2026">
                  <c:v>202.6</c:v>
                </c:pt>
                <c:pt idx="2027">
                  <c:v>202.7</c:v>
                </c:pt>
                <c:pt idx="2028">
                  <c:v>202.8</c:v>
                </c:pt>
                <c:pt idx="2029">
                  <c:v>202.9</c:v>
                </c:pt>
                <c:pt idx="2030">
                  <c:v>203</c:v>
                </c:pt>
                <c:pt idx="2031">
                  <c:v>203.1</c:v>
                </c:pt>
                <c:pt idx="2032">
                  <c:v>203.2</c:v>
                </c:pt>
                <c:pt idx="2033">
                  <c:v>203.3</c:v>
                </c:pt>
                <c:pt idx="2034">
                  <c:v>203.4</c:v>
                </c:pt>
                <c:pt idx="2035">
                  <c:v>203.5</c:v>
                </c:pt>
                <c:pt idx="2036">
                  <c:v>203.6</c:v>
                </c:pt>
                <c:pt idx="2037">
                  <c:v>203.7</c:v>
                </c:pt>
                <c:pt idx="2038">
                  <c:v>203.8</c:v>
                </c:pt>
                <c:pt idx="2039">
                  <c:v>203.9</c:v>
                </c:pt>
                <c:pt idx="2040">
                  <c:v>204</c:v>
                </c:pt>
                <c:pt idx="2041">
                  <c:v>204.1</c:v>
                </c:pt>
                <c:pt idx="2042">
                  <c:v>204.2</c:v>
                </c:pt>
                <c:pt idx="2043">
                  <c:v>204.3</c:v>
                </c:pt>
                <c:pt idx="2044">
                  <c:v>204.4</c:v>
                </c:pt>
                <c:pt idx="2045">
                  <c:v>204.5</c:v>
                </c:pt>
                <c:pt idx="2046">
                  <c:v>204.6</c:v>
                </c:pt>
                <c:pt idx="2047">
                  <c:v>204.7</c:v>
                </c:pt>
                <c:pt idx="2048">
                  <c:v>204.8</c:v>
                </c:pt>
                <c:pt idx="2049">
                  <c:v>204.9</c:v>
                </c:pt>
                <c:pt idx="2050">
                  <c:v>205</c:v>
                </c:pt>
                <c:pt idx="2051">
                  <c:v>205.1</c:v>
                </c:pt>
                <c:pt idx="2052">
                  <c:v>205.2</c:v>
                </c:pt>
                <c:pt idx="2053">
                  <c:v>205.3</c:v>
                </c:pt>
                <c:pt idx="2054">
                  <c:v>205.4</c:v>
                </c:pt>
                <c:pt idx="2055">
                  <c:v>205.5</c:v>
                </c:pt>
                <c:pt idx="2056">
                  <c:v>205.6</c:v>
                </c:pt>
                <c:pt idx="2057">
                  <c:v>205.7</c:v>
                </c:pt>
                <c:pt idx="2058">
                  <c:v>205.8</c:v>
                </c:pt>
                <c:pt idx="2059">
                  <c:v>205.9</c:v>
                </c:pt>
                <c:pt idx="2060">
                  <c:v>206</c:v>
                </c:pt>
                <c:pt idx="2061">
                  <c:v>206.1</c:v>
                </c:pt>
                <c:pt idx="2062">
                  <c:v>206.2</c:v>
                </c:pt>
                <c:pt idx="2063">
                  <c:v>206.3</c:v>
                </c:pt>
                <c:pt idx="2064">
                  <c:v>206.4</c:v>
                </c:pt>
                <c:pt idx="2065">
                  <c:v>206.5</c:v>
                </c:pt>
                <c:pt idx="2066">
                  <c:v>206.6</c:v>
                </c:pt>
                <c:pt idx="2067">
                  <c:v>206.7</c:v>
                </c:pt>
                <c:pt idx="2068">
                  <c:v>206.8</c:v>
                </c:pt>
                <c:pt idx="2069">
                  <c:v>206.9</c:v>
                </c:pt>
                <c:pt idx="2070">
                  <c:v>207</c:v>
                </c:pt>
                <c:pt idx="2071">
                  <c:v>207.1</c:v>
                </c:pt>
                <c:pt idx="2072">
                  <c:v>207.2</c:v>
                </c:pt>
                <c:pt idx="2073">
                  <c:v>207.3</c:v>
                </c:pt>
                <c:pt idx="2074">
                  <c:v>207.4</c:v>
                </c:pt>
                <c:pt idx="2075">
                  <c:v>207.5</c:v>
                </c:pt>
                <c:pt idx="2076">
                  <c:v>207.6</c:v>
                </c:pt>
                <c:pt idx="2077">
                  <c:v>207.7</c:v>
                </c:pt>
                <c:pt idx="2078">
                  <c:v>207.8</c:v>
                </c:pt>
                <c:pt idx="2079">
                  <c:v>207.9</c:v>
                </c:pt>
                <c:pt idx="2080">
                  <c:v>208</c:v>
                </c:pt>
                <c:pt idx="2081">
                  <c:v>208.1</c:v>
                </c:pt>
                <c:pt idx="2082">
                  <c:v>208.2</c:v>
                </c:pt>
                <c:pt idx="2083">
                  <c:v>208.3</c:v>
                </c:pt>
                <c:pt idx="2084">
                  <c:v>208.4</c:v>
                </c:pt>
                <c:pt idx="2085">
                  <c:v>208.5</c:v>
                </c:pt>
                <c:pt idx="2086">
                  <c:v>208.6</c:v>
                </c:pt>
                <c:pt idx="2087">
                  <c:v>208.7</c:v>
                </c:pt>
                <c:pt idx="2088">
                  <c:v>208.8</c:v>
                </c:pt>
                <c:pt idx="2089">
                  <c:v>208.9</c:v>
                </c:pt>
                <c:pt idx="2090">
                  <c:v>209</c:v>
                </c:pt>
                <c:pt idx="2091">
                  <c:v>209.1</c:v>
                </c:pt>
                <c:pt idx="2092">
                  <c:v>209.2</c:v>
                </c:pt>
                <c:pt idx="2093">
                  <c:v>209.3</c:v>
                </c:pt>
                <c:pt idx="2094">
                  <c:v>209.4</c:v>
                </c:pt>
                <c:pt idx="2095">
                  <c:v>209.5</c:v>
                </c:pt>
                <c:pt idx="2096">
                  <c:v>209.6</c:v>
                </c:pt>
                <c:pt idx="2097">
                  <c:v>209.7</c:v>
                </c:pt>
                <c:pt idx="2098">
                  <c:v>209.8</c:v>
                </c:pt>
                <c:pt idx="2099">
                  <c:v>209.9</c:v>
                </c:pt>
                <c:pt idx="2100">
                  <c:v>210</c:v>
                </c:pt>
                <c:pt idx="2101">
                  <c:v>210.1</c:v>
                </c:pt>
                <c:pt idx="2102">
                  <c:v>210.2</c:v>
                </c:pt>
                <c:pt idx="2103">
                  <c:v>210.3</c:v>
                </c:pt>
                <c:pt idx="2104">
                  <c:v>210.4</c:v>
                </c:pt>
                <c:pt idx="2105">
                  <c:v>210.5</c:v>
                </c:pt>
                <c:pt idx="2106">
                  <c:v>210.6</c:v>
                </c:pt>
                <c:pt idx="2107">
                  <c:v>210.7</c:v>
                </c:pt>
                <c:pt idx="2108">
                  <c:v>210.8</c:v>
                </c:pt>
                <c:pt idx="2109">
                  <c:v>210.9</c:v>
                </c:pt>
                <c:pt idx="2110">
                  <c:v>211</c:v>
                </c:pt>
                <c:pt idx="2111">
                  <c:v>211.1</c:v>
                </c:pt>
                <c:pt idx="2112">
                  <c:v>211.2</c:v>
                </c:pt>
                <c:pt idx="2113">
                  <c:v>211.3</c:v>
                </c:pt>
                <c:pt idx="2114">
                  <c:v>211.4</c:v>
                </c:pt>
                <c:pt idx="2115">
                  <c:v>211.5</c:v>
                </c:pt>
                <c:pt idx="2116">
                  <c:v>211.6</c:v>
                </c:pt>
                <c:pt idx="2117">
                  <c:v>211.7</c:v>
                </c:pt>
                <c:pt idx="2118">
                  <c:v>211.8</c:v>
                </c:pt>
                <c:pt idx="2119">
                  <c:v>211.9</c:v>
                </c:pt>
                <c:pt idx="2120">
                  <c:v>212</c:v>
                </c:pt>
                <c:pt idx="2121">
                  <c:v>212.1</c:v>
                </c:pt>
                <c:pt idx="2122">
                  <c:v>212.2</c:v>
                </c:pt>
                <c:pt idx="2123">
                  <c:v>212.3</c:v>
                </c:pt>
                <c:pt idx="2124">
                  <c:v>212.4</c:v>
                </c:pt>
                <c:pt idx="2125">
                  <c:v>212.5</c:v>
                </c:pt>
                <c:pt idx="2126">
                  <c:v>212.6</c:v>
                </c:pt>
                <c:pt idx="2127">
                  <c:v>212.7</c:v>
                </c:pt>
                <c:pt idx="2128">
                  <c:v>212.8</c:v>
                </c:pt>
                <c:pt idx="2129">
                  <c:v>212.9</c:v>
                </c:pt>
                <c:pt idx="2130">
                  <c:v>213</c:v>
                </c:pt>
                <c:pt idx="2131">
                  <c:v>213.1</c:v>
                </c:pt>
                <c:pt idx="2132">
                  <c:v>213.2</c:v>
                </c:pt>
                <c:pt idx="2133">
                  <c:v>213.3</c:v>
                </c:pt>
                <c:pt idx="2134">
                  <c:v>213.4</c:v>
                </c:pt>
                <c:pt idx="2135">
                  <c:v>213.5</c:v>
                </c:pt>
                <c:pt idx="2136">
                  <c:v>213.6</c:v>
                </c:pt>
                <c:pt idx="2137">
                  <c:v>213.7</c:v>
                </c:pt>
                <c:pt idx="2138">
                  <c:v>213.8</c:v>
                </c:pt>
                <c:pt idx="2139">
                  <c:v>213.9</c:v>
                </c:pt>
                <c:pt idx="2140">
                  <c:v>214</c:v>
                </c:pt>
                <c:pt idx="2141">
                  <c:v>214.1</c:v>
                </c:pt>
                <c:pt idx="2142">
                  <c:v>214.2</c:v>
                </c:pt>
                <c:pt idx="2143">
                  <c:v>214.3</c:v>
                </c:pt>
                <c:pt idx="2144">
                  <c:v>214.4</c:v>
                </c:pt>
                <c:pt idx="2145">
                  <c:v>214.5</c:v>
                </c:pt>
                <c:pt idx="2146">
                  <c:v>214.6</c:v>
                </c:pt>
                <c:pt idx="2147">
                  <c:v>214.7</c:v>
                </c:pt>
                <c:pt idx="2148">
                  <c:v>214.8</c:v>
                </c:pt>
                <c:pt idx="2149">
                  <c:v>214.9</c:v>
                </c:pt>
                <c:pt idx="2150">
                  <c:v>215</c:v>
                </c:pt>
                <c:pt idx="2151">
                  <c:v>215.1</c:v>
                </c:pt>
                <c:pt idx="2152">
                  <c:v>215.2</c:v>
                </c:pt>
                <c:pt idx="2153">
                  <c:v>215.3</c:v>
                </c:pt>
                <c:pt idx="2154">
                  <c:v>215.4</c:v>
                </c:pt>
                <c:pt idx="2155">
                  <c:v>215.5</c:v>
                </c:pt>
                <c:pt idx="2156">
                  <c:v>215.6</c:v>
                </c:pt>
                <c:pt idx="2157">
                  <c:v>215.7</c:v>
                </c:pt>
                <c:pt idx="2158">
                  <c:v>215.8</c:v>
                </c:pt>
                <c:pt idx="2159">
                  <c:v>215.9</c:v>
                </c:pt>
                <c:pt idx="2160">
                  <c:v>216</c:v>
                </c:pt>
                <c:pt idx="2161">
                  <c:v>216.1</c:v>
                </c:pt>
                <c:pt idx="2162">
                  <c:v>216.2</c:v>
                </c:pt>
                <c:pt idx="2163">
                  <c:v>216.3</c:v>
                </c:pt>
                <c:pt idx="2164">
                  <c:v>216.4</c:v>
                </c:pt>
                <c:pt idx="2165">
                  <c:v>216.5</c:v>
                </c:pt>
                <c:pt idx="2166">
                  <c:v>216.6</c:v>
                </c:pt>
                <c:pt idx="2167">
                  <c:v>216.7</c:v>
                </c:pt>
                <c:pt idx="2168">
                  <c:v>216.8</c:v>
                </c:pt>
                <c:pt idx="2169">
                  <c:v>216.9</c:v>
                </c:pt>
                <c:pt idx="2170">
                  <c:v>217</c:v>
                </c:pt>
                <c:pt idx="2171">
                  <c:v>217.1</c:v>
                </c:pt>
                <c:pt idx="2172">
                  <c:v>217.2</c:v>
                </c:pt>
                <c:pt idx="2173">
                  <c:v>217.3</c:v>
                </c:pt>
                <c:pt idx="2174">
                  <c:v>217.4</c:v>
                </c:pt>
                <c:pt idx="2175">
                  <c:v>217.5</c:v>
                </c:pt>
                <c:pt idx="2176">
                  <c:v>217.6</c:v>
                </c:pt>
                <c:pt idx="2177">
                  <c:v>217.7</c:v>
                </c:pt>
                <c:pt idx="2178">
                  <c:v>217.8</c:v>
                </c:pt>
                <c:pt idx="2179">
                  <c:v>217.9</c:v>
                </c:pt>
                <c:pt idx="2180">
                  <c:v>218</c:v>
                </c:pt>
                <c:pt idx="2181">
                  <c:v>218.1</c:v>
                </c:pt>
                <c:pt idx="2182">
                  <c:v>218.2</c:v>
                </c:pt>
                <c:pt idx="2183">
                  <c:v>218.3</c:v>
                </c:pt>
                <c:pt idx="2184">
                  <c:v>218.4</c:v>
                </c:pt>
                <c:pt idx="2185">
                  <c:v>218.5</c:v>
                </c:pt>
                <c:pt idx="2186">
                  <c:v>218.6</c:v>
                </c:pt>
                <c:pt idx="2187">
                  <c:v>218.7</c:v>
                </c:pt>
                <c:pt idx="2188">
                  <c:v>218.8</c:v>
                </c:pt>
                <c:pt idx="2189">
                  <c:v>218.9</c:v>
                </c:pt>
                <c:pt idx="2190">
                  <c:v>219</c:v>
                </c:pt>
                <c:pt idx="2191">
                  <c:v>219.1</c:v>
                </c:pt>
                <c:pt idx="2192">
                  <c:v>219.2</c:v>
                </c:pt>
                <c:pt idx="2193">
                  <c:v>219.3</c:v>
                </c:pt>
                <c:pt idx="2194">
                  <c:v>219.4</c:v>
                </c:pt>
                <c:pt idx="2195">
                  <c:v>219.5</c:v>
                </c:pt>
                <c:pt idx="2196">
                  <c:v>219.6</c:v>
                </c:pt>
                <c:pt idx="2197">
                  <c:v>219.7</c:v>
                </c:pt>
                <c:pt idx="2198">
                  <c:v>219.8</c:v>
                </c:pt>
                <c:pt idx="2199">
                  <c:v>219.9</c:v>
                </c:pt>
                <c:pt idx="2200">
                  <c:v>220</c:v>
                </c:pt>
                <c:pt idx="2201">
                  <c:v>220.1</c:v>
                </c:pt>
                <c:pt idx="2202">
                  <c:v>220.2</c:v>
                </c:pt>
                <c:pt idx="2203">
                  <c:v>220.3</c:v>
                </c:pt>
                <c:pt idx="2204">
                  <c:v>220.4</c:v>
                </c:pt>
                <c:pt idx="2205">
                  <c:v>220.5</c:v>
                </c:pt>
                <c:pt idx="2206">
                  <c:v>220.6</c:v>
                </c:pt>
                <c:pt idx="2207">
                  <c:v>220.7</c:v>
                </c:pt>
                <c:pt idx="2208">
                  <c:v>220.8</c:v>
                </c:pt>
                <c:pt idx="2209">
                  <c:v>220.9</c:v>
                </c:pt>
                <c:pt idx="2210">
                  <c:v>221</c:v>
                </c:pt>
                <c:pt idx="2211">
                  <c:v>221.1</c:v>
                </c:pt>
                <c:pt idx="2212">
                  <c:v>221.2</c:v>
                </c:pt>
                <c:pt idx="2213">
                  <c:v>221.3</c:v>
                </c:pt>
                <c:pt idx="2214">
                  <c:v>221.4</c:v>
                </c:pt>
                <c:pt idx="2215">
                  <c:v>221.5</c:v>
                </c:pt>
                <c:pt idx="2216">
                  <c:v>221.6</c:v>
                </c:pt>
                <c:pt idx="2217">
                  <c:v>221.7</c:v>
                </c:pt>
                <c:pt idx="2218">
                  <c:v>221.8</c:v>
                </c:pt>
                <c:pt idx="2219">
                  <c:v>221.9</c:v>
                </c:pt>
                <c:pt idx="2220">
                  <c:v>222</c:v>
                </c:pt>
                <c:pt idx="2221">
                  <c:v>222.1</c:v>
                </c:pt>
                <c:pt idx="2222">
                  <c:v>222.2</c:v>
                </c:pt>
                <c:pt idx="2223">
                  <c:v>222.3</c:v>
                </c:pt>
                <c:pt idx="2224">
                  <c:v>222.4</c:v>
                </c:pt>
                <c:pt idx="2225">
                  <c:v>222.5</c:v>
                </c:pt>
                <c:pt idx="2226">
                  <c:v>222.6</c:v>
                </c:pt>
                <c:pt idx="2227">
                  <c:v>222.7</c:v>
                </c:pt>
                <c:pt idx="2228">
                  <c:v>222.8</c:v>
                </c:pt>
                <c:pt idx="2229">
                  <c:v>222.9</c:v>
                </c:pt>
                <c:pt idx="2230">
                  <c:v>223</c:v>
                </c:pt>
                <c:pt idx="2231">
                  <c:v>223.1</c:v>
                </c:pt>
                <c:pt idx="2232">
                  <c:v>223.2</c:v>
                </c:pt>
                <c:pt idx="2233">
                  <c:v>223.3</c:v>
                </c:pt>
                <c:pt idx="2234">
                  <c:v>223.4</c:v>
                </c:pt>
                <c:pt idx="2235">
                  <c:v>223.5</c:v>
                </c:pt>
                <c:pt idx="2236">
                  <c:v>223.6</c:v>
                </c:pt>
                <c:pt idx="2237">
                  <c:v>223.7</c:v>
                </c:pt>
                <c:pt idx="2238">
                  <c:v>223.8</c:v>
                </c:pt>
                <c:pt idx="2239">
                  <c:v>223.9</c:v>
                </c:pt>
                <c:pt idx="2240">
                  <c:v>224</c:v>
                </c:pt>
                <c:pt idx="2241">
                  <c:v>224.1</c:v>
                </c:pt>
                <c:pt idx="2242">
                  <c:v>224.2</c:v>
                </c:pt>
                <c:pt idx="2243">
                  <c:v>224.3</c:v>
                </c:pt>
                <c:pt idx="2244">
                  <c:v>224.4</c:v>
                </c:pt>
                <c:pt idx="2245">
                  <c:v>224.5</c:v>
                </c:pt>
                <c:pt idx="2246">
                  <c:v>224.6</c:v>
                </c:pt>
                <c:pt idx="2247">
                  <c:v>224.7</c:v>
                </c:pt>
                <c:pt idx="2248">
                  <c:v>224.8</c:v>
                </c:pt>
                <c:pt idx="2249">
                  <c:v>224.9</c:v>
                </c:pt>
                <c:pt idx="2250">
                  <c:v>225</c:v>
                </c:pt>
                <c:pt idx="2251">
                  <c:v>225.1</c:v>
                </c:pt>
                <c:pt idx="2252">
                  <c:v>225.2</c:v>
                </c:pt>
                <c:pt idx="2253">
                  <c:v>225.3</c:v>
                </c:pt>
                <c:pt idx="2254">
                  <c:v>225.4</c:v>
                </c:pt>
                <c:pt idx="2255">
                  <c:v>225.5</c:v>
                </c:pt>
                <c:pt idx="2256">
                  <c:v>225.6</c:v>
                </c:pt>
                <c:pt idx="2257">
                  <c:v>225.7</c:v>
                </c:pt>
                <c:pt idx="2258">
                  <c:v>225.8</c:v>
                </c:pt>
                <c:pt idx="2259">
                  <c:v>225.9</c:v>
                </c:pt>
                <c:pt idx="2260">
                  <c:v>226</c:v>
                </c:pt>
                <c:pt idx="2261">
                  <c:v>226.1</c:v>
                </c:pt>
                <c:pt idx="2262">
                  <c:v>226.2</c:v>
                </c:pt>
                <c:pt idx="2263">
                  <c:v>226.3</c:v>
                </c:pt>
                <c:pt idx="2264">
                  <c:v>226.4</c:v>
                </c:pt>
                <c:pt idx="2265">
                  <c:v>226.5</c:v>
                </c:pt>
                <c:pt idx="2266">
                  <c:v>226.6</c:v>
                </c:pt>
                <c:pt idx="2267">
                  <c:v>226.7</c:v>
                </c:pt>
                <c:pt idx="2268">
                  <c:v>226.8</c:v>
                </c:pt>
                <c:pt idx="2269">
                  <c:v>226.9</c:v>
                </c:pt>
                <c:pt idx="2270">
                  <c:v>227</c:v>
                </c:pt>
                <c:pt idx="2271">
                  <c:v>227.1</c:v>
                </c:pt>
                <c:pt idx="2272">
                  <c:v>227.2</c:v>
                </c:pt>
                <c:pt idx="2273">
                  <c:v>227.3</c:v>
                </c:pt>
                <c:pt idx="2274">
                  <c:v>227.4</c:v>
                </c:pt>
                <c:pt idx="2275">
                  <c:v>227.5</c:v>
                </c:pt>
                <c:pt idx="2276">
                  <c:v>227.6</c:v>
                </c:pt>
                <c:pt idx="2277">
                  <c:v>227.7</c:v>
                </c:pt>
                <c:pt idx="2278">
                  <c:v>227.8</c:v>
                </c:pt>
                <c:pt idx="2279">
                  <c:v>227.9</c:v>
                </c:pt>
                <c:pt idx="2280">
                  <c:v>228</c:v>
                </c:pt>
                <c:pt idx="2281">
                  <c:v>228.1</c:v>
                </c:pt>
                <c:pt idx="2282">
                  <c:v>228.2</c:v>
                </c:pt>
                <c:pt idx="2283">
                  <c:v>228.3</c:v>
                </c:pt>
                <c:pt idx="2284">
                  <c:v>228.4</c:v>
                </c:pt>
                <c:pt idx="2285">
                  <c:v>228.5</c:v>
                </c:pt>
                <c:pt idx="2286">
                  <c:v>228.6</c:v>
                </c:pt>
                <c:pt idx="2287">
                  <c:v>228.7</c:v>
                </c:pt>
                <c:pt idx="2288">
                  <c:v>228.8</c:v>
                </c:pt>
                <c:pt idx="2289">
                  <c:v>228.9</c:v>
                </c:pt>
                <c:pt idx="2290">
                  <c:v>229</c:v>
                </c:pt>
                <c:pt idx="2291">
                  <c:v>229.1</c:v>
                </c:pt>
                <c:pt idx="2292">
                  <c:v>229.2</c:v>
                </c:pt>
                <c:pt idx="2293">
                  <c:v>229.3</c:v>
                </c:pt>
                <c:pt idx="2294">
                  <c:v>229.4</c:v>
                </c:pt>
                <c:pt idx="2295">
                  <c:v>229.5</c:v>
                </c:pt>
                <c:pt idx="2296">
                  <c:v>229.6</c:v>
                </c:pt>
                <c:pt idx="2297">
                  <c:v>229.7</c:v>
                </c:pt>
                <c:pt idx="2298">
                  <c:v>229.8</c:v>
                </c:pt>
                <c:pt idx="2299">
                  <c:v>229.9</c:v>
                </c:pt>
                <c:pt idx="2300">
                  <c:v>230</c:v>
                </c:pt>
                <c:pt idx="2301">
                  <c:v>230.1</c:v>
                </c:pt>
                <c:pt idx="2302">
                  <c:v>230.2</c:v>
                </c:pt>
                <c:pt idx="2303">
                  <c:v>230.3</c:v>
                </c:pt>
                <c:pt idx="2304">
                  <c:v>230.4</c:v>
                </c:pt>
                <c:pt idx="2305">
                  <c:v>230.5</c:v>
                </c:pt>
                <c:pt idx="2306">
                  <c:v>230.6</c:v>
                </c:pt>
                <c:pt idx="2307">
                  <c:v>230.7</c:v>
                </c:pt>
                <c:pt idx="2308">
                  <c:v>230.8</c:v>
                </c:pt>
                <c:pt idx="2309">
                  <c:v>230.9</c:v>
                </c:pt>
                <c:pt idx="2310">
                  <c:v>231</c:v>
                </c:pt>
                <c:pt idx="2311">
                  <c:v>231.1</c:v>
                </c:pt>
                <c:pt idx="2312">
                  <c:v>231.2</c:v>
                </c:pt>
                <c:pt idx="2313">
                  <c:v>231.3</c:v>
                </c:pt>
                <c:pt idx="2314">
                  <c:v>231.4</c:v>
                </c:pt>
                <c:pt idx="2315">
                  <c:v>231.5</c:v>
                </c:pt>
                <c:pt idx="2316">
                  <c:v>231.6</c:v>
                </c:pt>
                <c:pt idx="2317">
                  <c:v>231.7</c:v>
                </c:pt>
                <c:pt idx="2318">
                  <c:v>231.8</c:v>
                </c:pt>
                <c:pt idx="2319">
                  <c:v>231.9</c:v>
                </c:pt>
                <c:pt idx="2320">
                  <c:v>232</c:v>
                </c:pt>
                <c:pt idx="2321">
                  <c:v>232.1</c:v>
                </c:pt>
                <c:pt idx="2322">
                  <c:v>232.2</c:v>
                </c:pt>
                <c:pt idx="2323">
                  <c:v>232.3</c:v>
                </c:pt>
                <c:pt idx="2324">
                  <c:v>232.4</c:v>
                </c:pt>
                <c:pt idx="2325">
                  <c:v>232.5</c:v>
                </c:pt>
                <c:pt idx="2326">
                  <c:v>232.6</c:v>
                </c:pt>
                <c:pt idx="2327">
                  <c:v>232.7</c:v>
                </c:pt>
                <c:pt idx="2328">
                  <c:v>232.8</c:v>
                </c:pt>
                <c:pt idx="2329">
                  <c:v>232.9</c:v>
                </c:pt>
                <c:pt idx="2330">
                  <c:v>233</c:v>
                </c:pt>
                <c:pt idx="2331">
                  <c:v>233.1</c:v>
                </c:pt>
                <c:pt idx="2332">
                  <c:v>233.2</c:v>
                </c:pt>
                <c:pt idx="2333">
                  <c:v>233.3</c:v>
                </c:pt>
                <c:pt idx="2334">
                  <c:v>233.4</c:v>
                </c:pt>
                <c:pt idx="2335">
                  <c:v>233.5</c:v>
                </c:pt>
                <c:pt idx="2336">
                  <c:v>233.6</c:v>
                </c:pt>
                <c:pt idx="2337">
                  <c:v>233.7</c:v>
                </c:pt>
                <c:pt idx="2338">
                  <c:v>233.8</c:v>
                </c:pt>
                <c:pt idx="2339">
                  <c:v>233.9</c:v>
                </c:pt>
                <c:pt idx="2340">
                  <c:v>234</c:v>
                </c:pt>
                <c:pt idx="2341">
                  <c:v>234.1</c:v>
                </c:pt>
                <c:pt idx="2342">
                  <c:v>234.2</c:v>
                </c:pt>
                <c:pt idx="2343">
                  <c:v>234.3</c:v>
                </c:pt>
                <c:pt idx="2344">
                  <c:v>234.4</c:v>
                </c:pt>
                <c:pt idx="2345">
                  <c:v>234.5</c:v>
                </c:pt>
                <c:pt idx="2346">
                  <c:v>234.6</c:v>
                </c:pt>
                <c:pt idx="2347">
                  <c:v>234.7</c:v>
                </c:pt>
                <c:pt idx="2348">
                  <c:v>234.8</c:v>
                </c:pt>
                <c:pt idx="2349">
                  <c:v>234.9</c:v>
                </c:pt>
                <c:pt idx="2350">
                  <c:v>235</c:v>
                </c:pt>
                <c:pt idx="2351">
                  <c:v>235.1</c:v>
                </c:pt>
                <c:pt idx="2352">
                  <c:v>235.2</c:v>
                </c:pt>
                <c:pt idx="2353">
                  <c:v>235.3</c:v>
                </c:pt>
                <c:pt idx="2354">
                  <c:v>235.4</c:v>
                </c:pt>
                <c:pt idx="2355">
                  <c:v>235.5</c:v>
                </c:pt>
                <c:pt idx="2356">
                  <c:v>235.6</c:v>
                </c:pt>
                <c:pt idx="2357">
                  <c:v>235.7</c:v>
                </c:pt>
                <c:pt idx="2358">
                  <c:v>235.8</c:v>
                </c:pt>
                <c:pt idx="2359">
                  <c:v>235.9</c:v>
                </c:pt>
                <c:pt idx="2360">
                  <c:v>236</c:v>
                </c:pt>
                <c:pt idx="2361">
                  <c:v>236.1</c:v>
                </c:pt>
                <c:pt idx="2362">
                  <c:v>236.2</c:v>
                </c:pt>
                <c:pt idx="2363">
                  <c:v>236.3</c:v>
                </c:pt>
                <c:pt idx="2364">
                  <c:v>236.4</c:v>
                </c:pt>
                <c:pt idx="2365">
                  <c:v>236.5</c:v>
                </c:pt>
                <c:pt idx="2366">
                  <c:v>236.6</c:v>
                </c:pt>
                <c:pt idx="2367">
                  <c:v>236.7</c:v>
                </c:pt>
                <c:pt idx="2368">
                  <c:v>236.8</c:v>
                </c:pt>
                <c:pt idx="2369">
                  <c:v>236.9</c:v>
                </c:pt>
                <c:pt idx="2370">
                  <c:v>237</c:v>
                </c:pt>
                <c:pt idx="2371">
                  <c:v>237.1</c:v>
                </c:pt>
                <c:pt idx="2372">
                  <c:v>237.2</c:v>
                </c:pt>
                <c:pt idx="2373">
                  <c:v>237.3</c:v>
                </c:pt>
                <c:pt idx="2374">
                  <c:v>237.4</c:v>
                </c:pt>
                <c:pt idx="2375">
                  <c:v>237.5</c:v>
                </c:pt>
                <c:pt idx="2376">
                  <c:v>237.6</c:v>
                </c:pt>
                <c:pt idx="2377">
                  <c:v>237.7</c:v>
                </c:pt>
                <c:pt idx="2378">
                  <c:v>237.8</c:v>
                </c:pt>
                <c:pt idx="2379">
                  <c:v>237.9</c:v>
                </c:pt>
                <c:pt idx="2380">
                  <c:v>238</c:v>
                </c:pt>
                <c:pt idx="2381">
                  <c:v>238.1</c:v>
                </c:pt>
                <c:pt idx="2382">
                  <c:v>238.2</c:v>
                </c:pt>
                <c:pt idx="2383">
                  <c:v>238.3</c:v>
                </c:pt>
                <c:pt idx="2384">
                  <c:v>238.4</c:v>
                </c:pt>
                <c:pt idx="2385">
                  <c:v>238.5</c:v>
                </c:pt>
                <c:pt idx="2386">
                  <c:v>238.6</c:v>
                </c:pt>
                <c:pt idx="2387">
                  <c:v>238.7</c:v>
                </c:pt>
                <c:pt idx="2388">
                  <c:v>238.8</c:v>
                </c:pt>
                <c:pt idx="2389">
                  <c:v>238.9</c:v>
                </c:pt>
                <c:pt idx="2390">
                  <c:v>239</c:v>
                </c:pt>
                <c:pt idx="2391">
                  <c:v>239.1</c:v>
                </c:pt>
                <c:pt idx="2392">
                  <c:v>239.2</c:v>
                </c:pt>
                <c:pt idx="2393">
                  <c:v>239.3</c:v>
                </c:pt>
                <c:pt idx="2394">
                  <c:v>239.4</c:v>
                </c:pt>
                <c:pt idx="2395">
                  <c:v>239.5</c:v>
                </c:pt>
                <c:pt idx="2396">
                  <c:v>239.6</c:v>
                </c:pt>
                <c:pt idx="2397">
                  <c:v>239.7</c:v>
                </c:pt>
                <c:pt idx="2398">
                  <c:v>239.8</c:v>
                </c:pt>
                <c:pt idx="2399">
                  <c:v>239.9</c:v>
                </c:pt>
                <c:pt idx="2400">
                  <c:v>240</c:v>
                </c:pt>
                <c:pt idx="2401">
                  <c:v>240.1</c:v>
                </c:pt>
                <c:pt idx="2402">
                  <c:v>240.2</c:v>
                </c:pt>
                <c:pt idx="2403">
                  <c:v>240.3</c:v>
                </c:pt>
                <c:pt idx="2404">
                  <c:v>240.4</c:v>
                </c:pt>
                <c:pt idx="2405">
                  <c:v>240.5</c:v>
                </c:pt>
                <c:pt idx="2406">
                  <c:v>240.6</c:v>
                </c:pt>
                <c:pt idx="2407">
                  <c:v>240.7</c:v>
                </c:pt>
                <c:pt idx="2408">
                  <c:v>240.8</c:v>
                </c:pt>
                <c:pt idx="2409">
                  <c:v>240.9</c:v>
                </c:pt>
                <c:pt idx="2410">
                  <c:v>241</c:v>
                </c:pt>
                <c:pt idx="2411">
                  <c:v>241.1</c:v>
                </c:pt>
                <c:pt idx="2412">
                  <c:v>241.2</c:v>
                </c:pt>
                <c:pt idx="2413">
                  <c:v>241.3</c:v>
                </c:pt>
                <c:pt idx="2414">
                  <c:v>241.4</c:v>
                </c:pt>
                <c:pt idx="2415">
                  <c:v>241.5</c:v>
                </c:pt>
                <c:pt idx="2416">
                  <c:v>241.6</c:v>
                </c:pt>
                <c:pt idx="2417">
                  <c:v>241.7</c:v>
                </c:pt>
                <c:pt idx="2418">
                  <c:v>241.8</c:v>
                </c:pt>
                <c:pt idx="2419">
                  <c:v>241.9</c:v>
                </c:pt>
                <c:pt idx="2420">
                  <c:v>242</c:v>
                </c:pt>
                <c:pt idx="2421">
                  <c:v>242.1</c:v>
                </c:pt>
                <c:pt idx="2422">
                  <c:v>242.2</c:v>
                </c:pt>
                <c:pt idx="2423">
                  <c:v>242.3</c:v>
                </c:pt>
                <c:pt idx="2424">
                  <c:v>242.4</c:v>
                </c:pt>
                <c:pt idx="2425">
                  <c:v>242.5</c:v>
                </c:pt>
                <c:pt idx="2426">
                  <c:v>242.6</c:v>
                </c:pt>
                <c:pt idx="2427">
                  <c:v>242.7</c:v>
                </c:pt>
                <c:pt idx="2428">
                  <c:v>242.8</c:v>
                </c:pt>
                <c:pt idx="2429">
                  <c:v>242.9</c:v>
                </c:pt>
                <c:pt idx="2430">
                  <c:v>243</c:v>
                </c:pt>
                <c:pt idx="2431">
                  <c:v>243.1</c:v>
                </c:pt>
                <c:pt idx="2432">
                  <c:v>243.2</c:v>
                </c:pt>
                <c:pt idx="2433">
                  <c:v>243.3</c:v>
                </c:pt>
                <c:pt idx="2434">
                  <c:v>243.4</c:v>
                </c:pt>
                <c:pt idx="2435">
                  <c:v>243.5</c:v>
                </c:pt>
                <c:pt idx="2436">
                  <c:v>243.6</c:v>
                </c:pt>
                <c:pt idx="2437">
                  <c:v>243.7</c:v>
                </c:pt>
                <c:pt idx="2438">
                  <c:v>243.8</c:v>
                </c:pt>
                <c:pt idx="2439">
                  <c:v>243.9</c:v>
                </c:pt>
                <c:pt idx="2440">
                  <c:v>244</c:v>
                </c:pt>
                <c:pt idx="2441">
                  <c:v>244.1</c:v>
                </c:pt>
                <c:pt idx="2442">
                  <c:v>244.2</c:v>
                </c:pt>
                <c:pt idx="2443">
                  <c:v>244.3</c:v>
                </c:pt>
                <c:pt idx="2444">
                  <c:v>244.4</c:v>
                </c:pt>
                <c:pt idx="2445">
                  <c:v>244.5</c:v>
                </c:pt>
                <c:pt idx="2446">
                  <c:v>244.6</c:v>
                </c:pt>
                <c:pt idx="2447">
                  <c:v>244.7</c:v>
                </c:pt>
                <c:pt idx="2448">
                  <c:v>244.8</c:v>
                </c:pt>
                <c:pt idx="2449">
                  <c:v>244.9</c:v>
                </c:pt>
                <c:pt idx="2450">
                  <c:v>245</c:v>
                </c:pt>
                <c:pt idx="2451">
                  <c:v>245.1</c:v>
                </c:pt>
                <c:pt idx="2452">
                  <c:v>245.2</c:v>
                </c:pt>
                <c:pt idx="2453">
                  <c:v>245.3</c:v>
                </c:pt>
                <c:pt idx="2454">
                  <c:v>245.4</c:v>
                </c:pt>
                <c:pt idx="2455">
                  <c:v>245.5</c:v>
                </c:pt>
                <c:pt idx="2456">
                  <c:v>245.6</c:v>
                </c:pt>
                <c:pt idx="2457">
                  <c:v>245.7</c:v>
                </c:pt>
                <c:pt idx="2458">
                  <c:v>245.8</c:v>
                </c:pt>
                <c:pt idx="2459">
                  <c:v>245.9</c:v>
                </c:pt>
                <c:pt idx="2460">
                  <c:v>246</c:v>
                </c:pt>
                <c:pt idx="2461">
                  <c:v>246.1</c:v>
                </c:pt>
                <c:pt idx="2462">
                  <c:v>246.2</c:v>
                </c:pt>
                <c:pt idx="2463">
                  <c:v>246.3</c:v>
                </c:pt>
                <c:pt idx="2464">
                  <c:v>246.4</c:v>
                </c:pt>
                <c:pt idx="2465">
                  <c:v>246.5</c:v>
                </c:pt>
                <c:pt idx="2466">
                  <c:v>246.6</c:v>
                </c:pt>
                <c:pt idx="2467">
                  <c:v>246.7</c:v>
                </c:pt>
                <c:pt idx="2468">
                  <c:v>246.8</c:v>
                </c:pt>
                <c:pt idx="2469">
                  <c:v>246.9</c:v>
                </c:pt>
                <c:pt idx="2470">
                  <c:v>247</c:v>
                </c:pt>
                <c:pt idx="2471">
                  <c:v>247.1</c:v>
                </c:pt>
                <c:pt idx="2472">
                  <c:v>247.2</c:v>
                </c:pt>
                <c:pt idx="2473">
                  <c:v>247.3</c:v>
                </c:pt>
                <c:pt idx="2474">
                  <c:v>247.4</c:v>
                </c:pt>
                <c:pt idx="2475">
                  <c:v>247.5</c:v>
                </c:pt>
                <c:pt idx="2476">
                  <c:v>247.6</c:v>
                </c:pt>
                <c:pt idx="2477">
                  <c:v>247.7</c:v>
                </c:pt>
                <c:pt idx="2478">
                  <c:v>247.8</c:v>
                </c:pt>
                <c:pt idx="2479">
                  <c:v>247.9</c:v>
                </c:pt>
                <c:pt idx="2480">
                  <c:v>248</c:v>
                </c:pt>
                <c:pt idx="2481">
                  <c:v>248.1</c:v>
                </c:pt>
                <c:pt idx="2482">
                  <c:v>248.2</c:v>
                </c:pt>
                <c:pt idx="2483">
                  <c:v>248.3</c:v>
                </c:pt>
                <c:pt idx="2484">
                  <c:v>248.4</c:v>
                </c:pt>
                <c:pt idx="2485">
                  <c:v>248.5</c:v>
                </c:pt>
                <c:pt idx="2486">
                  <c:v>248.6</c:v>
                </c:pt>
                <c:pt idx="2487">
                  <c:v>248.7</c:v>
                </c:pt>
                <c:pt idx="2488">
                  <c:v>248.8</c:v>
                </c:pt>
                <c:pt idx="2489">
                  <c:v>248.9</c:v>
                </c:pt>
                <c:pt idx="2490">
                  <c:v>249</c:v>
                </c:pt>
                <c:pt idx="2491">
                  <c:v>249.1</c:v>
                </c:pt>
                <c:pt idx="2492">
                  <c:v>249.2</c:v>
                </c:pt>
                <c:pt idx="2493">
                  <c:v>249.3</c:v>
                </c:pt>
                <c:pt idx="2494">
                  <c:v>249.4</c:v>
                </c:pt>
                <c:pt idx="2495">
                  <c:v>249.5</c:v>
                </c:pt>
                <c:pt idx="2496">
                  <c:v>249.6</c:v>
                </c:pt>
                <c:pt idx="2497">
                  <c:v>249.7</c:v>
                </c:pt>
                <c:pt idx="2498">
                  <c:v>249.8</c:v>
                </c:pt>
                <c:pt idx="2499">
                  <c:v>249.9</c:v>
                </c:pt>
                <c:pt idx="2500">
                  <c:v>250</c:v>
                </c:pt>
                <c:pt idx="2501">
                  <c:v>250.1</c:v>
                </c:pt>
                <c:pt idx="2502">
                  <c:v>250.2</c:v>
                </c:pt>
                <c:pt idx="2503">
                  <c:v>250.3</c:v>
                </c:pt>
                <c:pt idx="2504">
                  <c:v>250.4</c:v>
                </c:pt>
                <c:pt idx="2505">
                  <c:v>250.5</c:v>
                </c:pt>
                <c:pt idx="2506">
                  <c:v>250.6</c:v>
                </c:pt>
                <c:pt idx="2507">
                  <c:v>250.7</c:v>
                </c:pt>
                <c:pt idx="2508">
                  <c:v>250.8</c:v>
                </c:pt>
                <c:pt idx="2509">
                  <c:v>250.9</c:v>
                </c:pt>
                <c:pt idx="2510">
                  <c:v>251</c:v>
                </c:pt>
                <c:pt idx="2511">
                  <c:v>251.1</c:v>
                </c:pt>
                <c:pt idx="2512">
                  <c:v>251.2</c:v>
                </c:pt>
                <c:pt idx="2513">
                  <c:v>251.3</c:v>
                </c:pt>
                <c:pt idx="2514">
                  <c:v>251.4</c:v>
                </c:pt>
                <c:pt idx="2515">
                  <c:v>251.5</c:v>
                </c:pt>
                <c:pt idx="2516">
                  <c:v>251.6</c:v>
                </c:pt>
                <c:pt idx="2517">
                  <c:v>251.7</c:v>
                </c:pt>
                <c:pt idx="2518">
                  <c:v>251.8</c:v>
                </c:pt>
                <c:pt idx="2519">
                  <c:v>251.9</c:v>
                </c:pt>
                <c:pt idx="2520">
                  <c:v>252</c:v>
                </c:pt>
                <c:pt idx="2521">
                  <c:v>252.1</c:v>
                </c:pt>
                <c:pt idx="2522">
                  <c:v>252.2</c:v>
                </c:pt>
                <c:pt idx="2523">
                  <c:v>252.3</c:v>
                </c:pt>
                <c:pt idx="2524">
                  <c:v>252.4</c:v>
                </c:pt>
                <c:pt idx="2525">
                  <c:v>252.5</c:v>
                </c:pt>
                <c:pt idx="2526">
                  <c:v>252.6</c:v>
                </c:pt>
                <c:pt idx="2527">
                  <c:v>252.7</c:v>
                </c:pt>
                <c:pt idx="2528">
                  <c:v>252.8</c:v>
                </c:pt>
                <c:pt idx="2529">
                  <c:v>252.9</c:v>
                </c:pt>
                <c:pt idx="2530">
                  <c:v>253</c:v>
                </c:pt>
                <c:pt idx="2531">
                  <c:v>253.1</c:v>
                </c:pt>
                <c:pt idx="2532">
                  <c:v>253.2</c:v>
                </c:pt>
                <c:pt idx="2533">
                  <c:v>253.3</c:v>
                </c:pt>
                <c:pt idx="2534">
                  <c:v>253.4</c:v>
                </c:pt>
                <c:pt idx="2535">
                  <c:v>253.5</c:v>
                </c:pt>
                <c:pt idx="2536">
                  <c:v>253.6</c:v>
                </c:pt>
                <c:pt idx="2537">
                  <c:v>253.7</c:v>
                </c:pt>
                <c:pt idx="2538">
                  <c:v>253.8</c:v>
                </c:pt>
                <c:pt idx="2539">
                  <c:v>253.9</c:v>
                </c:pt>
                <c:pt idx="2540">
                  <c:v>254</c:v>
                </c:pt>
                <c:pt idx="2541">
                  <c:v>254.1</c:v>
                </c:pt>
                <c:pt idx="2542">
                  <c:v>254.2</c:v>
                </c:pt>
                <c:pt idx="2543">
                  <c:v>254.3</c:v>
                </c:pt>
                <c:pt idx="2544">
                  <c:v>254.4</c:v>
                </c:pt>
                <c:pt idx="2545">
                  <c:v>254.5</c:v>
                </c:pt>
                <c:pt idx="2546">
                  <c:v>254.6</c:v>
                </c:pt>
                <c:pt idx="2547">
                  <c:v>254.7</c:v>
                </c:pt>
                <c:pt idx="2548">
                  <c:v>254.8</c:v>
                </c:pt>
                <c:pt idx="2549">
                  <c:v>254.9</c:v>
                </c:pt>
                <c:pt idx="2550">
                  <c:v>255</c:v>
                </c:pt>
                <c:pt idx="2551">
                  <c:v>255.1</c:v>
                </c:pt>
                <c:pt idx="2552">
                  <c:v>255.2</c:v>
                </c:pt>
                <c:pt idx="2553">
                  <c:v>255.3</c:v>
                </c:pt>
                <c:pt idx="2554">
                  <c:v>255.4</c:v>
                </c:pt>
                <c:pt idx="2555">
                  <c:v>255.5</c:v>
                </c:pt>
                <c:pt idx="2556">
                  <c:v>255.6</c:v>
                </c:pt>
                <c:pt idx="2557">
                  <c:v>255.7</c:v>
                </c:pt>
                <c:pt idx="2558">
                  <c:v>255.8</c:v>
                </c:pt>
                <c:pt idx="2559">
                  <c:v>255.9</c:v>
                </c:pt>
                <c:pt idx="2560">
                  <c:v>256</c:v>
                </c:pt>
                <c:pt idx="2561">
                  <c:v>256.1</c:v>
                </c:pt>
                <c:pt idx="2562">
                  <c:v>256.2</c:v>
                </c:pt>
                <c:pt idx="2563">
                  <c:v>256.3</c:v>
                </c:pt>
                <c:pt idx="2564">
                  <c:v>256.4</c:v>
                </c:pt>
                <c:pt idx="2565">
                  <c:v>256.5</c:v>
                </c:pt>
                <c:pt idx="2566">
                  <c:v>256.6</c:v>
                </c:pt>
                <c:pt idx="2567">
                  <c:v>256.7</c:v>
                </c:pt>
                <c:pt idx="2568">
                  <c:v>256.8</c:v>
                </c:pt>
                <c:pt idx="2569">
                  <c:v>256.9</c:v>
                </c:pt>
                <c:pt idx="2570">
                  <c:v>257</c:v>
                </c:pt>
                <c:pt idx="2571">
                  <c:v>257.1</c:v>
                </c:pt>
                <c:pt idx="2572">
                  <c:v>257.2</c:v>
                </c:pt>
                <c:pt idx="2573">
                  <c:v>257.3</c:v>
                </c:pt>
                <c:pt idx="2574">
                  <c:v>257.4</c:v>
                </c:pt>
                <c:pt idx="2575">
                  <c:v>257.5</c:v>
                </c:pt>
                <c:pt idx="2576">
                  <c:v>257.6</c:v>
                </c:pt>
                <c:pt idx="2577">
                  <c:v>257.7</c:v>
                </c:pt>
                <c:pt idx="2578">
                  <c:v>257.8</c:v>
                </c:pt>
                <c:pt idx="2579">
                  <c:v>257.9</c:v>
                </c:pt>
                <c:pt idx="2580">
                  <c:v>258</c:v>
                </c:pt>
                <c:pt idx="2581">
                  <c:v>258.1</c:v>
                </c:pt>
                <c:pt idx="2582">
                  <c:v>258.2</c:v>
                </c:pt>
                <c:pt idx="2583">
                  <c:v>258.3</c:v>
                </c:pt>
                <c:pt idx="2584">
                  <c:v>258.4</c:v>
                </c:pt>
                <c:pt idx="2585">
                  <c:v>258.5</c:v>
                </c:pt>
                <c:pt idx="2586">
                  <c:v>258.6</c:v>
                </c:pt>
                <c:pt idx="2587">
                  <c:v>258.7</c:v>
                </c:pt>
                <c:pt idx="2588">
                  <c:v>258.8</c:v>
                </c:pt>
                <c:pt idx="2589">
                  <c:v>258.9</c:v>
                </c:pt>
                <c:pt idx="2590">
                  <c:v>259</c:v>
                </c:pt>
                <c:pt idx="2591">
                  <c:v>259.1</c:v>
                </c:pt>
                <c:pt idx="2592">
                  <c:v>259.2</c:v>
                </c:pt>
                <c:pt idx="2593">
                  <c:v>259.3</c:v>
                </c:pt>
                <c:pt idx="2594">
                  <c:v>259.4</c:v>
                </c:pt>
                <c:pt idx="2595">
                  <c:v>259.5</c:v>
                </c:pt>
                <c:pt idx="2596">
                  <c:v>259.6</c:v>
                </c:pt>
                <c:pt idx="2597">
                  <c:v>259.7</c:v>
                </c:pt>
                <c:pt idx="2598">
                  <c:v>259.8</c:v>
                </c:pt>
                <c:pt idx="2599">
                  <c:v>259.9</c:v>
                </c:pt>
                <c:pt idx="2600">
                  <c:v>260</c:v>
                </c:pt>
                <c:pt idx="2601">
                  <c:v>260.1</c:v>
                </c:pt>
                <c:pt idx="2602">
                  <c:v>260.2</c:v>
                </c:pt>
                <c:pt idx="2603">
                  <c:v>260.3</c:v>
                </c:pt>
                <c:pt idx="2604">
                  <c:v>260.4</c:v>
                </c:pt>
                <c:pt idx="2605">
                  <c:v>260.5</c:v>
                </c:pt>
                <c:pt idx="2606">
                  <c:v>260.6</c:v>
                </c:pt>
                <c:pt idx="2607">
                  <c:v>260.7</c:v>
                </c:pt>
                <c:pt idx="2608">
                  <c:v>260.8</c:v>
                </c:pt>
                <c:pt idx="2609">
                  <c:v>260.9</c:v>
                </c:pt>
                <c:pt idx="2610">
                  <c:v>261</c:v>
                </c:pt>
                <c:pt idx="2611">
                  <c:v>261.1</c:v>
                </c:pt>
                <c:pt idx="2612">
                  <c:v>261.2</c:v>
                </c:pt>
                <c:pt idx="2613">
                  <c:v>261.3</c:v>
                </c:pt>
                <c:pt idx="2614">
                  <c:v>261.4</c:v>
                </c:pt>
                <c:pt idx="2615">
                  <c:v>261.5</c:v>
                </c:pt>
                <c:pt idx="2616">
                  <c:v>261.6</c:v>
                </c:pt>
                <c:pt idx="2617">
                  <c:v>261.7</c:v>
                </c:pt>
                <c:pt idx="2618">
                  <c:v>261.8</c:v>
                </c:pt>
                <c:pt idx="2619">
                  <c:v>261.9</c:v>
                </c:pt>
                <c:pt idx="2620">
                  <c:v>262</c:v>
                </c:pt>
                <c:pt idx="2621">
                  <c:v>262.1</c:v>
                </c:pt>
                <c:pt idx="2622">
                  <c:v>262.2</c:v>
                </c:pt>
                <c:pt idx="2623">
                  <c:v>262.3</c:v>
                </c:pt>
                <c:pt idx="2624">
                  <c:v>262.4</c:v>
                </c:pt>
                <c:pt idx="2625">
                  <c:v>262.5</c:v>
                </c:pt>
                <c:pt idx="2626">
                  <c:v>262.6</c:v>
                </c:pt>
                <c:pt idx="2627">
                  <c:v>262.7</c:v>
                </c:pt>
                <c:pt idx="2628">
                  <c:v>262.8</c:v>
                </c:pt>
                <c:pt idx="2629">
                  <c:v>262.9</c:v>
                </c:pt>
                <c:pt idx="2630">
                  <c:v>263</c:v>
                </c:pt>
                <c:pt idx="2631">
                  <c:v>263.1</c:v>
                </c:pt>
                <c:pt idx="2632">
                  <c:v>263.2</c:v>
                </c:pt>
                <c:pt idx="2633">
                  <c:v>263.3</c:v>
                </c:pt>
                <c:pt idx="2634">
                  <c:v>263.4</c:v>
                </c:pt>
                <c:pt idx="2635">
                  <c:v>263.5</c:v>
                </c:pt>
                <c:pt idx="2636">
                  <c:v>263.6</c:v>
                </c:pt>
                <c:pt idx="2637">
                  <c:v>263.7</c:v>
                </c:pt>
                <c:pt idx="2638">
                  <c:v>263.8</c:v>
                </c:pt>
                <c:pt idx="2639">
                  <c:v>263.9</c:v>
                </c:pt>
                <c:pt idx="2640">
                  <c:v>264</c:v>
                </c:pt>
                <c:pt idx="2641">
                  <c:v>264.1</c:v>
                </c:pt>
                <c:pt idx="2642">
                  <c:v>264.2</c:v>
                </c:pt>
                <c:pt idx="2643">
                  <c:v>264.3</c:v>
                </c:pt>
                <c:pt idx="2644">
                  <c:v>264.4</c:v>
                </c:pt>
                <c:pt idx="2645">
                  <c:v>264.5</c:v>
                </c:pt>
                <c:pt idx="2646">
                  <c:v>264.6</c:v>
                </c:pt>
                <c:pt idx="2647">
                  <c:v>264.7</c:v>
                </c:pt>
                <c:pt idx="2648">
                  <c:v>264.8</c:v>
                </c:pt>
                <c:pt idx="2649">
                  <c:v>264.9</c:v>
                </c:pt>
                <c:pt idx="2650">
                  <c:v>265</c:v>
                </c:pt>
                <c:pt idx="2651">
                  <c:v>265.1</c:v>
                </c:pt>
                <c:pt idx="2652">
                  <c:v>265.2</c:v>
                </c:pt>
                <c:pt idx="2653">
                  <c:v>265.3</c:v>
                </c:pt>
                <c:pt idx="2654">
                  <c:v>265.4</c:v>
                </c:pt>
                <c:pt idx="2655">
                  <c:v>265.5</c:v>
                </c:pt>
                <c:pt idx="2656">
                  <c:v>265.6</c:v>
                </c:pt>
                <c:pt idx="2657">
                  <c:v>265.7</c:v>
                </c:pt>
                <c:pt idx="2658">
                  <c:v>265.8</c:v>
                </c:pt>
                <c:pt idx="2659">
                  <c:v>265.9</c:v>
                </c:pt>
                <c:pt idx="2660">
                  <c:v>266</c:v>
                </c:pt>
                <c:pt idx="2661">
                  <c:v>266.1</c:v>
                </c:pt>
                <c:pt idx="2662">
                  <c:v>266.2</c:v>
                </c:pt>
                <c:pt idx="2663">
                  <c:v>266.3</c:v>
                </c:pt>
                <c:pt idx="2664">
                  <c:v>266.4</c:v>
                </c:pt>
                <c:pt idx="2665">
                  <c:v>266.5</c:v>
                </c:pt>
                <c:pt idx="2666">
                  <c:v>266.6</c:v>
                </c:pt>
                <c:pt idx="2667">
                  <c:v>266.7</c:v>
                </c:pt>
                <c:pt idx="2668">
                  <c:v>266.8</c:v>
                </c:pt>
                <c:pt idx="2669">
                  <c:v>266.9</c:v>
                </c:pt>
                <c:pt idx="2670">
                  <c:v>267</c:v>
                </c:pt>
                <c:pt idx="2671">
                  <c:v>267.1</c:v>
                </c:pt>
                <c:pt idx="2672">
                  <c:v>267.2</c:v>
                </c:pt>
                <c:pt idx="2673">
                  <c:v>267.3</c:v>
                </c:pt>
                <c:pt idx="2674">
                  <c:v>267.4</c:v>
                </c:pt>
                <c:pt idx="2675">
                  <c:v>267.5</c:v>
                </c:pt>
                <c:pt idx="2676">
                  <c:v>267.6</c:v>
                </c:pt>
                <c:pt idx="2677">
                  <c:v>267.7</c:v>
                </c:pt>
                <c:pt idx="2678">
                  <c:v>267.8</c:v>
                </c:pt>
                <c:pt idx="2679">
                  <c:v>267.9</c:v>
                </c:pt>
                <c:pt idx="2680">
                  <c:v>268</c:v>
                </c:pt>
                <c:pt idx="2681">
                  <c:v>268.1</c:v>
                </c:pt>
                <c:pt idx="2682">
                  <c:v>268.2</c:v>
                </c:pt>
                <c:pt idx="2683">
                  <c:v>268.3</c:v>
                </c:pt>
                <c:pt idx="2684">
                  <c:v>268.4</c:v>
                </c:pt>
                <c:pt idx="2685">
                  <c:v>268.5</c:v>
                </c:pt>
                <c:pt idx="2686">
                  <c:v>268.6</c:v>
                </c:pt>
                <c:pt idx="2687">
                  <c:v>268.7</c:v>
                </c:pt>
                <c:pt idx="2688">
                  <c:v>268.8</c:v>
                </c:pt>
                <c:pt idx="2689">
                  <c:v>268.9</c:v>
                </c:pt>
                <c:pt idx="2690">
                  <c:v>269</c:v>
                </c:pt>
                <c:pt idx="2691">
                  <c:v>269.1</c:v>
                </c:pt>
                <c:pt idx="2692">
                  <c:v>269.2</c:v>
                </c:pt>
                <c:pt idx="2693">
                  <c:v>269.3</c:v>
                </c:pt>
                <c:pt idx="2694">
                  <c:v>269.4</c:v>
                </c:pt>
                <c:pt idx="2695">
                  <c:v>269.5</c:v>
                </c:pt>
                <c:pt idx="2696">
                  <c:v>269.6</c:v>
                </c:pt>
                <c:pt idx="2697">
                  <c:v>269.7</c:v>
                </c:pt>
                <c:pt idx="2698">
                  <c:v>269.8</c:v>
                </c:pt>
                <c:pt idx="2699">
                  <c:v>269.9</c:v>
                </c:pt>
                <c:pt idx="2700">
                  <c:v>270</c:v>
                </c:pt>
                <c:pt idx="2701">
                  <c:v>270.1</c:v>
                </c:pt>
                <c:pt idx="2702">
                  <c:v>270.2</c:v>
                </c:pt>
                <c:pt idx="2703">
                  <c:v>270.3</c:v>
                </c:pt>
                <c:pt idx="2704">
                  <c:v>270.4</c:v>
                </c:pt>
                <c:pt idx="2705">
                  <c:v>270.5</c:v>
                </c:pt>
                <c:pt idx="2706">
                  <c:v>270.6</c:v>
                </c:pt>
                <c:pt idx="2707">
                  <c:v>270.7</c:v>
                </c:pt>
                <c:pt idx="2708">
                  <c:v>270.8</c:v>
                </c:pt>
                <c:pt idx="2709">
                  <c:v>270.9</c:v>
                </c:pt>
                <c:pt idx="2710">
                  <c:v>271</c:v>
                </c:pt>
                <c:pt idx="2711">
                  <c:v>271.1</c:v>
                </c:pt>
                <c:pt idx="2712">
                  <c:v>271.2</c:v>
                </c:pt>
                <c:pt idx="2713">
                  <c:v>271.3</c:v>
                </c:pt>
                <c:pt idx="2714">
                  <c:v>271.4</c:v>
                </c:pt>
                <c:pt idx="2715">
                  <c:v>271.5</c:v>
                </c:pt>
                <c:pt idx="2716">
                  <c:v>271.6</c:v>
                </c:pt>
                <c:pt idx="2717">
                  <c:v>271.7</c:v>
                </c:pt>
                <c:pt idx="2718">
                  <c:v>271.8</c:v>
                </c:pt>
                <c:pt idx="2719">
                  <c:v>271.9</c:v>
                </c:pt>
                <c:pt idx="2720">
                  <c:v>272</c:v>
                </c:pt>
                <c:pt idx="2721">
                  <c:v>272.1</c:v>
                </c:pt>
                <c:pt idx="2722">
                  <c:v>272.2</c:v>
                </c:pt>
                <c:pt idx="2723">
                  <c:v>272.3</c:v>
                </c:pt>
                <c:pt idx="2724">
                  <c:v>272.4</c:v>
                </c:pt>
                <c:pt idx="2725">
                  <c:v>272.5</c:v>
                </c:pt>
                <c:pt idx="2726">
                  <c:v>272.6</c:v>
                </c:pt>
                <c:pt idx="2727">
                  <c:v>272.7</c:v>
                </c:pt>
                <c:pt idx="2728">
                  <c:v>272.8</c:v>
                </c:pt>
                <c:pt idx="2729">
                  <c:v>272.9</c:v>
                </c:pt>
                <c:pt idx="2730">
                  <c:v>273</c:v>
                </c:pt>
                <c:pt idx="2731">
                  <c:v>273.1</c:v>
                </c:pt>
                <c:pt idx="2732">
                  <c:v>273.2</c:v>
                </c:pt>
                <c:pt idx="2733">
                  <c:v>273.3</c:v>
                </c:pt>
                <c:pt idx="2734">
                  <c:v>273.4</c:v>
                </c:pt>
                <c:pt idx="2735">
                  <c:v>273.5</c:v>
                </c:pt>
                <c:pt idx="2736">
                  <c:v>273.6</c:v>
                </c:pt>
                <c:pt idx="2737">
                  <c:v>273.7</c:v>
                </c:pt>
                <c:pt idx="2738">
                  <c:v>273.8</c:v>
                </c:pt>
                <c:pt idx="2739">
                  <c:v>273.9</c:v>
                </c:pt>
                <c:pt idx="2740">
                  <c:v>274</c:v>
                </c:pt>
                <c:pt idx="2741">
                  <c:v>274.1</c:v>
                </c:pt>
                <c:pt idx="2742">
                  <c:v>274.2</c:v>
                </c:pt>
                <c:pt idx="2743">
                  <c:v>274.3</c:v>
                </c:pt>
                <c:pt idx="2744">
                  <c:v>274.4</c:v>
                </c:pt>
                <c:pt idx="2745">
                  <c:v>274.5</c:v>
                </c:pt>
                <c:pt idx="2746">
                  <c:v>274.6</c:v>
                </c:pt>
                <c:pt idx="2747">
                  <c:v>274.7</c:v>
                </c:pt>
                <c:pt idx="2748">
                  <c:v>274.8</c:v>
                </c:pt>
                <c:pt idx="2749">
                  <c:v>274.9</c:v>
                </c:pt>
                <c:pt idx="2750">
                  <c:v>275</c:v>
                </c:pt>
                <c:pt idx="2751">
                  <c:v>275.1</c:v>
                </c:pt>
                <c:pt idx="2752">
                  <c:v>275.2</c:v>
                </c:pt>
                <c:pt idx="2753">
                  <c:v>275.3</c:v>
                </c:pt>
                <c:pt idx="2754">
                  <c:v>275.4</c:v>
                </c:pt>
                <c:pt idx="2755">
                  <c:v>275.5</c:v>
                </c:pt>
                <c:pt idx="2756">
                  <c:v>275.6</c:v>
                </c:pt>
                <c:pt idx="2757">
                  <c:v>275.7</c:v>
                </c:pt>
                <c:pt idx="2758">
                  <c:v>275.8</c:v>
                </c:pt>
                <c:pt idx="2759">
                  <c:v>275.9</c:v>
                </c:pt>
                <c:pt idx="2760">
                  <c:v>276</c:v>
                </c:pt>
                <c:pt idx="2761">
                  <c:v>276.1</c:v>
                </c:pt>
                <c:pt idx="2762">
                  <c:v>276.2</c:v>
                </c:pt>
                <c:pt idx="2763">
                  <c:v>276.3</c:v>
                </c:pt>
                <c:pt idx="2764">
                  <c:v>276.4</c:v>
                </c:pt>
                <c:pt idx="2765">
                  <c:v>276.5</c:v>
                </c:pt>
                <c:pt idx="2766">
                  <c:v>276.6</c:v>
                </c:pt>
                <c:pt idx="2767">
                  <c:v>276.7</c:v>
                </c:pt>
                <c:pt idx="2768">
                  <c:v>276.8</c:v>
                </c:pt>
                <c:pt idx="2769">
                  <c:v>276.9</c:v>
                </c:pt>
                <c:pt idx="2770">
                  <c:v>277</c:v>
                </c:pt>
                <c:pt idx="2771">
                  <c:v>277.1</c:v>
                </c:pt>
                <c:pt idx="2772">
                  <c:v>277.2</c:v>
                </c:pt>
                <c:pt idx="2773">
                  <c:v>277.3</c:v>
                </c:pt>
                <c:pt idx="2774">
                  <c:v>277.4</c:v>
                </c:pt>
                <c:pt idx="2775">
                  <c:v>277.5</c:v>
                </c:pt>
                <c:pt idx="2776">
                  <c:v>277.6</c:v>
                </c:pt>
                <c:pt idx="2777">
                  <c:v>277.7</c:v>
                </c:pt>
                <c:pt idx="2778">
                  <c:v>277.8</c:v>
                </c:pt>
                <c:pt idx="2779">
                  <c:v>277.9</c:v>
                </c:pt>
                <c:pt idx="2780">
                  <c:v>278</c:v>
                </c:pt>
                <c:pt idx="2781">
                  <c:v>278.1</c:v>
                </c:pt>
                <c:pt idx="2782">
                  <c:v>278.2</c:v>
                </c:pt>
                <c:pt idx="2783">
                  <c:v>278.3</c:v>
                </c:pt>
                <c:pt idx="2784">
                  <c:v>278.4</c:v>
                </c:pt>
                <c:pt idx="2785">
                  <c:v>278.5</c:v>
                </c:pt>
                <c:pt idx="2786">
                  <c:v>278.6</c:v>
                </c:pt>
                <c:pt idx="2787">
                  <c:v>278.7</c:v>
                </c:pt>
                <c:pt idx="2788">
                  <c:v>278.8</c:v>
                </c:pt>
                <c:pt idx="2789">
                  <c:v>278.9</c:v>
                </c:pt>
                <c:pt idx="2790">
                  <c:v>279</c:v>
                </c:pt>
                <c:pt idx="2791">
                  <c:v>279.1</c:v>
                </c:pt>
                <c:pt idx="2792">
                  <c:v>279.2</c:v>
                </c:pt>
                <c:pt idx="2793">
                  <c:v>279.3</c:v>
                </c:pt>
                <c:pt idx="2794">
                  <c:v>279.4</c:v>
                </c:pt>
                <c:pt idx="2795">
                  <c:v>279.5</c:v>
                </c:pt>
                <c:pt idx="2796">
                  <c:v>279.6</c:v>
                </c:pt>
                <c:pt idx="2797">
                  <c:v>279.7</c:v>
                </c:pt>
                <c:pt idx="2798">
                  <c:v>279.8</c:v>
                </c:pt>
                <c:pt idx="2799">
                  <c:v>279.9</c:v>
                </c:pt>
                <c:pt idx="2800">
                  <c:v>280</c:v>
                </c:pt>
                <c:pt idx="2801">
                  <c:v>280.1</c:v>
                </c:pt>
                <c:pt idx="2802">
                  <c:v>280.2</c:v>
                </c:pt>
                <c:pt idx="2803">
                  <c:v>280.3</c:v>
                </c:pt>
                <c:pt idx="2804">
                  <c:v>280.4</c:v>
                </c:pt>
                <c:pt idx="2805">
                  <c:v>280.5</c:v>
                </c:pt>
                <c:pt idx="2806">
                  <c:v>280.6</c:v>
                </c:pt>
                <c:pt idx="2807">
                  <c:v>280.7</c:v>
                </c:pt>
                <c:pt idx="2808">
                  <c:v>280.8</c:v>
                </c:pt>
                <c:pt idx="2809">
                  <c:v>280.9</c:v>
                </c:pt>
                <c:pt idx="2810">
                  <c:v>281</c:v>
                </c:pt>
                <c:pt idx="2811">
                  <c:v>281.1</c:v>
                </c:pt>
                <c:pt idx="2812">
                  <c:v>281.2</c:v>
                </c:pt>
                <c:pt idx="2813">
                  <c:v>281.3</c:v>
                </c:pt>
                <c:pt idx="2814">
                  <c:v>281.4</c:v>
                </c:pt>
                <c:pt idx="2815">
                  <c:v>281.5</c:v>
                </c:pt>
                <c:pt idx="2816">
                  <c:v>281.6</c:v>
                </c:pt>
                <c:pt idx="2817">
                  <c:v>281.7</c:v>
                </c:pt>
                <c:pt idx="2818">
                  <c:v>281.8</c:v>
                </c:pt>
                <c:pt idx="2819">
                  <c:v>281.9</c:v>
                </c:pt>
                <c:pt idx="2820">
                  <c:v>282</c:v>
                </c:pt>
                <c:pt idx="2821">
                  <c:v>282.1</c:v>
                </c:pt>
                <c:pt idx="2822">
                  <c:v>282.2</c:v>
                </c:pt>
                <c:pt idx="2823">
                  <c:v>282.3</c:v>
                </c:pt>
                <c:pt idx="2824">
                  <c:v>282.4</c:v>
                </c:pt>
                <c:pt idx="2825">
                  <c:v>282.5</c:v>
                </c:pt>
                <c:pt idx="2826">
                  <c:v>282.6</c:v>
                </c:pt>
                <c:pt idx="2827">
                  <c:v>282.7</c:v>
                </c:pt>
                <c:pt idx="2828">
                  <c:v>282.8</c:v>
                </c:pt>
                <c:pt idx="2829">
                  <c:v>282.9</c:v>
                </c:pt>
                <c:pt idx="2830">
                  <c:v>283</c:v>
                </c:pt>
                <c:pt idx="2831">
                  <c:v>283.1</c:v>
                </c:pt>
                <c:pt idx="2832">
                  <c:v>283.2</c:v>
                </c:pt>
                <c:pt idx="2833">
                  <c:v>283.3</c:v>
                </c:pt>
                <c:pt idx="2834">
                  <c:v>283.4</c:v>
                </c:pt>
                <c:pt idx="2835">
                  <c:v>283.5</c:v>
                </c:pt>
                <c:pt idx="2836">
                  <c:v>283.6</c:v>
                </c:pt>
                <c:pt idx="2837">
                  <c:v>283.7</c:v>
                </c:pt>
                <c:pt idx="2838">
                  <c:v>283.8</c:v>
                </c:pt>
                <c:pt idx="2839">
                  <c:v>283.9</c:v>
                </c:pt>
                <c:pt idx="2840">
                  <c:v>284</c:v>
                </c:pt>
                <c:pt idx="2841">
                  <c:v>284.1</c:v>
                </c:pt>
                <c:pt idx="2842">
                  <c:v>284.2</c:v>
                </c:pt>
                <c:pt idx="2843">
                  <c:v>284.3</c:v>
                </c:pt>
                <c:pt idx="2844">
                  <c:v>284.4</c:v>
                </c:pt>
                <c:pt idx="2845">
                  <c:v>284.5</c:v>
                </c:pt>
                <c:pt idx="2846">
                  <c:v>284.6</c:v>
                </c:pt>
                <c:pt idx="2847">
                  <c:v>284.7</c:v>
                </c:pt>
                <c:pt idx="2848">
                  <c:v>284.8</c:v>
                </c:pt>
                <c:pt idx="2849">
                  <c:v>284.9</c:v>
                </c:pt>
                <c:pt idx="2850">
                  <c:v>285</c:v>
                </c:pt>
                <c:pt idx="2851">
                  <c:v>285.1</c:v>
                </c:pt>
                <c:pt idx="2852">
                  <c:v>285.2</c:v>
                </c:pt>
                <c:pt idx="2853">
                  <c:v>285.3</c:v>
                </c:pt>
                <c:pt idx="2854">
                  <c:v>285.4</c:v>
                </c:pt>
                <c:pt idx="2855">
                  <c:v>285.5</c:v>
                </c:pt>
                <c:pt idx="2856">
                  <c:v>285.6</c:v>
                </c:pt>
                <c:pt idx="2857">
                  <c:v>285.7</c:v>
                </c:pt>
                <c:pt idx="2858">
                  <c:v>285.8</c:v>
                </c:pt>
                <c:pt idx="2859">
                  <c:v>285.9</c:v>
                </c:pt>
                <c:pt idx="2860">
                  <c:v>286</c:v>
                </c:pt>
                <c:pt idx="2861">
                  <c:v>286.1</c:v>
                </c:pt>
                <c:pt idx="2862">
                  <c:v>286.2</c:v>
                </c:pt>
                <c:pt idx="2863">
                  <c:v>286.3</c:v>
                </c:pt>
                <c:pt idx="2864">
                  <c:v>286.4</c:v>
                </c:pt>
                <c:pt idx="2865">
                  <c:v>286.5</c:v>
                </c:pt>
                <c:pt idx="2866">
                  <c:v>286.6</c:v>
                </c:pt>
                <c:pt idx="2867">
                  <c:v>286.7</c:v>
                </c:pt>
                <c:pt idx="2868">
                  <c:v>286.8</c:v>
                </c:pt>
                <c:pt idx="2869">
                  <c:v>286.9</c:v>
                </c:pt>
                <c:pt idx="2870">
                  <c:v>287</c:v>
                </c:pt>
                <c:pt idx="2871">
                  <c:v>287.1</c:v>
                </c:pt>
                <c:pt idx="2872">
                  <c:v>287.2</c:v>
                </c:pt>
                <c:pt idx="2873">
                  <c:v>287.3</c:v>
                </c:pt>
                <c:pt idx="2874">
                  <c:v>287.4</c:v>
                </c:pt>
                <c:pt idx="2875">
                  <c:v>287.5</c:v>
                </c:pt>
                <c:pt idx="2876">
                  <c:v>287.6</c:v>
                </c:pt>
                <c:pt idx="2877">
                  <c:v>287.7</c:v>
                </c:pt>
                <c:pt idx="2878">
                  <c:v>287.8</c:v>
                </c:pt>
                <c:pt idx="2879">
                  <c:v>287.9</c:v>
                </c:pt>
                <c:pt idx="2880">
                  <c:v>288</c:v>
                </c:pt>
                <c:pt idx="2881">
                  <c:v>288.1</c:v>
                </c:pt>
                <c:pt idx="2882">
                  <c:v>288.2</c:v>
                </c:pt>
                <c:pt idx="2883">
                  <c:v>288.3</c:v>
                </c:pt>
                <c:pt idx="2884">
                  <c:v>288.4</c:v>
                </c:pt>
                <c:pt idx="2885">
                  <c:v>288.5</c:v>
                </c:pt>
                <c:pt idx="2886">
                  <c:v>288.6</c:v>
                </c:pt>
                <c:pt idx="2887">
                  <c:v>288.7</c:v>
                </c:pt>
                <c:pt idx="2888">
                  <c:v>288.8</c:v>
                </c:pt>
                <c:pt idx="2889">
                  <c:v>288.9</c:v>
                </c:pt>
                <c:pt idx="2890">
                  <c:v>289</c:v>
                </c:pt>
                <c:pt idx="2891">
                  <c:v>289.1</c:v>
                </c:pt>
                <c:pt idx="2892">
                  <c:v>289.2</c:v>
                </c:pt>
                <c:pt idx="2893">
                  <c:v>289.3</c:v>
                </c:pt>
                <c:pt idx="2894">
                  <c:v>289.4</c:v>
                </c:pt>
                <c:pt idx="2895">
                  <c:v>289.5</c:v>
                </c:pt>
                <c:pt idx="2896">
                  <c:v>289.6</c:v>
                </c:pt>
                <c:pt idx="2897">
                  <c:v>289.7</c:v>
                </c:pt>
                <c:pt idx="2898">
                  <c:v>289.8</c:v>
                </c:pt>
                <c:pt idx="2899">
                  <c:v>289.9</c:v>
                </c:pt>
                <c:pt idx="2900">
                  <c:v>290</c:v>
                </c:pt>
                <c:pt idx="2901">
                  <c:v>290.1</c:v>
                </c:pt>
                <c:pt idx="2902">
                  <c:v>290.2</c:v>
                </c:pt>
                <c:pt idx="2903">
                  <c:v>290.3</c:v>
                </c:pt>
                <c:pt idx="2904">
                  <c:v>290.4</c:v>
                </c:pt>
                <c:pt idx="2905">
                  <c:v>290.5</c:v>
                </c:pt>
                <c:pt idx="2906">
                  <c:v>290.6</c:v>
                </c:pt>
                <c:pt idx="2907">
                  <c:v>290.7</c:v>
                </c:pt>
                <c:pt idx="2908">
                  <c:v>290.8</c:v>
                </c:pt>
                <c:pt idx="2909">
                  <c:v>290.9</c:v>
                </c:pt>
                <c:pt idx="2910">
                  <c:v>291</c:v>
                </c:pt>
                <c:pt idx="2911">
                  <c:v>291.1</c:v>
                </c:pt>
                <c:pt idx="2912">
                  <c:v>291.2</c:v>
                </c:pt>
                <c:pt idx="2913">
                  <c:v>291.3</c:v>
                </c:pt>
                <c:pt idx="2914">
                  <c:v>291.4</c:v>
                </c:pt>
                <c:pt idx="2915">
                  <c:v>291.5</c:v>
                </c:pt>
                <c:pt idx="2916">
                  <c:v>291.6</c:v>
                </c:pt>
                <c:pt idx="2917">
                  <c:v>291.7</c:v>
                </c:pt>
                <c:pt idx="2918">
                  <c:v>291.8</c:v>
                </c:pt>
                <c:pt idx="2919">
                  <c:v>291.9</c:v>
                </c:pt>
                <c:pt idx="2920">
                  <c:v>292</c:v>
                </c:pt>
                <c:pt idx="2921">
                  <c:v>292.1</c:v>
                </c:pt>
                <c:pt idx="2922">
                  <c:v>292.2</c:v>
                </c:pt>
                <c:pt idx="2923">
                  <c:v>292.3</c:v>
                </c:pt>
                <c:pt idx="2924">
                  <c:v>292.4</c:v>
                </c:pt>
                <c:pt idx="2925">
                  <c:v>292.5</c:v>
                </c:pt>
                <c:pt idx="2926">
                  <c:v>292.6</c:v>
                </c:pt>
                <c:pt idx="2927">
                  <c:v>292.7</c:v>
                </c:pt>
                <c:pt idx="2928">
                  <c:v>292.8</c:v>
                </c:pt>
                <c:pt idx="2929">
                  <c:v>292.9</c:v>
                </c:pt>
                <c:pt idx="2930">
                  <c:v>293</c:v>
                </c:pt>
                <c:pt idx="2931">
                  <c:v>293.1</c:v>
                </c:pt>
                <c:pt idx="2932">
                  <c:v>293.2</c:v>
                </c:pt>
                <c:pt idx="2933">
                  <c:v>293.3</c:v>
                </c:pt>
                <c:pt idx="2934">
                  <c:v>293.4</c:v>
                </c:pt>
                <c:pt idx="2935">
                  <c:v>293.5</c:v>
                </c:pt>
                <c:pt idx="2936">
                  <c:v>293.6</c:v>
                </c:pt>
                <c:pt idx="2937">
                  <c:v>293.7</c:v>
                </c:pt>
                <c:pt idx="2938">
                  <c:v>293.8</c:v>
                </c:pt>
                <c:pt idx="2939">
                  <c:v>293.9</c:v>
                </c:pt>
                <c:pt idx="2940">
                  <c:v>294</c:v>
                </c:pt>
                <c:pt idx="2941">
                  <c:v>294.1</c:v>
                </c:pt>
                <c:pt idx="2942">
                  <c:v>294.2</c:v>
                </c:pt>
                <c:pt idx="2943">
                  <c:v>294.3</c:v>
                </c:pt>
                <c:pt idx="2944">
                  <c:v>294.4</c:v>
                </c:pt>
                <c:pt idx="2945">
                  <c:v>294.5</c:v>
                </c:pt>
                <c:pt idx="2946">
                  <c:v>294.6</c:v>
                </c:pt>
                <c:pt idx="2947">
                  <c:v>294.7</c:v>
                </c:pt>
                <c:pt idx="2948">
                  <c:v>294.8</c:v>
                </c:pt>
                <c:pt idx="2949">
                  <c:v>294.9</c:v>
                </c:pt>
                <c:pt idx="2950">
                  <c:v>295</c:v>
                </c:pt>
                <c:pt idx="2951">
                  <c:v>295.1</c:v>
                </c:pt>
                <c:pt idx="2952">
                  <c:v>295.2</c:v>
                </c:pt>
                <c:pt idx="2953">
                  <c:v>295.3</c:v>
                </c:pt>
                <c:pt idx="2954">
                  <c:v>295.4</c:v>
                </c:pt>
                <c:pt idx="2955">
                  <c:v>295.5</c:v>
                </c:pt>
                <c:pt idx="2956">
                  <c:v>295.6</c:v>
                </c:pt>
                <c:pt idx="2957">
                  <c:v>295.7</c:v>
                </c:pt>
                <c:pt idx="2958">
                  <c:v>295.8</c:v>
                </c:pt>
                <c:pt idx="2959">
                  <c:v>295.9</c:v>
                </c:pt>
                <c:pt idx="2960">
                  <c:v>296</c:v>
                </c:pt>
                <c:pt idx="2961">
                  <c:v>296.1</c:v>
                </c:pt>
                <c:pt idx="2962">
                  <c:v>296.2</c:v>
                </c:pt>
                <c:pt idx="2963">
                  <c:v>296.3</c:v>
                </c:pt>
                <c:pt idx="2964">
                  <c:v>296.4</c:v>
                </c:pt>
                <c:pt idx="2965">
                  <c:v>296.5</c:v>
                </c:pt>
                <c:pt idx="2966">
                  <c:v>296.6</c:v>
                </c:pt>
                <c:pt idx="2967">
                  <c:v>296.7</c:v>
                </c:pt>
                <c:pt idx="2968">
                  <c:v>296.8</c:v>
                </c:pt>
                <c:pt idx="2969">
                  <c:v>296.9</c:v>
                </c:pt>
                <c:pt idx="2970">
                  <c:v>297</c:v>
                </c:pt>
                <c:pt idx="2971">
                  <c:v>297.1</c:v>
                </c:pt>
                <c:pt idx="2972">
                  <c:v>297.2</c:v>
                </c:pt>
                <c:pt idx="2973">
                  <c:v>297.3</c:v>
                </c:pt>
                <c:pt idx="2974">
                  <c:v>297.4</c:v>
                </c:pt>
                <c:pt idx="2975">
                  <c:v>297.5</c:v>
                </c:pt>
                <c:pt idx="2976">
                  <c:v>297.6</c:v>
                </c:pt>
                <c:pt idx="2977">
                  <c:v>297.7</c:v>
                </c:pt>
                <c:pt idx="2978">
                  <c:v>297.8</c:v>
                </c:pt>
                <c:pt idx="2979">
                  <c:v>297.9</c:v>
                </c:pt>
                <c:pt idx="2980">
                  <c:v>298</c:v>
                </c:pt>
                <c:pt idx="2981">
                  <c:v>298.1</c:v>
                </c:pt>
                <c:pt idx="2982">
                  <c:v>298.2</c:v>
                </c:pt>
                <c:pt idx="2983">
                  <c:v>298.3</c:v>
                </c:pt>
                <c:pt idx="2984">
                  <c:v>298.4</c:v>
                </c:pt>
                <c:pt idx="2985">
                  <c:v>298.5</c:v>
                </c:pt>
                <c:pt idx="2986">
                  <c:v>298.6</c:v>
                </c:pt>
                <c:pt idx="2987">
                  <c:v>298.7</c:v>
                </c:pt>
                <c:pt idx="2988">
                  <c:v>298.8</c:v>
                </c:pt>
                <c:pt idx="2989">
                  <c:v>298.9</c:v>
                </c:pt>
                <c:pt idx="2990">
                  <c:v>299</c:v>
                </c:pt>
                <c:pt idx="2991">
                  <c:v>299.1</c:v>
                </c:pt>
                <c:pt idx="2992">
                  <c:v>299.2</c:v>
                </c:pt>
                <c:pt idx="2993">
                  <c:v>299.3</c:v>
                </c:pt>
                <c:pt idx="2994">
                  <c:v>299.4</c:v>
                </c:pt>
                <c:pt idx="2995">
                  <c:v>299.5</c:v>
                </c:pt>
                <c:pt idx="2996">
                  <c:v>299.6</c:v>
                </c:pt>
                <c:pt idx="2997">
                  <c:v>299.7</c:v>
                </c:pt>
                <c:pt idx="2998">
                  <c:v>299.8</c:v>
                </c:pt>
                <c:pt idx="2999">
                  <c:v>299.9</c:v>
                </c:pt>
                <c:pt idx="3000">
                  <c:v>300</c:v>
                </c:pt>
                <c:pt idx="3001">
                  <c:v>300.1</c:v>
                </c:pt>
                <c:pt idx="3002">
                  <c:v>300.2</c:v>
                </c:pt>
                <c:pt idx="3003">
                  <c:v>300.3</c:v>
                </c:pt>
                <c:pt idx="3004">
                  <c:v>300.4</c:v>
                </c:pt>
                <c:pt idx="3005">
                  <c:v>300.5</c:v>
                </c:pt>
                <c:pt idx="3006">
                  <c:v>300.6</c:v>
                </c:pt>
                <c:pt idx="3007">
                  <c:v>300.7</c:v>
                </c:pt>
                <c:pt idx="3008">
                  <c:v>300.8</c:v>
                </c:pt>
                <c:pt idx="3009">
                  <c:v>300.9</c:v>
                </c:pt>
                <c:pt idx="3010">
                  <c:v>301</c:v>
                </c:pt>
                <c:pt idx="3011">
                  <c:v>301.1</c:v>
                </c:pt>
                <c:pt idx="3012">
                  <c:v>301.2</c:v>
                </c:pt>
                <c:pt idx="3013">
                  <c:v>301.3</c:v>
                </c:pt>
                <c:pt idx="3014">
                  <c:v>301.4</c:v>
                </c:pt>
                <c:pt idx="3015">
                  <c:v>301.5</c:v>
                </c:pt>
                <c:pt idx="3016">
                  <c:v>301.6</c:v>
                </c:pt>
                <c:pt idx="3017">
                  <c:v>301.7</c:v>
                </c:pt>
                <c:pt idx="3018">
                  <c:v>301.8</c:v>
                </c:pt>
                <c:pt idx="3019">
                  <c:v>301.9</c:v>
                </c:pt>
                <c:pt idx="3020">
                  <c:v>302</c:v>
                </c:pt>
                <c:pt idx="3021">
                  <c:v>302.1</c:v>
                </c:pt>
                <c:pt idx="3022">
                  <c:v>302.2</c:v>
                </c:pt>
                <c:pt idx="3023">
                  <c:v>302.3</c:v>
                </c:pt>
                <c:pt idx="3024">
                  <c:v>302.4</c:v>
                </c:pt>
                <c:pt idx="3025">
                  <c:v>302.5</c:v>
                </c:pt>
                <c:pt idx="3026">
                  <c:v>302.6</c:v>
                </c:pt>
                <c:pt idx="3027">
                  <c:v>302.7</c:v>
                </c:pt>
                <c:pt idx="3028">
                  <c:v>302.8</c:v>
                </c:pt>
                <c:pt idx="3029">
                  <c:v>302.9</c:v>
                </c:pt>
                <c:pt idx="3030">
                  <c:v>303</c:v>
                </c:pt>
                <c:pt idx="3031">
                  <c:v>303.1</c:v>
                </c:pt>
                <c:pt idx="3032">
                  <c:v>303.2</c:v>
                </c:pt>
                <c:pt idx="3033">
                  <c:v>303.3</c:v>
                </c:pt>
                <c:pt idx="3034">
                  <c:v>303.4</c:v>
                </c:pt>
                <c:pt idx="3035">
                  <c:v>303.5</c:v>
                </c:pt>
                <c:pt idx="3036">
                  <c:v>303.6</c:v>
                </c:pt>
                <c:pt idx="3037">
                  <c:v>303.7</c:v>
                </c:pt>
                <c:pt idx="3038">
                  <c:v>303.8</c:v>
                </c:pt>
                <c:pt idx="3039">
                  <c:v>303.9</c:v>
                </c:pt>
                <c:pt idx="3040">
                  <c:v>304</c:v>
                </c:pt>
                <c:pt idx="3041">
                  <c:v>304.1</c:v>
                </c:pt>
                <c:pt idx="3042">
                  <c:v>304.2</c:v>
                </c:pt>
                <c:pt idx="3043">
                  <c:v>304.3</c:v>
                </c:pt>
                <c:pt idx="3044">
                  <c:v>304.4</c:v>
                </c:pt>
                <c:pt idx="3045">
                  <c:v>304.5</c:v>
                </c:pt>
                <c:pt idx="3046">
                  <c:v>304.6</c:v>
                </c:pt>
                <c:pt idx="3047">
                  <c:v>304.7</c:v>
                </c:pt>
                <c:pt idx="3048">
                  <c:v>304.8</c:v>
                </c:pt>
                <c:pt idx="3049">
                  <c:v>304.9</c:v>
                </c:pt>
                <c:pt idx="3050">
                  <c:v>305</c:v>
                </c:pt>
                <c:pt idx="3051">
                  <c:v>305.1</c:v>
                </c:pt>
                <c:pt idx="3052">
                  <c:v>305.2</c:v>
                </c:pt>
                <c:pt idx="3053">
                  <c:v>305.3</c:v>
                </c:pt>
                <c:pt idx="3054">
                  <c:v>305.4</c:v>
                </c:pt>
                <c:pt idx="3055">
                  <c:v>305.5</c:v>
                </c:pt>
                <c:pt idx="3056">
                  <c:v>305.6</c:v>
                </c:pt>
                <c:pt idx="3057">
                  <c:v>305.7</c:v>
                </c:pt>
                <c:pt idx="3058">
                  <c:v>305.8</c:v>
                </c:pt>
                <c:pt idx="3059">
                  <c:v>305.9</c:v>
                </c:pt>
                <c:pt idx="3060">
                  <c:v>306</c:v>
                </c:pt>
                <c:pt idx="3061">
                  <c:v>306.1</c:v>
                </c:pt>
                <c:pt idx="3062">
                  <c:v>306.2</c:v>
                </c:pt>
                <c:pt idx="3063">
                  <c:v>306.3</c:v>
                </c:pt>
                <c:pt idx="3064">
                  <c:v>306.4</c:v>
                </c:pt>
                <c:pt idx="3065">
                  <c:v>306.5</c:v>
                </c:pt>
                <c:pt idx="3066">
                  <c:v>306.6</c:v>
                </c:pt>
                <c:pt idx="3067">
                  <c:v>306.7</c:v>
                </c:pt>
                <c:pt idx="3068">
                  <c:v>306.8</c:v>
                </c:pt>
                <c:pt idx="3069">
                  <c:v>306.9</c:v>
                </c:pt>
                <c:pt idx="3070">
                  <c:v>307</c:v>
                </c:pt>
                <c:pt idx="3071">
                  <c:v>307.1</c:v>
                </c:pt>
                <c:pt idx="3072">
                  <c:v>307.2</c:v>
                </c:pt>
                <c:pt idx="3073">
                  <c:v>307.3</c:v>
                </c:pt>
                <c:pt idx="3074">
                  <c:v>307.4</c:v>
                </c:pt>
                <c:pt idx="3075">
                  <c:v>307.5</c:v>
                </c:pt>
                <c:pt idx="3076">
                  <c:v>307.6</c:v>
                </c:pt>
                <c:pt idx="3077">
                  <c:v>307.7</c:v>
                </c:pt>
                <c:pt idx="3078">
                  <c:v>307.8</c:v>
                </c:pt>
                <c:pt idx="3079">
                  <c:v>307.9</c:v>
                </c:pt>
                <c:pt idx="3080">
                  <c:v>308</c:v>
                </c:pt>
                <c:pt idx="3081">
                  <c:v>308.1</c:v>
                </c:pt>
                <c:pt idx="3082">
                  <c:v>308.2</c:v>
                </c:pt>
                <c:pt idx="3083">
                  <c:v>308.3</c:v>
                </c:pt>
                <c:pt idx="3084">
                  <c:v>308.4</c:v>
                </c:pt>
                <c:pt idx="3085">
                  <c:v>308.5</c:v>
                </c:pt>
                <c:pt idx="3086">
                  <c:v>308.6</c:v>
                </c:pt>
                <c:pt idx="3087">
                  <c:v>308.7</c:v>
                </c:pt>
                <c:pt idx="3088">
                  <c:v>308.8</c:v>
                </c:pt>
                <c:pt idx="3089">
                  <c:v>308.9</c:v>
                </c:pt>
                <c:pt idx="3090">
                  <c:v>309</c:v>
                </c:pt>
                <c:pt idx="3091">
                  <c:v>309.1</c:v>
                </c:pt>
                <c:pt idx="3092">
                  <c:v>309.2</c:v>
                </c:pt>
                <c:pt idx="3093">
                  <c:v>309.3</c:v>
                </c:pt>
                <c:pt idx="3094">
                  <c:v>309.4</c:v>
                </c:pt>
                <c:pt idx="3095">
                  <c:v>309.5</c:v>
                </c:pt>
                <c:pt idx="3096">
                  <c:v>309.6</c:v>
                </c:pt>
                <c:pt idx="3097">
                  <c:v>309.7</c:v>
                </c:pt>
                <c:pt idx="3098">
                  <c:v>309.8</c:v>
                </c:pt>
                <c:pt idx="3099">
                  <c:v>309.9</c:v>
                </c:pt>
                <c:pt idx="3100">
                  <c:v>310</c:v>
                </c:pt>
                <c:pt idx="3101">
                  <c:v>310.1</c:v>
                </c:pt>
                <c:pt idx="3102">
                  <c:v>310.2</c:v>
                </c:pt>
                <c:pt idx="3103">
                  <c:v>310.3</c:v>
                </c:pt>
                <c:pt idx="3104">
                  <c:v>310.4</c:v>
                </c:pt>
                <c:pt idx="3105">
                  <c:v>310.5</c:v>
                </c:pt>
                <c:pt idx="3106">
                  <c:v>310.6</c:v>
                </c:pt>
                <c:pt idx="3107">
                  <c:v>310.7</c:v>
                </c:pt>
                <c:pt idx="3108">
                  <c:v>310.8</c:v>
                </c:pt>
                <c:pt idx="3109">
                  <c:v>310.9</c:v>
                </c:pt>
                <c:pt idx="3110">
                  <c:v>311</c:v>
                </c:pt>
                <c:pt idx="3111">
                  <c:v>311.1</c:v>
                </c:pt>
                <c:pt idx="3112">
                  <c:v>311.2</c:v>
                </c:pt>
                <c:pt idx="3113">
                  <c:v>311.3</c:v>
                </c:pt>
                <c:pt idx="3114">
                  <c:v>311.4</c:v>
                </c:pt>
                <c:pt idx="3115">
                  <c:v>311.5</c:v>
                </c:pt>
                <c:pt idx="3116">
                  <c:v>311.6</c:v>
                </c:pt>
                <c:pt idx="3117">
                  <c:v>311.7</c:v>
                </c:pt>
                <c:pt idx="3118">
                  <c:v>311.8</c:v>
                </c:pt>
                <c:pt idx="3119">
                  <c:v>311.9</c:v>
                </c:pt>
                <c:pt idx="3120">
                  <c:v>312</c:v>
                </c:pt>
                <c:pt idx="3121">
                  <c:v>312.1</c:v>
                </c:pt>
                <c:pt idx="3122">
                  <c:v>312.2</c:v>
                </c:pt>
                <c:pt idx="3123">
                  <c:v>312.3</c:v>
                </c:pt>
                <c:pt idx="3124">
                  <c:v>312.4</c:v>
                </c:pt>
                <c:pt idx="3125">
                  <c:v>312.5</c:v>
                </c:pt>
                <c:pt idx="3126">
                  <c:v>312.6</c:v>
                </c:pt>
                <c:pt idx="3127">
                  <c:v>312.7</c:v>
                </c:pt>
                <c:pt idx="3128">
                  <c:v>312.8</c:v>
                </c:pt>
                <c:pt idx="3129">
                  <c:v>312.9</c:v>
                </c:pt>
                <c:pt idx="3130">
                  <c:v>313</c:v>
                </c:pt>
                <c:pt idx="3131">
                  <c:v>313.1</c:v>
                </c:pt>
                <c:pt idx="3132">
                  <c:v>313.2</c:v>
                </c:pt>
                <c:pt idx="3133">
                  <c:v>313.3</c:v>
                </c:pt>
                <c:pt idx="3134">
                  <c:v>313.4</c:v>
                </c:pt>
                <c:pt idx="3135">
                  <c:v>313.5</c:v>
                </c:pt>
                <c:pt idx="3136">
                  <c:v>313.6</c:v>
                </c:pt>
                <c:pt idx="3137">
                  <c:v>313.7</c:v>
                </c:pt>
                <c:pt idx="3138">
                  <c:v>313.8</c:v>
                </c:pt>
                <c:pt idx="3139">
                  <c:v>313.9</c:v>
                </c:pt>
                <c:pt idx="3140">
                  <c:v>314</c:v>
                </c:pt>
                <c:pt idx="3141">
                  <c:v>314.1</c:v>
                </c:pt>
                <c:pt idx="3142">
                  <c:v>314.2</c:v>
                </c:pt>
                <c:pt idx="3143">
                  <c:v>314.3</c:v>
                </c:pt>
                <c:pt idx="3144">
                  <c:v>314.4</c:v>
                </c:pt>
                <c:pt idx="3145">
                  <c:v>314.5</c:v>
                </c:pt>
                <c:pt idx="3146">
                  <c:v>314.6</c:v>
                </c:pt>
                <c:pt idx="3147">
                  <c:v>314.7</c:v>
                </c:pt>
                <c:pt idx="3148">
                  <c:v>314.8</c:v>
                </c:pt>
                <c:pt idx="3149">
                  <c:v>314.9</c:v>
                </c:pt>
                <c:pt idx="3150">
                  <c:v>315</c:v>
                </c:pt>
                <c:pt idx="3151">
                  <c:v>315.1</c:v>
                </c:pt>
                <c:pt idx="3152">
                  <c:v>315.2</c:v>
                </c:pt>
                <c:pt idx="3153">
                  <c:v>315.3</c:v>
                </c:pt>
                <c:pt idx="3154">
                  <c:v>315.4</c:v>
                </c:pt>
                <c:pt idx="3155">
                  <c:v>315.5</c:v>
                </c:pt>
                <c:pt idx="3156">
                  <c:v>315.6</c:v>
                </c:pt>
                <c:pt idx="3157">
                  <c:v>315.7</c:v>
                </c:pt>
                <c:pt idx="3158">
                  <c:v>315.8</c:v>
                </c:pt>
                <c:pt idx="3159">
                  <c:v>315.9</c:v>
                </c:pt>
                <c:pt idx="3160">
                  <c:v>316</c:v>
                </c:pt>
                <c:pt idx="3161">
                  <c:v>316.1</c:v>
                </c:pt>
                <c:pt idx="3162">
                  <c:v>316.2</c:v>
                </c:pt>
                <c:pt idx="3163">
                  <c:v>316.3</c:v>
                </c:pt>
                <c:pt idx="3164">
                  <c:v>316.4</c:v>
                </c:pt>
                <c:pt idx="3165">
                  <c:v>316.5</c:v>
                </c:pt>
                <c:pt idx="3166">
                  <c:v>316.6</c:v>
                </c:pt>
                <c:pt idx="3167">
                  <c:v>316.7</c:v>
                </c:pt>
                <c:pt idx="3168">
                  <c:v>316.8</c:v>
                </c:pt>
                <c:pt idx="3169">
                  <c:v>316.9</c:v>
                </c:pt>
                <c:pt idx="3170">
                  <c:v>317</c:v>
                </c:pt>
                <c:pt idx="3171">
                  <c:v>317.1</c:v>
                </c:pt>
                <c:pt idx="3172">
                  <c:v>317.2</c:v>
                </c:pt>
                <c:pt idx="3173">
                  <c:v>317.3</c:v>
                </c:pt>
                <c:pt idx="3174">
                  <c:v>317.4</c:v>
                </c:pt>
                <c:pt idx="3175">
                  <c:v>317.5</c:v>
                </c:pt>
                <c:pt idx="3176">
                  <c:v>317.6</c:v>
                </c:pt>
                <c:pt idx="3177">
                  <c:v>317.7</c:v>
                </c:pt>
                <c:pt idx="3178">
                  <c:v>317.8</c:v>
                </c:pt>
                <c:pt idx="3179">
                  <c:v>317.9</c:v>
                </c:pt>
                <c:pt idx="3180">
                  <c:v>318</c:v>
                </c:pt>
                <c:pt idx="3181">
                  <c:v>318.1</c:v>
                </c:pt>
                <c:pt idx="3182">
                  <c:v>318.2</c:v>
                </c:pt>
                <c:pt idx="3183">
                  <c:v>318.3</c:v>
                </c:pt>
                <c:pt idx="3184">
                  <c:v>318.4</c:v>
                </c:pt>
                <c:pt idx="3185">
                  <c:v>318.5</c:v>
                </c:pt>
                <c:pt idx="3186">
                  <c:v>318.6</c:v>
                </c:pt>
                <c:pt idx="3187">
                  <c:v>318.7</c:v>
                </c:pt>
                <c:pt idx="3188">
                  <c:v>318.8</c:v>
                </c:pt>
                <c:pt idx="3189">
                  <c:v>318.9</c:v>
                </c:pt>
                <c:pt idx="3190">
                  <c:v>319</c:v>
                </c:pt>
                <c:pt idx="3191">
                  <c:v>319.1</c:v>
                </c:pt>
                <c:pt idx="3192">
                  <c:v>319.2</c:v>
                </c:pt>
                <c:pt idx="3193">
                  <c:v>319.3</c:v>
                </c:pt>
                <c:pt idx="3194">
                  <c:v>319.4</c:v>
                </c:pt>
                <c:pt idx="3195">
                  <c:v>319.5</c:v>
                </c:pt>
                <c:pt idx="3196">
                  <c:v>319.6</c:v>
                </c:pt>
                <c:pt idx="3197">
                  <c:v>319.7</c:v>
                </c:pt>
                <c:pt idx="3198">
                  <c:v>319.8</c:v>
                </c:pt>
                <c:pt idx="3199">
                  <c:v>319.9</c:v>
                </c:pt>
                <c:pt idx="3200">
                  <c:v>320</c:v>
                </c:pt>
                <c:pt idx="3201">
                  <c:v>320.1</c:v>
                </c:pt>
                <c:pt idx="3202">
                  <c:v>320.2</c:v>
                </c:pt>
                <c:pt idx="3203">
                  <c:v>320.3</c:v>
                </c:pt>
                <c:pt idx="3204">
                  <c:v>320.4</c:v>
                </c:pt>
                <c:pt idx="3205">
                  <c:v>320.5</c:v>
                </c:pt>
                <c:pt idx="3206">
                  <c:v>320.6</c:v>
                </c:pt>
                <c:pt idx="3207">
                  <c:v>320.7</c:v>
                </c:pt>
                <c:pt idx="3208">
                  <c:v>320.8</c:v>
                </c:pt>
                <c:pt idx="3209">
                  <c:v>320.9</c:v>
                </c:pt>
                <c:pt idx="3210">
                  <c:v>321</c:v>
                </c:pt>
                <c:pt idx="3211">
                  <c:v>321.1</c:v>
                </c:pt>
                <c:pt idx="3212">
                  <c:v>321.2</c:v>
                </c:pt>
                <c:pt idx="3213">
                  <c:v>321.3</c:v>
                </c:pt>
                <c:pt idx="3214">
                  <c:v>321.4</c:v>
                </c:pt>
                <c:pt idx="3215">
                  <c:v>321.5</c:v>
                </c:pt>
                <c:pt idx="3216">
                  <c:v>321.6</c:v>
                </c:pt>
                <c:pt idx="3217">
                  <c:v>321.7</c:v>
                </c:pt>
                <c:pt idx="3218">
                  <c:v>321.8</c:v>
                </c:pt>
                <c:pt idx="3219">
                  <c:v>321.9</c:v>
                </c:pt>
                <c:pt idx="3220">
                  <c:v>322</c:v>
                </c:pt>
                <c:pt idx="3221">
                  <c:v>322.1</c:v>
                </c:pt>
                <c:pt idx="3222">
                  <c:v>322.2</c:v>
                </c:pt>
                <c:pt idx="3223">
                  <c:v>322.3</c:v>
                </c:pt>
                <c:pt idx="3224">
                  <c:v>322.4</c:v>
                </c:pt>
                <c:pt idx="3225">
                  <c:v>322.5</c:v>
                </c:pt>
                <c:pt idx="3226">
                  <c:v>322.6</c:v>
                </c:pt>
                <c:pt idx="3227">
                  <c:v>322.7</c:v>
                </c:pt>
                <c:pt idx="3228">
                  <c:v>322.8</c:v>
                </c:pt>
                <c:pt idx="3229">
                  <c:v>322.9</c:v>
                </c:pt>
                <c:pt idx="3230">
                  <c:v>323</c:v>
                </c:pt>
                <c:pt idx="3231">
                  <c:v>323.1</c:v>
                </c:pt>
                <c:pt idx="3232">
                  <c:v>323.2</c:v>
                </c:pt>
                <c:pt idx="3233">
                  <c:v>323.3</c:v>
                </c:pt>
                <c:pt idx="3234">
                  <c:v>323.4</c:v>
                </c:pt>
                <c:pt idx="3235">
                  <c:v>323.5</c:v>
                </c:pt>
                <c:pt idx="3236">
                  <c:v>323.6</c:v>
                </c:pt>
                <c:pt idx="3237">
                  <c:v>323.7</c:v>
                </c:pt>
                <c:pt idx="3238">
                  <c:v>323.8</c:v>
                </c:pt>
                <c:pt idx="3239">
                  <c:v>323.9</c:v>
                </c:pt>
                <c:pt idx="3240">
                  <c:v>324</c:v>
                </c:pt>
                <c:pt idx="3241">
                  <c:v>324.1</c:v>
                </c:pt>
                <c:pt idx="3242">
                  <c:v>324.2</c:v>
                </c:pt>
                <c:pt idx="3243">
                  <c:v>324.3</c:v>
                </c:pt>
                <c:pt idx="3244">
                  <c:v>324.4</c:v>
                </c:pt>
                <c:pt idx="3245">
                  <c:v>324.5</c:v>
                </c:pt>
                <c:pt idx="3246">
                  <c:v>324.6</c:v>
                </c:pt>
                <c:pt idx="3247">
                  <c:v>324.7</c:v>
                </c:pt>
                <c:pt idx="3248">
                  <c:v>324.8</c:v>
                </c:pt>
                <c:pt idx="3249">
                  <c:v>324.9</c:v>
                </c:pt>
                <c:pt idx="3250">
                  <c:v>325</c:v>
                </c:pt>
                <c:pt idx="3251">
                  <c:v>325.1</c:v>
                </c:pt>
                <c:pt idx="3252">
                  <c:v>325.2</c:v>
                </c:pt>
                <c:pt idx="3253">
                  <c:v>325.3</c:v>
                </c:pt>
                <c:pt idx="3254">
                  <c:v>325.4</c:v>
                </c:pt>
                <c:pt idx="3255">
                  <c:v>325.5</c:v>
                </c:pt>
                <c:pt idx="3256">
                  <c:v>325.6</c:v>
                </c:pt>
                <c:pt idx="3257">
                  <c:v>325.7</c:v>
                </c:pt>
                <c:pt idx="3258">
                  <c:v>325.8</c:v>
                </c:pt>
                <c:pt idx="3259">
                  <c:v>325.9</c:v>
                </c:pt>
                <c:pt idx="3260">
                  <c:v>326</c:v>
                </c:pt>
                <c:pt idx="3261">
                  <c:v>326.1</c:v>
                </c:pt>
                <c:pt idx="3262">
                  <c:v>326.2</c:v>
                </c:pt>
                <c:pt idx="3263">
                  <c:v>326.3</c:v>
                </c:pt>
                <c:pt idx="3264">
                  <c:v>326.4</c:v>
                </c:pt>
                <c:pt idx="3265">
                  <c:v>326.5</c:v>
                </c:pt>
                <c:pt idx="3266">
                  <c:v>326.6</c:v>
                </c:pt>
                <c:pt idx="3267">
                  <c:v>326.7</c:v>
                </c:pt>
                <c:pt idx="3268">
                  <c:v>326.8</c:v>
                </c:pt>
                <c:pt idx="3269">
                  <c:v>326.9</c:v>
                </c:pt>
                <c:pt idx="3270">
                  <c:v>327</c:v>
                </c:pt>
                <c:pt idx="3271">
                  <c:v>327.1</c:v>
                </c:pt>
                <c:pt idx="3272">
                  <c:v>327.2</c:v>
                </c:pt>
                <c:pt idx="3273">
                  <c:v>327.3</c:v>
                </c:pt>
                <c:pt idx="3274">
                  <c:v>327.4</c:v>
                </c:pt>
                <c:pt idx="3275">
                  <c:v>327.5</c:v>
                </c:pt>
                <c:pt idx="3276">
                  <c:v>327.6</c:v>
                </c:pt>
                <c:pt idx="3277">
                  <c:v>327.7</c:v>
                </c:pt>
                <c:pt idx="3278">
                  <c:v>327.8</c:v>
                </c:pt>
                <c:pt idx="3279">
                  <c:v>327.9</c:v>
                </c:pt>
                <c:pt idx="3280">
                  <c:v>328</c:v>
                </c:pt>
                <c:pt idx="3281">
                  <c:v>328.1</c:v>
                </c:pt>
                <c:pt idx="3282">
                  <c:v>328.2</c:v>
                </c:pt>
                <c:pt idx="3283">
                  <c:v>328.3</c:v>
                </c:pt>
                <c:pt idx="3284">
                  <c:v>328.4</c:v>
                </c:pt>
                <c:pt idx="3285">
                  <c:v>328.5</c:v>
                </c:pt>
                <c:pt idx="3286">
                  <c:v>328.6</c:v>
                </c:pt>
                <c:pt idx="3287">
                  <c:v>328.7</c:v>
                </c:pt>
                <c:pt idx="3288">
                  <c:v>328.8</c:v>
                </c:pt>
                <c:pt idx="3289">
                  <c:v>328.9</c:v>
                </c:pt>
                <c:pt idx="3290">
                  <c:v>329</c:v>
                </c:pt>
                <c:pt idx="3291">
                  <c:v>329.1</c:v>
                </c:pt>
                <c:pt idx="3292">
                  <c:v>329.2</c:v>
                </c:pt>
                <c:pt idx="3293">
                  <c:v>329.3</c:v>
                </c:pt>
                <c:pt idx="3294">
                  <c:v>329.4</c:v>
                </c:pt>
                <c:pt idx="3295">
                  <c:v>329.5</c:v>
                </c:pt>
                <c:pt idx="3296">
                  <c:v>329.6</c:v>
                </c:pt>
                <c:pt idx="3297">
                  <c:v>329.7</c:v>
                </c:pt>
                <c:pt idx="3298">
                  <c:v>329.8</c:v>
                </c:pt>
                <c:pt idx="3299">
                  <c:v>329.9</c:v>
                </c:pt>
                <c:pt idx="3300">
                  <c:v>330</c:v>
                </c:pt>
                <c:pt idx="3301">
                  <c:v>330.1</c:v>
                </c:pt>
                <c:pt idx="3302">
                  <c:v>330.2</c:v>
                </c:pt>
                <c:pt idx="3303">
                  <c:v>330.3</c:v>
                </c:pt>
                <c:pt idx="3304">
                  <c:v>330.4</c:v>
                </c:pt>
                <c:pt idx="3305">
                  <c:v>330.5</c:v>
                </c:pt>
                <c:pt idx="3306">
                  <c:v>330.6</c:v>
                </c:pt>
                <c:pt idx="3307">
                  <c:v>330.7</c:v>
                </c:pt>
                <c:pt idx="3308">
                  <c:v>330.8</c:v>
                </c:pt>
                <c:pt idx="3309">
                  <c:v>330.9</c:v>
                </c:pt>
                <c:pt idx="3310">
                  <c:v>331</c:v>
                </c:pt>
                <c:pt idx="3311">
                  <c:v>331.1</c:v>
                </c:pt>
                <c:pt idx="3312">
                  <c:v>331.2</c:v>
                </c:pt>
                <c:pt idx="3313">
                  <c:v>331.3</c:v>
                </c:pt>
                <c:pt idx="3314">
                  <c:v>331.4</c:v>
                </c:pt>
                <c:pt idx="3315">
                  <c:v>331.5</c:v>
                </c:pt>
                <c:pt idx="3316">
                  <c:v>331.6</c:v>
                </c:pt>
                <c:pt idx="3317">
                  <c:v>331.7</c:v>
                </c:pt>
                <c:pt idx="3318">
                  <c:v>331.8</c:v>
                </c:pt>
                <c:pt idx="3319">
                  <c:v>331.9</c:v>
                </c:pt>
                <c:pt idx="3320">
                  <c:v>332</c:v>
                </c:pt>
                <c:pt idx="3321">
                  <c:v>332.1</c:v>
                </c:pt>
                <c:pt idx="3322">
                  <c:v>332.2</c:v>
                </c:pt>
                <c:pt idx="3323">
                  <c:v>332.3</c:v>
                </c:pt>
                <c:pt idx="3324">
                  <c:v>332.4</c:v>
                </c:pt>
                <c:pt idx="3325">
                  <c:v>332.5</c:v>
                </c:pt>
                <c:pt idx="3326">
                  <c:v>332.6</c:v>
                </c:pt>
                <c:pt idx="3327">
                  <c:v>332.7</c:v>
                </c:pt>
                <c:pt idx="3328">
                  <c:v>332.8</c:v>
                </c:pt>
                <c:pt idx="3329">
                  <c:v>332.9</c:v>
                </c:pt>
                <c:pt idx="3330">
                  <c:v>333</c:v>
                </c:pt>
                <c:pt idx="3331">
                  <c:v>333.1</c:v>
                </c:pt>
                <c:pt idx="3332">
                  <c:v>333.2</c:v>
                </c:pt>
                <c:pt idx="3333">
                  <c:v>333.3</c:v>
                </c:pt>
                <c:pt idx="3334">
                  <c:v>333.4</c:v>
                </c:pt>
                <c:pt idx="3335">
                  <c:v>333.5</c:v>
                </c:pt>
                <c:pt idx="3336">
                  <c:v>333.6</c:v>
                </c:pt>
                <c:pt idx="3337">
                  <c:v>333.7</c:v>
                </c:pt>
                <c:pt idx="3338">
                  <c:v>333.8</c:v>
                </c:pt>
                <c:pt idx="3339">
                  <c:v>333.9</c:v>
                </c:pt>
                <c:pt idx="3340">
                  <c:v>334</c:v>
                </c:pt>
                <c:pt idx="3341">
                  <c:v>334.1</c:v>
                </c:pt>
                <c:pt idx="3342">
                  <c:v>334.2</c:v>
                </c:pt>
                <c:pt idx="3343">
                  <c:v>334.3</c:v>
                </c:pt>
                <c:pt idx="3344">
                  <c:v>334.4</c:v>
                </c:pt>
                <c:pt idx="3345">
                  <c:v>334.5</c:v>
                </c:pt>
                <c:pt idx="3346">
                  <c:v>334.6</c:v>
                </c:pt>
                <c:pt idx="3347">
                  <c:v>334.7</c:v>
                </c:pt>
                <c:pt idx="3348">
                  <c:v>334.8</c:v>
                </c:pt>
                <c:pt idx="3349">
                  <c:v>334.9</c:v>
                </c:pt>
                <c:pt idx="3350">
                  <c:v>335</c:v>
                </c:pt>
                <c:pt idx="3351">
                  <c:v>335.1</c:v>
                </c:pt>
                <c:pt idx="3352">
                  <c:v>335.2</c:v>
                </c:pt>
                <c:pt idx="3353">
                  <c:v>335.3</c:v>
                </c:pt>
                <c:pt idx="3354">
                  <c:v>335.4</c:v>
                </c:pt>
                <c:pt idx="3355">
                  <c:v>335.5</c:v>
                </c:pt>
                <c:pt idx="3356">
                  <c:v>335.6</c:v>
                </c:pt>
                <c:pt idx="3357">
                  <c:v>335.7</c:v>
                </c:pt>
                <c:pt idx="3358">
                  <c:v>335.8</c:v>
                </c:pt>
                <c:pt idx="3359">
                  <c:v>335.9</c:v>
                </c:pt>
                <c:pt idx="3360">
                  <c:v>336</c:v>
                </c:pt>
                <c:pt idx="3361">
                  <c:v>336.1</c:v>
                </c:pt>
                <c:pt idx="3362">
                  <c:v>336.2</c:v>
                </c:pt>
                <c:pt idx="3363">
                  <c:v>336.3</c:v>
                </c:pt>
                <c:pt idx="3364">
                  <c:v>336.4</c:v>
                </c:pt>
                <c:pt idx="3365">
                  <c:v>336.5</c:v>
                </c:pt>
                <c:pt idx="3366">
                  <c:v>336.6</c:v>
                </c:pt>
                <c:pt idx="3367">
                  <c:v>336.7</c:v>
                </c:pt>
                <c:pt idx="3368">
                  <c:v>336.8</c:v>
                </c:pt>
                <c:pt idx="3369">
                  <c:v>336.9</c:v>
                </c:pt>
                <c:pt idx="3370">
                  <c:v>337</c:v>
                </c:pt>
                <c:pt idx="3371">
                  <c:v>337.1</c:v>
                </c:pt>
                <c:pt idx="3372">
                  <c:v>337.2</c:v>
                </c:pt>
                <c:pt idx="3373">
                  <c:v>337.3</c:v>
                </c:pt>
                <c:pt idx="3374">
                  <c:v>337.4</c:v>
                </c:pt>
                <c:pt idx="3375">
                  <c:v>337.5</c:v>
                </c:pt>
                <c:pt idx="3376">
                  <c:v>337.6</c:v>
                </c:pt>
                <c:pt idx="3377">
                  <c:v>337.7</c:v>
                </c:pt>
                <c:pt idx="3378">
                  <c:v>337.8</c:v>
                </c:pt>
                <c:pt idx="3379">
                  <c:v>337.9</c:v>
                </c:pt>
                <c:pt idx="3380">
                  <c:v>338</c:v>
                </c:pt>
                <c:pt idx="3381">
                  <c:v>338.1</c:v>
                </c:pt>
                <c:pt idx="3382">
                  <c:v>338.2</c:v>
                </c:pt>
                <c:pt idx="3383">
                  <c:v>338.3</c:v>
                </c:pt>
                <c:pt idx="3384">
                  <c:v>338.4</c:v>
                </c:pt>
                <c:pt idx="3385">
                  <c:v>338.5</c:v>
                </c:pt>
                <c:pt idx="3386">
                  <c:v>338.6</c:v>
                </c:pt>
                <c:pt idx="3387">
                  <c:v>338.7</c:v>
                </c:pt>
                <c:pt idx="3388">
                  <c:v>338.8</c:v>
                </c:pt>
                <c:pt idx="3389">
                  <c:v>338.9</c:v>
                </c:pt>
                <c:pt idx="3390">
                  <c:v>339</c:v>
                </c:pt>
                <c:pt idx="3391">
                  <c:v>339.1</c:v>
                </c:pt>
                <c:pt idx="3392">
                  <c:v>339.2</c:v>
                </c:pt>
                <c:pt idx="3393">
                  <c:v>339.3</c:v>
                </c:pt>
                <c:pt idx="3394">
                  <c:v>339.4</c:v>
                </c:pt>
                <c:pt idx="3395">
                  <c:v>339.5</c:v>
                </c:pt>
                <c:pt idx="3396">
                  <c:v>339.6</c:v>
                </c:pt>
                <c:pt idx="3397">
                  <c:v>339.7</c:v>
                </c:pt>
                <c:pt idx="3398">
                  <c:v>339.8</c:v>
                </c:pt>
                <c:pt idx="3399">
                  <c:v>339.9</c:v>
                </c:pt>
                <c:pt idx="3400">
                  <c:v>340</c:v>
                </c:pt>
                <c:pt idx="3401">
                  <c:v>340.1</c:v>
                </c:pt>
                <c:pt idx="3402">
                  <c:v>340.2</c:v>
                </c:pt>
                <c:pt idx="3403">
                  <c:v>340.3</c:v>
                </c:pt>
                <c:pt idx="3404">
                  <c:v>340.4</c:v>
                </c:pt>
                <c:pt idx="3405">
                  <c:v>340.5</c:v>
                </c:pt>
                <c:pt idx="3406">
                  <c:v>340.6</c:v>
                </c:pt>
                <c:pt idx="3407">
                  <c:v>340.7</c:v>
                </c:pt>
                <c:pt idx="3408">
                  <c:v>340.8</c:v>
                </c:pt>
                <c:pt idx="3409">
                  <c:v>340.9</c:v>
                </c:pt>
                <c:pt idx="3410">
                  <c:v>341</c:v>
                </c:pt>
                <c:pt idx="3411">
                  <c:v>341.1</c:v>
                </c:pt>
                <c:pt idx="3412">
                  <c:v>341.2</c:v>
                </c:pt>
                <c:pt idx="3413">
                  <c:v>341.3</c:v>
                </c:pt>
                <c:pt idx="3414">
                  <c:v>341.4</c:v>
                </c:pt>
                <c:pt idx="3415">
                  <c:v>341.5</c:v>
                </c:pt>
                <c:pt idx="3416">
                  <c:v>341.6</c:v>
                </c:pt>
                <c:pt idx="3417">
                  <c:v>341.7</c:v>
                </c:pt>
                <c:pt idx="3418">
                  <c:v>341.8</c:v>
                </c:pt>
                <c:pt idx="3419">
                  <c:v>341.9</c:v>
                </c:pt>
                <c:pt idx="3420">
                  <c:v>342</c:v>
                </c:pt>
                <c:pt idx="3421">
                  <c:v>342.1</c:v>
                </c:pt>
                <c:pt idx="3422">
                  <c:v>342.2</c:v>
                </c:pt>
                <c:pt idx="3423">
                  <c:v>342.3</c:v>
                </c:pt>
                <c:pt idx="3424">
                  <c:v>342.4</c:v>
                </c:pt>
                <c:pt idx="3425">
                  <c:v>342.5</c:v>
                </c:pt>
                <c:pt idx="3426">
                  <c:v>342.6</c:v>
                </c:pt>
                <c:pt idx="3427">
                  <c:v>342.7</c:v>
                </c:pt>
                <c:pt idx="3428">
                  <c:v>342.8</c:v>
                </c:pt>
                <c:pt idx="3429">
                  <c:v>342.9</c:v>
                </c:pt>
                <c:pt idx="3430">
                  <c:v>343</c:v>
                </c:pt>
                <c:pt idx="3431">
                  <c:v>343.1</c:v>
                </c:pt>
                <c:pt idx="3432">
                  <c:v>343.2</c:v>
                </c:pt>
                <c:pt idx="3433">
                  <c:v>343.3</c:v>
                </c:pt>
                <c:pt idx="3434">
                  <c:v>343.4</c:v>
                </c:pt>
                <c:pt idx="3435">
                  <c:v>343.5</c:v>
                </c:pt>
                <c:pt idx="3436">
                  <c:v>343.6</c:v>
                </c:pt>
                <c:pt idx="3437">
                  <c:v>343.7</c:v>
                </c:pt>
                <c:pt idx="3438">
                  <c:v>343.8</c:v>
                </c:pt>
                <c:pt idx="3439">
                  <c:v>343.9</c:v>
                </c:pt>
                <c:pt idx="3440">
                  <c:v>344</c:v>
                </c:pt>
                <c:pt idx="3441">
                  <c:v>344.1</c:v>
                </c:pt>
                <c:pt idx="3442">
                  <c:v>344.2</c:v>
                </c:pt>
                <c:pt idx="3443">
                  <c:v>344.3</c:v>
                </c:pt>
                <c:pt idx="3444">
                  <c:v>344.4</c:v>
                </c:pt>
                <c:pt idx="3445">
                  <c:v>344.5</c:v>
                </c:pt>
                <c:pt idx="3446">
                  <c:v>344.6</c:v>
                </c:pt>
                <c:pt idx="3447">
                  <c:v>344.7</c:v>
                </c:pt>
                <c:pt idx="3448">
                  <c:v>344.8</c:v>
                </c:pt>
                <c:pt idx="3449">
                  <c:v>344.9</c:v>
                </c:pt>
                <c:pt idx="3450">
                  <c:v>345</c:v>
                </c:pt>
                <c:pt idx="3451">
                  <c:v>345.1</c:v>
                </c:pt>
                <c:pt idx="3452">
                  <c:v>345.2</c:v>
                </c:pt>
                <c:pt idx="3453">
                  <c:v>345.3</c:v>
                </c:pt>
                <c:pt idx="3454">
                  <c:v>345.4</c:v>
                </c:pt>
                <c:pt idx="3455">
                  <c:v>345.5</c:v>
                </c:pt>
                <c:pt idx="3456">
                  <c:v>345.6</c:v>
                </c:pt>
                <c:pt idx="3457">
                  <c:v>345.7</c:v>
                </c:pt>
                <c:pt idx="3458">
                  <c:v>345.8</c:v>
                </c:pt>
                <c:pt idx="3459">
                  <c:v>345.9</c:v>
                </c:pt>
                <c:pt idx="3460">
                  <c:v>346</c:v>
                </c:pt>
                <c:pt idx="3461">
                  <c:v>346.1</c:v>
                </c:pt>
                <c:pt idx="3462">
                  <c:v>346.2</c:v>
                </c:pt>
                <c:pt idx="3463">
                  <c:v>346.3</c:v>
                </c:pt>
                <c:pt idx="3464">
                  <c:v>346.4</c:v>
                </c:pt>
                <c:pt idx="3465">
                  <c:v>346.5</c:v>
                </c:pt>
                <c:pt idx="3466">
                  <c:v>346.6</c:v>
                </c:pt>
                <c:pt idx="3467">
                  <c:v>346.7</c:v>
                </c:pt>
                <c:pt idx="3468">
                  <c:v>346.8</c:v>
                </c:pt>
                <c:pt idx="3469">
                  <c:v>346.9</c:v>
                </c:pt>
                <c:pt idx="3470">
                  <c:v>347</c:v>
                </c:pt>
                <c:pt idx="3471">
                  <c:v>347.1</c:v>
                </c:pt>
                <c:pt idx="3472">
                  <c:v>347.2</c:v>
                </c:pt>
                <c:pt idx="3473">
                  <c:v>347.3</c:v>
                </c:pt>
                <c:pt idx="3474">
                  <c:v>347.4</c:v>
                </c:pt>
                <c:pt idx="3475">
                  <c:v>347.5</c:v>
                </c:pt>
                <c:pt idx="3476">
                  <c:v>347.6</c:v>
                </c:pt>
                <c:pt idx="3477">
                  <c:v>347.7</c:v>
                </c:pt>
                <c:pt idx="3478">
                  <c:v>347.8</c:v>
                </c:pt>
                <c:pt idx="3479">
                  <c:v>347.9</c:v>
                </c:pt>
                <c:pt idx="3480">
                  <c:v>348</c:v>
                </c:pt>
                <c:pt idx="3481">
                  <c:v>348.1</c:v>
                </c:pt>
                <c:pt idx="3482">
                  <c:v>348.2</c:v>
                </c:pt>
                <c:pt idx="3483">
                  <c:v>348.3</c:v>
                </c:pt>
                <c:pt idx="3484">
                  <c:v>348.4</c:v>
                </c:pt>
                <c:pt idx="3485">
                  <c:v>348.5</c:v>
                </c:pt>
                <c:pt idx="3486">
                  <c:v>348.6</c:v>
                </c:pt>
                <c:pt idx="3487">
                  <c:v>348.7</c:v>
                </c:pt>
                <c:pt idx="3488">
                  <c:v>348.8</c:v>
                </c:pt>
                <c:pt idx="3489">
                  <c:v>348.9</c:v>
                </c:pt>
                <c:pt idx="3490">
                  <c:v>349</c:v>
                </c:pt>
                <c:pt idx="3491">
                  <c:v>349.1</c:v>
                </c:pt>
                <c:pt idx="3492">
                  <c:v>349.2</c:v>
                </c:pt>
                <c:pt idx="3493">
                  <c:v>349.3</c:v>
                </c:pt>
                <c:pt idx="3494">
                  <c:v>349.4</c:v>
                </c:pt>
                <c:pt idx="3495">
                  <c:v>349.5</c:v>
                </c:pt>
                <c:pt idx="3496">
                  <c:v>349.6</c:v>
                </c:pt>
                <c:pt idx="3497">
                  <c:v>349.7</c:v>
                </c:pt>
                <c:pt idx="3498">
                  <c:v>349.8</c:v>
                </c:pt>
                <c:pt idx="3499">
                  <c:v>349.9</c:v>
                </c:pt>
                <c:pt idx="3500">
                  <c:v>350</c:v>
                </c:pt>
                <c:pt idx="3501">
                  <c:v>350.1</c:v>
                </c:pt>
                <c:pt idx="3502">
                  <c:v>350.2</c:v>
                </c:pt>
                <c:pt idx="3503">
                  <c:v>350.3</c:v>
                </c:pt>
                <c:pt idx="3504">
                  <c:v>350.4</c:v>
                </c:pt>
                <c:pt idx="3505">
                  <c:v>350.5</c:v>
                </c:pt>
                <c:pt idx="3506">
                  <c:v>350.6</c:v>
                </c:pt>
                <c:pt idx="3507">
                  <c:v>350.7</c:v>
                </c:pt>
                <c:pt idx="3508">
                  <c:v>350.8</c:v>
                </c:pt>
                <c:pt idx="3509">
                  <c:v>350.9</c:v>
                </c:pt>
                <c:pt idx="3510">
                  <c:v>351</c:v>
                </c:pt>
                <c:pt idx="3511">
                  <c:v>351.1</c:v>
                </c:pt>
                <c:pt idx="3512">
                  <c:v>351.2</c:v>
                </c:pt>
                <c:pt idx="3513">
                  <c:v>351.3</c:v>
                </c:pt>
                <c:pt idx="3514">
                  <c:v>351.4</c:v>
                </c:pt>
                <c:pt idx="3515">
                  <c:v>351.5</c:v>
                </c:pt>
                <c:pt idx="3516">
                  <c:v>351.6</c:v>
                </c:pt>
                <c:pt idx="3517">
                  <c:v>351.7</c:v>
                </c:pt>
                <c:pt idx="3518">
                  <c:v>351.8</c:v>
                </c:pt>
                <c:pt idx="3519">
                  <c:v>351.9</c:v>
                </c:pt>
                <c:pt idx="3520">
                  <c:v>352</c:v>
                </c:pt>
                <c:pt idx="3521">
                  <c:v>352.1</c:v>
                </c:pt>
                <c:pt idx="3522">
                  <c:v>352.2</c:v>
                </c:pt>
                <c:pt idx="3523">
                  <c:v>352.3</c:v>
                </c:pt>
                <c:pt idx="3524">
                  <c:v>352.4</c:v>
                </c:pt>
                <c:pt idx="3525">
                  <c:v>352.5</c:v>
                </c:pt>
                <c:pt idx="3526">
                  <c:v>352.6</c:v>
                </c:pt>
                <c:pt idx="3527">
                  <c:v>352.7</c:v>
                </c:pt>
                <c:pt idx="3528">
                  <c:v>352.8</c:v>
                </c:pt>
                <c:pt idx="3529">
                  <c:v>352.9</c:v>
                </c:pt>
                <c:pt idx="3530">
                  <c:v>353</c:v>
                </c:pt>
                <c:pt idx="3531">
                  <c:v>353.1</c:v>
                </c:pt>
                <c:pt idx="3532">
                  <c:v>353.2</c:v>
                </c:pt>
                <c:pt idx="3533">
                  <c:v>353.3</c:v>
                </c:pt>
                <c:pt idx="3534">
                  <c:v>353.4</c:v>
                </c:pt>
                <c:pt idx="3535">
                  <c:v>353.5</c:v>
                </c:pt>
                <c:pt idx="3536">
                  <c:v>353.6</c:v>
                </c:pt>
                <c:pt idx="3537">
                  <c:v>353.7</c:v>
                </c:pt>
                <c:pt idx="3538">
                  <c:v>353.8</c:v>
                </c:pt>
                <c:pt idx="3539">
                  <c:v>353.9</c:v>
                </c:pt>
                <c:pt idx="3540">
                  <c:v>354</c:v>
                </c:pt>
                <c:pt idx="3541">
                  <c:v>354.1</c:v>
                </c:pt>
                <c:pt idx="3542">
                  <c:v>354.2</c:v>
                </c:pt>
                <c:pt idx="3543">
                  <c:v>354.3</c:v>
                </c:pt>
                <c:pt idx="3544">
                  <c:v>354.4</c:v>
                </c:pt>
                <c:pt idx="3545">
                  <c:v>354.5</c:v>
                </c:pt>
                <c:pt idx="3546">
                  <c:v>354.6</c:v>
                </c:pt>
                <c:pt idx="3547">
                  <c:v>354.7</c:v>
                </c:pt>
                <c:pt idx="3548">
                  <c:v>354.8</c:v>
                </c:pt>
                <c:pt idx="3549">
                  <c:v>354.9</c:v>
                </c:pt>
                <c:pt idx="3550">
                  <c:v>355</c:v>
                </c:pt>
                <c:pt idx="3551">
                  <c:v>355.1</c:v>
                </c:pt>
                <c:pt idx="3552">
                  <c:v>355.2</c:v>
                </c:pt>
                <c:pt idx="3553">
                  <c:v>355.3</c:v>
                </c:pt>
                <c:pt idx="3554">
                  <c:v>355.4</c:v>
                </c:pt>
                <c:pt idx="3555">
                  <c:v>355.5</c:v>
                </c:pt>
                <c:pt idx="3556">
                  <c:v>355.6</c:v>
                </c:pt>
                <c:pt idx="3557">
                  <c:v>355.7</c:v>
                </c:pt>
                <c:pt idx="3558">
                  <c:v>355.8</c:v>
                </c:pt>
                <c:pt idx="3559">
                  <c:v>355.9</c:v>
                </c:pt>
                <c:pt idx="3560">
                  <c:v>356</c:v>
                </c:pt>
                <c:pt idx="3561">
                  <c:v>356.1</c:v>
                </c:pt>
                <c:pt idx="3562">
                  <c:v>356.2</c:v>
                </c:pt>
                <c:pt idx="3563">
                  <c:v>356.3</c:v>
                </c:pt>
                <c:pt idx="3564">
                  <c:v>356.4</c:v>
                </c:pt>
                <c:pt idx="3565">
                  <c:v>356.5</c:v>
                </c:pt>
                <c:pt idx="3566">
                  <c:v>356.6</c:v>
                </c:pt>
                <c:pt idx="3567">
                  <c:v>356.7</c:v>
                </c:pt>
                <c:pt idx="3568">
                  <c:v>356.8</c:v>
                </c:pt>
                <c:pt idx="3569">
                  <c:v>356.9</c:v>
                </c:pt>
                <c:pt idx="3570">
                  <c:v>357</c:v>
                </c:pt>
                <c:pt idx="3571">
                  <c:v>357.1</c:v>
                </c:pt>
                <c:pt idx="3572">
                  <c:v>357.2</c:v>
                </c:pt>
                <c:pt idx="3573">
                  <c:v>357.3</c:v>
                </c:pt>
                <c:pt idx="3574">
                  <c:v>357.4</c:v>
                </c:pt>
                <c:pt idx="3575">
                  <c:v>357.5</c:v>
                </c:pt>
                <c:pt idx="3576">
                  <c:v>357.6</c:v>
                </c:pt>
                <c:pt idx="3577">
                  <c:v>357.7</c:v>
                </c:pt>
                <c:pt idx="3578">
                  <c:v>357.8</c:v>
                </c:pt>
                <c:pt idx="3579">
                  <c:v>357.9</c:v>
                </c:pt>
                <c:pt idx="3580">
                  <c:v>358</c:v>
                </c:pt>
                <c:pt idx="3581">
                  <c:v>358.1</c:v>
                </c:pt>
                <c:pt idx="3582">
                  <c:v>358.2</c:v>
                </c:pt>
                <c:pt idx="3583">
                  <c:v>358.3</c:v>
                </c:pt>
                <c:pt idx="3584">
                  <c:v>358.4</c:v>
                </c:pt>
                <c:pt idx="3585">
                  <c:v>358.5</c:v>
                </c:pt>
                <c:pt idx="3586">
                  <c:v>358.6</c:v>
                </c:pt>
                <c:pt idx="3587">
                  <c:v>358.7</c:v>
                </c:pt>
                <c:pt idx="3588">
                  <c:v>358.8</c:v>
                </c:pt>
                <c:pt idx="3589">
                  <c:v>358.9</c:v>
                </c:pt>
                <c:pt idx="3590">
                  <c:v>359</c:v>
                </c:pt>
                <c:pt idx="3591">
                  <c:v>359.1</c:v>
                </c:pt>
                <c:pt idx="3592">
                  <c:v>359.2</c:v>
                </c:pt>
                <c:pt idx="3593">
                  <c:v>359.3</c:v>
                </c:pt>
                <c:pt idx="3594">
                  <c:v>359.4</c:v>
                </c:pt>
                <c:pt idx="3595">
                  <c:v>359.5</c:v>
                </c:pt>
                <c:pt idx="3596">
                  <c:v>359.6</c:v>
                </c:pt>
                <c:pt idx="3597">
                  <c:v>359.7</c:v>
                </c:pt>
                <c:pt idx="3598">
                  <c:v>359.8</c:v>
                </c:pt>
                <c:pt idx="3599">
                  <c:v>359.9</c:v>
                </c:pt>
                <c:pt idx="3600">
                  <c:v>360</c:v>
                </c:pt>
                <c:pt idx="3601">
                  <c:v>360.1</c:v>
                </c:pt>
                <c:pt idx="3602">
                  <c:v>360.2</c:v>
                </c:pt>
                <c:pt idx="3603">
                  <c:v>360.3</c:v>
                </c:pt>
                <c:pt idx="3604">
                  <c:v>360.4</c:v>
                </c:pt>
                <c:pt idx="3605">
                  <c:v>360.5</c:v>
                </c:pt>
                <c:pt idx="3606">
                  <c:v>360.6</c:v>
                </c:pt>
                <c:pt idx="3607">
                  <c:v>360.7</c:v>
                </c:pt>
                <c:pt idx="3608">
                  <c:v>360.8</c:v>
                </c:pt>
                <c:pt idx="3609">
                  <c:v>360.9</c:v>
                </c:pt>
                <c:pt idx="3610">
                  <c:v>361</c:v>
                </c:pt>
                <c:pt idx="3611">
                  <c:v>361.1</c:v>
                </c:pt>
                <c:pt idx="3612">
                  <c:v>361.2</c:v>
                </c:pt>
                <c:pt idx="3613">
                  <c:v>361.3</c:v>
                </c:pt>
                <c:pt idx="3614">
                  <c:v>361.4</c:v>
                </c:pt>
                <c:pt idx="3615">
                  <c:v>361.5</c:v>
                </c:pt>
                <c:pt idx="3616">
                  <c:v>361.6</c:v>
                </c:pt>
                <c:pt idx="3617">
                  <c:v>361.7</c:v>
                </c:pt>
                <c:pt idx="3618">
                  <c:v>361.8</c:v>
                </c:pt>
                <c:pt idx="3619">
                  <c:v>361.9</c:v>
                </c:pt>
                <c:pt idx="3620">
                  <c:v>362</c:v>
                </c:pt>
                <c:pt idx="3621">
                  <c:v>362.1</c:v>
                </c:pt>
                <c:pt idx="3622">
                  <c:v>362.2</c:v>
                </c:pt>
                <c:pt idx="3623">
                  <c:v>362.3</c:v>
                </c:pt>
                <c:pt idx="3624">
                  <c:v>362.4</c:v>
                </c:pt>
                <c:pt idx="3625">
                  <c:v>362.5</c:v>
                </c:pt>
                <c:pt idx="3626">
                  <c:v>362.6</c:v>
                </c:pt>
                <c:pt idx="3627">
                  <c:v>362.7</c:v>
                </c:pt>
                <c:pt idx="3628">
                  <c:v>362.8</c:v>
                </c:pt>
                <c:pt idx="3629">
                  <c:v>362.9</c:v>
                </c:pt>
                <c:pt idx="3630">
                  <c:v>363</c:v>
                </c:pt>
                <c:pt idx="3631">
                  <c:v>363.1</c:v>
                </c:pt>
                <c:pt idx="3632">
                  <c:v>363.2</c:v>
                </c:pt>
                <c:pt idx="3633">
                  <c:v>363.3</c:v>
                </c:pt>
                <c:pt idx="3634">
                  <c:v>363.4</c:v>
                </c:pt>
                <c:pt idx="3635">
                  <c:v>363.5</c:v>
                </c:pt>
                <c:pt idx="3636">
                  <c:v>363.6</c:v>
                </c:pt>
                <c:pt idx="3637">
                  <c:v>363.7</c:v>
                </c:pt>
                <c:pt idx="3638">
                  <c:v>363.8</c:v>
                </c:pt>
                <c:pt idx="3639">
                  <c:v>363.9</c:v>
                </c:pt>
                <c:pt idx="3640">
                  <c:v>364</c:v>
                </c:pt>
                <c:pt idx="3641">
                  <c:v>364.1</c:v>
                </c:pt>
                <c:pt idx="3642">
                  <c:v>364.2</c:v>
                </c:pt>
                <c:pt idx="3643">
                  <c:v>364.3</c:v>
                </c:pt>
                <c:pt idx="3644">
                  <c:v>364.4</c:v>
                </c:pt>
                <c:pt idx="3645">
                  <c:v>364.5</c:v>
                </c:pt>
                <c:pt idx="3646">
                  <c:v>364.6</c:v>
                </c:pt>
                <c:pt idx="3647">
                  <c:v>364.7</c:v>
                </c:pt>
                <c:pt idx="3648">
                  <c:v>364.8</c:v>
                </c:pt>
                <c:pt idx="3649">
                  <c:v>364.9</c:v>
                </c:pt>
                <c:pt idx="3650">
                  <c:v>365</c:v>
                </c:pt>
                <c:pt idx="3651">
                  <c:v>365.1</c:v>
                </c:pt>
                <c:pt idx="3652">
                  <c:v>365.2</c:v>
                </c:pt>
                <c:pt idx="3653">
                  <c:v>365.3</c:v>
                </c:pt>
                <c:pt idx="3654">
                  <c:v>365.4</c:v>
                </c:pt>
                <c:pt idx="3655">
                  <c:v>365.5</c:v>
                </c:pt>
                <c:pt idx="3656">
                  <c:v>365.6</c:v>
                </c:pt>
                <c:pt idx="3657">
                  <c:v>365.7</c:v>
                </c:pt>
                <c:pt idx="3658">
                  <c:v>365.8</c:v>
                </c:pt>
                <c:pt idx="3659">
                  <c:v>365.9</c:v>
                </c:pt>
                <c:pt idx="3660">
                  <c:v>366</c:v>
                </c:pt>
                <c:pt idx="3661">
                  <c:v>366.1</c:v>
                </c:pt>
                <c:pt idx="3662">
                  <c:v>366.2</c:v>
                </c:pt>
                <c:pt idx="3663">
                  <c:v>366.3</c:v>
                </c:pt>
                <c:pt idx="3664">
                  <c:v>366.4</c:v>
                </c:pt>
                <c:pt idx="3665">
                  <c:v>366.5</c:v>
                </c:pt>
                <c:pt idx="3666">
                  <c:v>366.6</c:v>
                </c:pt>
                <c:pt idx="3667">
                  <c:v>366.7</c:v>
                </c:pt>
                <c:pt idx="3668">
                  <c:v>366.8</c:v>
                </c:pt>
                <c:pt idx="3669">
                  <c:v>366.9</c:v>
                </c:pt>
                <c:pt idx="3670">
                  <c:v>367</c:v>
                </c:pt>
                <c:pt idx="3671">
                  <c:v>367.1</c:v>
                </c:pt>
                <c:pt idx="3672">
                  <c:v>367.2</c:v>
                </c:pt>
                <c:pt idx="3673">
                  <c:v>367.3</c:v>
                </c:pt>
                <c:pt idx="3674">
                  <c:v>367.4</c:v>
                </c:pt>
                <c:pt idx="3675">
                  <c:v>367.5</c:v>
                </c:pt>
                <c:pt idx="3676">
                  <c:v>367.6</c:v>
                </c:pt>
                <c:pt idx="3677">
                  <c:v>367.7</c:v>
                </c:pt>
                <c:pt idx="3678">
                  <c:v>367.8</c:v>
                </c:pt>
                <c:pt idx="3679">
                  <c:v>367.9</c:v>
                </c:pt>
                <c:pt idx="3680">
                  <c:v>368</c:v>
                </c:pt>
                <c:pt idx="3681">
                  <c:v>368.1</c:v>
                </c:pt>
                <c:pt idx="3682">
                  <c:v>368.2</c:v>
                </c:pt>
                <c:pt idx="3683">
                  <c:v>368.3</c:v>
                </c:pt>
                <c:pt idx="3684">
                  <c:v>368.4</c:v>
                </c:pt>
                <c:pt idx="3685">
                  <c:v>368.5</c:v>
                </c:pt>
                <c:pt idx="3686">
                  <c:v>368.6</c:v>
                </c:pt>
                <c:pt idx="3687">
                  <c:v>368.7</c:v>
                </c:pt>
                <c:pt idx="3688">
                  <c:v>368.8</c:v>
                </c:pt>
                <c:pt idx="3689">
                  <c:v>368.9</c:v>
                </c:pt>
                <c:pt idx="3690">
                  <c:v>369</c:v>
                </c:pt>
                <c:pt idx="3691">
                  <c:v>369.1</c:v>
                </c:pt>
                <c:pt idx="3692">
                  <c:v>369.2</c:v>
                </c:pt>
                <c:pt idx="3693">
                  <c:v>369.3</c:v>
                </c:pt>
                <c:pt idx="3694">
                  <c:v>369.4</c:v>
                </c:pt>
                <c:pt idx="3695">
                  <c:v>369.5</c:v>
                </c:pt>
                <c:pt idx="3696">
                  <c:v>369.6</c:v>
                </c:pt>
                <c:pt idx="3697">
                  <c:v>369.7</c:v>
                </c:pt>
                <c:pt idx="3698">
                  <c:v>369.8</c:v>
                </c:pt>
                <c:pt idx="3699">
                  <c:v>369.9</c:v>
                </c:pt>
                <c:pt idx="3700">
                  <c:v>370</c:v>
                </c:pt>
                <c:pt idx="3701">
                  <c:v>370.1</c:v>
                </c:pt>
                <c:pt idx="3702">
                  <c:v>370.2</c:v>
                </c:pt>
                <c:pt idx="3703">
                  <c:v>370.3</c:v>
                </c:pt>
                <c:pt idx="3704">
                  <c:v>370.4</c:v>
                </c:pt>
                <c:pt idx="3705">
                  <c:v>370.5</c:v>
                </c:pt>
                <c:pt idx="3706">
                  <c:v>370.6</c:v>
                </c:pt>
                <c:pt idx="3707">
                  <c:v>370.7</c:v>
                </c:pt>
                <c:pt idx="3708">
                  <c:v>370.8</c:v>
                </c:pt>
                <c:pt idx="3709">
                  <c:v>370.9</c:v>
                </c:pt>
                <c:pt idx="3710">
                  <c:v>371</c:v>
                </c:pt>
                <c:pt idx="3711">
                  <c:v>371.1</c:v>
                </c:pt>
                <c:pt idx="3712">
                  <c:v>371.2</c:v>
                </c:pt>
                <c:pt idx="3713">
                  <c:v>371.3</c:v>
                </c:pt>
                <c:pt idx="3714">
                  <c:v>371.4</c:v>
                </c:pt>
                <c:pt idx="3715">
                  <c:v>371.5</c:v>
                </c:pt>
                <c:pt idx="3716">
                  <c:v>371.6</c:v>
                </c:pt>
                <c:pt idx="3717">
                  <c:v>371.7</c:v>
                </c:pt>
                <c:pt idx="3718">
                  <c:v>371.8</c:v>
                </c:pt>
                <c:pt idx="3719">
                  <c:v>371.9</c:v>
                </c:pt>
                <c:pt idx="3720">
                  <c:v>372</c:v>
                </c:pt>
                <c:pt idx="3721">
                  <c:v>372.1</c:v>
                </c:pt>
                <c:pt idx="3722">
                  <c:v>372.2</c:v>
                </c:pt>
                <c:pt idx="3723">
                  <c:v>372.3</c:v>
                </c:pt>
                <c:pt idx="3724">
                  <c:v>372.4</c:v>
                </c:pt>
                <c:pt idx="3725">
                  <c:v>372.5</c:v>
                </c:pt>
                <c:pt idx="3726">
                  <c:v>372.6</c:v>
                </c:pt>
                <c:pt idx="3727">
                  <c:v>372.7</c:v>
                </c:pt>
                <c:pt idx="3728">
                  <c:v>372.8</c:v>
                </c:pt>
                <c:pt idx="3729">
                  <c:v>372.9</c:v>
                </c:pt>
                <c:pt idx="3730">
                  <c:v>373</c:v>
                </c:pt>
                <c:pt idx="3731">
                  <c:v>373.1</c:v>
                </c:pt>
                <c:pt idx="3732">
                  <c:v>373.2</c:v>
                </c:pt>
                <c:pt idx="3733">
                  <c:v>373.3</c:v>
                </c:pt>
                <c:pt idx="3734">
                  <c:v>373.4</c:v>
                </c:pt>
                <c:pt idx="3735">
                  <c:v>373.5</c:v>
                </c:pt>
                <c:pt idx="3736">
                  <c:v>373.6</c:v>
                </c:pt>
                <c:pt idx="3737">
                  <c:v>373.7</c:v>
                </c:pt>
                <c:pt idx="3738">
                  <c:v>373.8</c:v>
                </c:pt>
                <c:pt idx="3739">
                  <c:v>373.9</c:v>
                </c:pt>
                <c:pt idx="3740">
                  <c:v>374</c:v>
                </c:pt>
                <c:pt idx="3741">
                  <c:v>374.1</c:v>
                </c:pt>
                <c:pt idx="3742">
                  <c:v>374.2</c:v>
                </c:pt>
                <c:pt idx="3743">
                  <c:v>374.3</c:v>
                </c:pt>
                <c:pt idx="3744">
                  <c:v>374.4</c:v>
                </c:pt>
                <c:pt idx="3745">
                  <c:v>374.5</c:v>
                </c:pt>
                <c:pt idx="3746">
                  <c:v>374.6</c:v>
                </c:pt>
                <c:pt idx="3747">
                  <c:v>374.7</c:v>
                </c:pt>
                <c:pt idx="3748">
                  <c:v>374.8</c:v>
                </c:pt>
                <c:pt idx="3749">
                  <c:v>374.9</c:v>
                </c:pt>
                <c:pt idx="3750">
                  <c:v>375</c:v>
                </c:pt>
                <c:pt idx="3751">
                  <c:v>375.1</c:v>
                </c:pt>
                <c:pt idx="3752">
                  <c:v>375.2</c:v>
                </c:pt>
                <c:pt idx="3753">
                  <c:v>375.3</c:v>
                </c:pt>
                <c:pt idx="3754">
                  <c:v>375.4</c:v>
                </c:pt>
                <c:pt idx="3755">
                  <c:v>375.5</c:v>
                </c:pt>
                <c:pt idx="3756">
                  <c:v>375.6</c:v>
                </c:pt>
                <c:pt idx="3757">
                  <c:v>375.7</c:v>
                </c:pt>
                <c:pt idx="3758">
                  <c:v>375.8</c:v>
                </c:pt>
                <c:pt idx="3759">
                  <c:v>375.9</c:v>
                </c:pt>
                <c:pt idx="3760">
                  <c:v>376</c:v>
                </c:pt>
                <c:pt idx="3761">
                  <c:v>376.1</c:v>
                </c:pt>
                <c:pt idx="3762">
                  <c:v>376.2</c:v>
                </c:pt>
                <c:pt idx="3763">
                  <c:v>376.3</c:v>
                </c:pt>
                <c:pt idx="3764">
                  <c:v>376.4</c:v>
                </c:pt>
                <c:pt idx="3765">
                  <c:v>376.5</c:v>
                </c:pt>
                <c:pt idx="3766">
                  <c:v>376.6</c:v>
                </c:pt>
                <c:pt idx="3767">
                  <c:v>376.7</c:v>
                </c:pt>
                <c:pt idx="3768">
                  <c:v>376.8</c:v>
                </c:pt>
                <c:pt idx="3769">
                  <c:v>376.9</c:v>
                </c:pt>
                <c:pt idx="3770">
                  <c:v>377</c:v>
                </c:pt>
                <c:pt idx="3771">
                  <c:v>377.1</c:v>
                </c:pt>
                <c:pt idx="3772">
                  <c:v>377.2</c:v>
                </c:pt>
                <c:pt idx="3773">
                  <c:v>377.3</c:v>
                </c:pt>
                <c:pt idx="3774">
                  <c:v>377.4</c:v>
                </c:pt>
                <c:pt idx="3775">
                  <c:v>377.5</c:v>
                </c:pt>
                <c:pt idx="3776">
                  <c:v>377.6</c:v>
                </c:pt>
                <c:pt idx="3777">
                  <c:v>377.7</c:v>
                </c:pt>
                <c:pt idx="3778">
                  <c:v>377.8</c:v>
                </c:pt>
                <c:pt idx="3779">
                  <c:v>377.9</c:v>
                </c:pt>
                <c:pt idx="3780">
                  <c:v>378</c:v>
                </c:pt>
                <c:pt idx="3781">
                  <c:v>378.1</c:v>
                </c:pt>
                <c:pt idx="3782">
                  <c:v>378.2</c:v>
                </c:pt>
                <c:pt idx="3783">
                  <c:v>378.3</c:v>
                </c:pt>
                <c:pt idx="3784">
                  <c:v>378.4</c:v>
                </c:pt>
                <c:pt idx="3785">
                  <c:v>378.5</c:v>
                </c:pt>
                <c:pt idx="3786">
                  <c:v>378.6</c:v>
                </c:pt>
                <c:pt idx="3787">
                  <c:v>378.7</c:v>
                </c:pt>
                <c:pt idx="3788">
                  <c:v>378.8</c:v>
                </c:pt>
                <c:pt idx="3789">
                  <c:v>378.9</c:v>
                </c:pt>
                <c:pt idx="3790">
                  <c:v>379</c:v>
                </c:pt>
                <c:pt idx="3791">
                  <c:v>379.1</c:v>
                </c:pt>
                <c:pt idx="3792">
                  <c:v>379.2</c:v>
                </c:pt>
                <c:pt idx="3793">
                  <c:v>379.3</c:v>
                </c:pt>
                <c:pt idx="3794">
                  <c:v>379.4</c:v>
                </c:pt>
                <c:pt idx="3795">
                  <c:v>379.5</c:v>
                </c:pt>
                <c:pt idx="3796">
                  <c:v>379.6</c:v>
                </c:pt>
                <c:pt idx="3797">
                  <c:v>379.7</c:v>
                </c:pt>
                <c:pt idx="3798">
                  <c:v>379.8</c:v>
                </c:pt>
                <c:pt idx="3799">
                  <c:v>379.9</c:v>
                </c:pt>
                <c:pt idx="3800">
                  <c:v>380</c:v>
                </c:pt>
                <c:pt idx="3801">
                  <c:v>380.1</c:v>
                </c:pt>
                <c:pt idx="3802">
                  <c:v>380.2</c:v>
                </c:pt>
                <c:pt idx="3803">
                  <c:v>380.3</c:v>
                </c:pt>
                <c:pt idx="3804">
                  <c:v>380.4</c:v>
                </c:pt>
                <c:pt idx="3805">
                  <c:v>380.5</c:v>
                </c:pt>
                <c:pt idx="3806">
                  <c:v>380.6</c:v>
                </c:pt>
                <c:pt idx="3807">
                  <c:v>380.7</c:v>
                </c:pt>
                <c:pt idx="3808">
                  <c:v>380.8</c:v>
                </c:pt>
                <c:pt idx="3809">
                  <c:v>380.9</c:v>
                </c:pt>
                <c:pt idx="3810">
                  <c:v>381</c:v>
                </c:pt>
                <c:pt idx="3811">
                  <c:v>381.1</c:v>
                </c:pt>
                <c:pt idx="3812">
                  <c:v>381.2</c:v>
                </c:pt>
                <c:pt idx="3813">
                  <c:v>381.3</c:v>
                </c:pt>
                <c:pt idx="3814">
                  <c:v>381.4</c:v>
                </c:pt>
                <c:pt idx="3815">
                  <c:v>381.5</c:v>
                </c:pt>
                <c:pt idx="3816">
                  <c:v>381.6</c:v>
                </c:pt>
                <c:pt idx="3817">
                  <c:v>381.7</c:v>
                </c:pt>
                <c:pt idx="3818">
                  <c:v>381.8</c:v>
                </c:pt>
                <c:pt idx="3819">
                  <c:v>381.9</c:v>
                </c:pt>
                <c:pt idx="3820">
                  <c:v>382</c:v>
                </c:pt>
                <c:pt idx="3821">
                  <c:v>382.1</c:v>
                </c:pt>
                <c:pt idx="3822">
                  <c:v>382.2</c:v>
                </c:pt>
                <c:pt idx="3823">
                  <c:v>382.3</c:v>
                </c:pt>
                <c:pt idx="3824">
                  <c:v>382.4</c:v>
                </c:pt>
                <c:pt idx="3825">
                  <c:v>382.5</c:v>
                </c:pt>
                <c:pt idx="3826">
                  <c:v>382.6</c:v>
                </c:pt>
                <c:pt idx="3827">
                  <c:v>382.7</c:v>
                </c:pt>
                <c:pt idx="3828">
                  <c:v>382.8</c:v>
                </c:pt>
                <c:pt idx="3829">
                  <c:v>382.9</c:v>
                </c:pt>
                <c:pt idx="3830">
                  <c:v>383</c:v>
                </c:pt>
                <c:pt idx="3831">
                  <c:v>383.1</c:v>
                </c:pt>
                <c:pt idx="3832">
                  <c:v>383.2</c:v>
                </c:pt>
                <c:pt idx="3833">
                  <c:v>383.3</c:v>
                </c:pt>
                <c:pt idx="3834">
                  <c:v>383.4</c:v>
                </c:pt>
                <c:pt idx="3835">
                  <c:v>383.5</c:v>
                </c:pt>
                <c:pt idx="3836">
                  <c:v>383.6</c:v>
                </c:pt>
                <c:pt idx="3837">
                  <c:v>383.7</c:v>
                </c:pt>
                <c:pt idx="3838">
                  <c:v>383.8</c:v>
                </c:pt>
                <c:pt idx="3839">
                  <c:v>383.9</c:v>
                </c:pt>
                <c:pt idx="3840">
                  <c:v>384</c:v>
                </c:pt>
                <c:pt idx="3841">
                  <c:v>384.1</c:v>
                </c:pt>
                <c:pt idx="3842">
                  <c:v>384.2</c:v>
                </c:pt>
                <c:pt idx="3843">
                  <c:v>384.3</c:v>
                </c:pt>
                <c:pt idx="3844">
                  <c:v>384.4</c:v>
                </c:pt>
                <c:pt idx="3845">
                  <c:v>384.5</c:v>
                </c:pt>
                <c:pt idx="3846">
                  <c:v>384.6</c:v>
                </c:pt>
                <c:pt idx="3847">
                  <c:v>384.7</c:v>
                </c:pt>
                <c:pt idx="3848">
                  <c:v>384.8</c:v>
                </c:pt>
                <c:pt idx="3849">
                  <c:v>384.9</c:v>
                </c:pt>
                <c:pt idx="3850">
                  <c:v>385</c:v>
                </c:pt>
                <c:pt idx="3851">
                  <c:v>385.1</c:v>
                </c:pt>
                <c:pt idx="3852">
                  <c:v>385.2</c:v>
                </c:pt>
                <c:pt idx="3853">
                  <c:v>385.3</c:v>
                </c:pt>
                <c:pt idx="3854">
                  <c:v>385.4</c:v>
                </c:pt>
                <c:pt idx="3855">
                  <c:v>385.5</c:v>
                </c:pt>
                <c:pt idx="3856">
                  <c:v>385.6</c:v>
                </c:pt>
                <c:pt idx="3857">
                  <c:v>385.7</c:v>
                </c:pt>
                <c:pt idx="3858">
                  <c:v>385.8</c:v>
                </c:pt>
                <c:pt idx="3859">
                  <c:v>385.9</c:v>
                </c:pt>
                <c:pt idx="3860">
                  <c:v>386</c:v>
                </c:pt>
                <c:pt idx="3861">
                  <c:v>386.1</c:v>
                </c:pt>
                <c:pt idx="3862">
                  <c:v>386.2</c:v>
                </c:pt>
                <c:pt idx="3863">
                  <c:v>386.3</c:v>
                </c:pt>
                <c:pt idx="3864">
                  <c:v>386.4</c:v>
                </c:pt>
                <c:pt idx="3865">
                  <c:v>386.5</c:v>
                </c:pt>
                <c:pt idx="3866">
                  <c:v>386.6</c:v>
                </c:pt>
                <c:pt idx="3867">
                  <c:v>386.7</c:v>
                </c:pt>
                <c:pt idx="3868">
                  <c:v>386.8</c:v>
                </c:pt>
                <c:pt idx="3869">
                  <c:v>386.9</c:v>
                </c:pt>
                <c:pt idx="3870">
                  <c:v>387</c:v>
                </c:pt>
                <c:pt idx="3871">
                  <c:v>387.1</c:v>
                </c:pt>
                <c:pt idx="3872">
                  <c:v>387.2</c:v>
                </c:pt>
                <c:pt idx="3873">
                  <c:v>387.3</c:v>
                </c:pt>
                <c:pt idx="3874">
                  <c:v>387.4</c:v>
                </c:pt>
                <c:pt idx="3875">
                  <c:v>387.5</c:v>
                </c:pt>
                <c:pt idx="3876">
                  <c:v>387.6</c:v>
                </c:pt>
                <c:pt idx="3877">
                  <c:v>387.7</c:v>
                </c:pt>
                <c:pt idx="3878">
                  <c:v>387.8</c:v>
                </c:pt>
                <c:pt idx="3879">
                  <c:v>387.9</c:v>
                </c:pt>
                <c:pt idx="3880">
                  <c:v>388</c:v>
                </c:pt>
                <c:pt idx="3881">
                  <c:v>388.1</c:v>
                </c:pt>
                <c:pt idx="3882">
                  <c:v>388.2</c:v>
                </c:pt>
                <c:pt idx="3883">
                  <c:v>388.3</c:v>
                </c:pt>
                <c:pt idx="3884">
                  <c:v>388.4</c:v>
                </c:pt>
                <c:pt idx="3885">
                  <c:v>388.5</c:v>
                </c:pt>
                <c:pt idx="3886">
                  <c:v>388.6</c:v>
                </c:pt>
                <c:pt idx="3887">
                  <c:v>388.7</c:v>
                </c:pt>
                <c:pt idx="3888">
                  <c:v>388.8</c:v>
                </c:pt>
                <c:pt idx="3889">
                  <c:v>388.9</c:v>
                </c:pt>
                <c:pt idx="3890">
                  <c:v>389</c:v>
                </c:pt>
                <c:pt idx="3891">
                  <c:v>389.1</c:v>
                </c:pt>
                <c:pt idx="3892">
                  <c:v>389.2</c:v>
                </c:pt>
                <c:pt idx="3893">
                  <c:v>389.3</c:v>
                </c:pt>
                <c:pt idx="3894">
                  <c:v>389.4</c:v>
                </c:pt>
                <c:pt idx="3895">
                  <c:v>389.5</c:v>
                </c:pt>
                <c:pt idx="3896">
                  <c:v>389.6</c:v>
                </c:pt>
                <c:pt idx="3897">
                  <c:v>389.7</c:v>
                </c:pt>
                <c:pt idx="3898">
                  <c:v>389.8</c:v>
                </c:pt>
                <c:pt idx="3899">
                  <c:v>389.9</c:v>
                </c:pt>
                <c:pt idx="3900">
                  <c:v>390</c:v>
                </c:pt>
                <c:pt idx="3901">
                  <c:v>390.1</c:v>
                </c:pt>
                <c:pt idx="3902">
                  <c:v>390.2</c:v>
                </c:pt>
                <c:pt idx="3903">
                  <c:v>390.3</c:v>
                </c:pt>
                <c:pt idx="3904">
                  <c:v>390.4</c:v>
                </c:pt>
                <c:pt idx="3905">
                  <c:v>390.5</c:v>
                </c:pt>
                <c:pt idx="3906">
                  <c:v>390.6</c:v>
                </c:pt>
                <c:pt idx="3907">
                  <c:v>390.7</c:v>
                </c:pt>
                <c:pt idx="3908">
                  <c:v>390.8</c:v>
                </c:pt>
                <c:pt idx="3909">
                  <c:v>390.9</c:v>
                </c:pt>
                <c:pt idx="3910">
                  <c:v>391</c:v>
                </c:pt>
                <c:pt idx="3911">
                  <c:v>391.1</c:v>
                </c:pt>
                <c:pt idx="3912">
                  <c:v>391.2</c:v>
                </c:pt>
                <c:pt idx="3913">
                  <c:v>391.3</c:v>
                </c:pt>
                <c:pt idx="3914">
                  <c:v>391.4</c:v>
                </c:pt>
                <c:pt idx="3915">
                  <c:v>391.5</c:v>
                </c:pt>
                <c:pt idx="3916">
                  <c:v>391.6</c:v>
                </c:pt>
                <c:pt idx="3917">
                  <c:v>391.7</c:v>
                </c:pt>
                <c:pt idx="3918">
                  <c:v>391.8</c:v>
                </c:pt>
                <c:pt idx="3919">
                  <c:v>391.9</c:v>
                </c:pt>
                <c:pt idx="3920">
                  <c:v>392</c:v>
                </c:pt>
                <c:pt idx="3921">
                  <c:v>392.1</c:v>
                </c:pt>
                <c:pt idx="3922">
                  <c:v>392.2</c:v>
                </c:pt>
                <c:pt idx="3923">
                  <c:v>392.3</c:v>
                </c:pt>
                <c:pt idx="3924">
                  <c:v>392.4</c:v>
                </c:pt>
                <c:pt idx="3925">
                  <c:v>392.5</c:v>
                </c:pt>
                <c:pt idx="3926">
                  <c:v>392.6</c:v>
                </c:pt>
                <c:pt idx="3927">
                  <c:v>392.7</c:v>
                </c:pt>
                <c:pt idx="3928">
                  <c:v>392.8</c:v>
                </c:pt>
                <c:pt idx="3929">
                  <c:v>392.9</c:v>
                </c:pt>
                <c:pt idx="3930">
                  <c:v>393</c:v>
                </c:pt>
                <c:pt idx="3931">
                  <c:v>393.1</c:v>
                </c:pt>
                <c:pt idx="3932">
                  <c:v>393.2</c:v>
                </c:pt>
                <c:pt idx="3933">
                  <c:v>393.3</c:v>
                </c:pt>
                <c:pt idx="3934">
                  <c:v>393.4</c:v>
                </c:pt>
                <c:pt idx="3935">
                  <c:v>393.5</c:v>
                </c:pt>
                <c:pt idx="3936">
                  <c:v>393.6</c:v>
                </c:pt>
                <c:pt idx="3937">
                  <c:v>393.7</c:v>
                </c:pt>
                <c:pt idx="3938">
                  <c:v>393.8</c:v>
                </c:pt>
                <c:pt idx="3939">
                  <c:v>393.9</c:v>
                </c:pt>
                <c:pt idx="3940">
                  <c:v>394</c:v>
                </c:pt>
                <c:pt idx="3941">
                  <c:v>394.1</c:v>
                </c:pt>
                <c:pt idx="3942">
                  <c:v>394.2</c:v>
                </c:pt>
                <c:pt idx="3943">
                  <c:v>394.3</c:v>
                </c:pt>
                <c:pt idx="3944">
                  <c:v>394.4</c:v>
                </c:pt>
                <c:pt idx="3945">
                  <c:v>394.5</c:v>
                </c:pt>
                <c:pt idx="3946">
                  <c:v>394.6</c:v>
                </c:pt>
                <c:pt idx="3947">
                  <c:v>394.7</c:v>
                </c:pt>
                <c:pt idx="3948">
                  <c:v>394.8</c:v>
                </c:pt>
                <c:pt idx="3949">
                  <c:v>394.9</c:v>
                </c:pt>
                <c:pt idx="3950">
                  <c:v>395</c:v>
                </c:pt>
                <c:pt idx="3951">
                  <c:v>395.1</c:v>
                </c:pt>
                <c:pt idx="3952">
                  <c:v>395.2</c:v>
                </c:pt>
                <c:pt idx="3953">
                  <c:v>395.3</c:v>
                </c:pt>
                <c:pt idx="3954">
                  <c:v>395.4</c:v>
                </c:pt>
                <c:pt idx="3955">
                  <c:v>395.5</c:v>
                </c:pt>
                <c:pt idx="3956">
                  <c:v>395.6</c:v>
                </c:pt>
                <c:pt idx="3957">
                  <c:v>395.7</c:v>
                </c:pt>
                <c:pt idx="3958">
                  <c:v>395.8</c:v>
                </c:pt>
                <c:pt idx="3959">
                  <c:v>395.9</c:v>
                </c:pt>
                <c:pt idx="3960">
                  <c:v>396</c:v>
                </c:pt>
                <c:pt idx="3961">
                  <c:v>396.1</c:v>
                </c:pt>
                <c:pt idx="3962">
                  <c:v>396.2</c:v>
                </c:pt>
                <c:pt idx="3963">
                  <c:v>396.3</c:v>
                </c:pt>
                <c:pt idx="3964">
                  <c:v>396.4</c:v>
                </c:pt>
                <c:pt idx="3965">
                  <c:v>396.5</c:v>
                </c:pt>
                <c:pt idx="3966">
                  <c:v>396.6</c:v>
                </c:pt>
                <c:pt idx="3967">
                  <c:v>396.7</c:v>
                </c:pt>
                <c:pt idx="3968">
                  <c:v>396.8</c:v>
                </c:pt>
                <c:pt idx="3969">
                  <c:v>396.9</c:v>
                </c:pt>
                <c:pt idx="3970">
                  <c:v>397</c:v>
                </c:pt>
                <c:pt idx="3971">
                  <c:v>397.1</c:v>
                </c:pt>
                <c:pt idx="3972">
                  <c:v>397.2</c:v>
                </c:pt>
                <c:pt idx="3973">
                  <c:v>397.3</c:v>
                </c:pt>
                <c:pt idx="3974">
                  <c:v>397.4</c:v>
                </c:pt>
                <c:pt idx="3975">
                  <c:v>397.5</c:v>
                </c:pt>
                <c:pt idx="3976">
                  <c:v>397.6</c:v>
                </c:pt>
                <c:pt idx="3977">
                  <c:v>397.7</c:v>
                </c:pt>
                <c:pt idx="3978">
                  <c:v>397.8</c:v>
                </c:pt>
                <c:pt idx="3979">
                  <c:v>397.9</c:v>
                </c:pt>
                <c:pt idx="3980">
                  <c:v>398</c:v>
                </c:pt>
                <c:pt idx="3981">
                  <c:v>398.1</c:v>
                </c:pt>
                <c:pt idx="3982">
                  <c:v>398.2</c:v>
                </c:pt>
                <c:pt idx="3983">
                  <c:v>398.3</c:v>
                </c:pt>
                <c:pt idx="3984">
                  <c:v>398.4</c:v>
                </c:pt>
                <c:pt idx="3985">
                  <c:v>398.5</c:v>
                </c:pt>
                <c:pt idx="3986">
                  <c:v>398.6</c:v>
                </c:pt>
                <c:pt idx="3987">
                  <c:v>398.7</c:v>
                </c:pt>
                <c:pt idx="3988">
                  <c:v>398.8</c:v>
                </c:pt>
                <c:pt idx="3989">
                  <c:v>398.9</c:v>
                </c:pt>
                <c:pt idx="3990">
                  <c:v>399</c:v>
                </c:pt>
                <c:pt idx="3991">
                  <c:v>399.1</c:v>
                </c:pt>
                <c:pt idx="3992">
                  <c:v>399.2</c:v>
                </c:pt>
                <c:pt idx="3993">
                  <c:v>399.3</c:v>
                </c:pt>
                <c:pt idx="3994">
                  <c:v>399.4</c:v>
                </c:pt>
                <c:pt idx="3995">
                  <c:v>399.5</c:v>
                </c:pt>
                <c:pt idx="3996">
                  <c:v>399.6</c:v>
                </c:pt>
                <c:pt idx="3997">
                  <c:v>399.7</c:v>
                </c:pt>
                <c:pt idx="3998">
                  <c:v>399.8</c:v>
                </c:pt>
                <c:pt idx="3999">
                  <c:v>399.9</c:v>
                </c:pt>
                <c:pt idx="4000">
                  <c:v>400</c:v>
                </c:pt>
                <c:pt idx="4001">
                  <c:v>400.1</c:v>
                </c:pt>
                <c:pt idx="4002">
                  <c:v>400.2</c:v>
                </c:pt>
                <c:pt idx="4003">
                  <c:v>400.3</c:v>
                </c:pt>
                <c:pt idx="4004">
                  <c:v>400.4</c:v>
                </c:pt>
                <c:pt idx="4005">
                  <c:v>400.5</c:v>
                </c:pt>
                <c:pt idx="4006">
                  <c:v>400.6</c:v>
                </c:pt>
                <c:pt idx="4007">
                  <c:v>400.7</c:v>
                </c:pt>
                <c:pt idx="4008">
                  <c:v>400.8</c:v>
                </c:pt>
                <c:pt idx="4009">
                  <c:v>400.9</c:v>
                </c:pt>
                <c:pt idx="4010">
                  <c:v>401</c:v>
                </c:pt>
                <c:pt idx="4011">
                  <c:v>401.1</c:v>
                </c:pt>
                <c:pt idx="4012">
                  <c:v>401.2</c:v>
                </c:pt>
                <c:pt idx="4013">
                  <c:v>401.3</c:v>
                </c:pt>
                <c:pt idx="4014">
                  <c:v>401.4</c:v>
                </c:pt>
                <c:pt idx="4015">
                  <c:v>401.5</c:v>
                </c:pt>
                <c:pt idx="4016">
                  <c:v>401.6</c:v>
                </c:pt>
                <c:pt idx="4017">
                  <c:v>401.7</c:v>
                </c:pt>
                <c:pt idx="4018">
                  <c:v>401.8</c:v>
                </c:pt>
                <c:pt idx="4019">
                  <c:v>401.9</c:v>
                </c:pt>
                <c:pt idx="4020">
                  <c:v>402</c:v>
                </c:pt>
                <c:pt idx="4021">
                  <c:v>402.1</c:v>
                </c:pt>
                <c:pt idx="4022">
                  <c:v>402.2</c:v>
                </c:pt>
                <c:pt idx="4023">
                  <c:v>402.3</c:v>
                </c:pt>
                <c:pt idx="4024">
                  <c:v>402.4</c:v>
                </c:pt>
                <c:pt idx="4025">
                  <c:v>402.5</c:v>
                </c:pt>
                <c:pt idx="4026">
                  <c:v>402.6</c:v>
                </c:pt>
                <c:pt idx="4027">
                  <c:v>402.7</c:v>
                </c:pt>
                <c:pt idx="4028">
                  <c:v>402.8</c:v>
                </c:pt>
                <c:pt idx="4029">
                  <c:v>402.9</c:v>
                </c:pt>
                <c:pt idx="4030">
                  <c:v>403</c:v>
                </c:pt>
                <c:pt idx="4031">
                  <c:v>403.1</c:v>
                </c:pt>
                <c:pt idx="4032">
                  <c:v>403.2</c:v>
                </c:pt>
                <c:pt idx="4033">
                  <c:v>403.3</c:v>
                </c:pt>
                <c:pt idx="4034">
                  <c:v>403.4</c:v>
                </c:pt>
                <c:pt idx="4035">
                  <c:v>403.5</c:v>
                </c:pt>
                <c:pt idx="4036">
                  <c:v>403.6</c:v>
                </c:pt>
                <c:pt idx="4037">
                  <c:v>403.7</c:v>
                </c:pt>
                <c:pt idx="4038">
                  <c:v>403.8</c:v>
                </c:pt>
                <c:pt idx="4039">
                  <c:v>403.9</c:v>
                </c:pt>
                <c:pt idx="4040">
                  <c:v>404</c:v>
                </c:pt>
                <c:pt idx="4041">
                  <c:v>404.1</c:v>
                </c:pt>
                <c:pt idx="4042">
                  <c:v>404.2</c:v>
                </c:pt>
                <c:pt idx="4043">
                  <c:v>404.3</c:v>
                </c:pt>
                <c:pt idx="4044">
                  <c:v>404.4</c:v>
                </c:pt>
                <c:pt idx="4045">
                  <c:v>404.5</c:v>
                </c:pt>
                <c:pt idx="4046">
                  <c:v>404.6</c:v>
                </c:pt>
                <c:pt idx="4047">
                  <c:v>404.7</c:v>
                </c:pt>
                <c:pt idx="4048">
                  <c:v>404.8</c:v>
                </c:pt>
                <c:pt idx="4049">
                  <c:v>404.9</c:v>
                </c:pt>
                <c:pt idx="4050">
                  <c:v>405</c:v>
                </c:pt>
                <c:pt idx="4051">
                  <c:v>405.1</c:v>
                </c:pt>
                <c:pt idx="4052">
                  <c:v>405.2</c:v>
                </c:pt>
                <c:pt idx="4053">
                  <c:v>405.3</c:v>
                </c:pt>
                <c:pt idx="4054">
                  <c:v>405.4</c:v>
                </c:pt>
                <c:pt idx="4055">
                  <c:v>405.5</c:v>
                </c:pt>
                <c:pt idx="4056">
                  <c:v>405.6</c:v>
                </c:pt>
                <c:pt idx="4057">
                  <c:v>405.7</c:v>
                </c:pt>
                <c:pt idx="4058">
                  <c:v>405.8</c:v>
                </c:pt>
                <c:pt idx="4059">
                  <c:v>405.9</c:v>
                </c:pt>
                <c:pt idx="4060">
                  <c:v>406</c:v>
                </c:pt>
                <c:pt idx="4061">
                  <c:v>406.1</c:v>
                </c:pt>
                <c:pt idx="4062">
                  <c:v>406.2</c:v>
                </c:pt>
                <c:pt idx="4063">
                  <c:v>406.3</c:v>
                </c:pt>
                <c:pt idx="4064">
                  <c:v>406.4</c:v>
                </c:pt>
                <c:pt idx="4065">
                  <c:v>406.5</c:v>
                </c:pt>
                <c:pt idx="4066">
                  <c:v>406.6</c:v>
                </c:pt>
                <c:pt idx="4067">
                  <c:v>406.7</c:v>
                </c:pt>
                <c:pt idx="4068">
                  <c:v>406.8</c:v>
                </c:pt>
                <c:pt idx="4069">
                  <c:v>406.9</c:v>
                </c:pt>
                <c:pt idx="4070">
                  <c:v>407</c:v>
                </c:pt>
                <c:pt idx="4071">
                  <c:v>407.1</c:v>
                </c:pt>
                <c:pt idx="4072">
                  <c:v>407.2</c:v>
                </c:pt>
                <c:pt idx="4073">
                  <c:v>407.3</c:v>
                </c:pt>
                <c:pt idx="4074">
                  <c:v>407.4</c:v>
                </c:pt>
                <c:pt idx="4075">
                  <c:v>407.5</c:v>
                </c:pt>
                <c:pt idx="4076">
                  <c:v>407.6</c:v>
                </c:pt>
                <c:pt idx="4077">
                  <c:v>407.7</c:v>
                </c:pt>
                <c:pt idx="4078">
                  <c:v>407.8</c:v>
                </c:pt>
                <c:pt idx="4079">
                  <c:v>407.9</c:v>
                </c:pt>
                <c:pt idx="4080">
                  <c:v>408</c:v>
                </c:pt>
                <c:pt idx="4081">
                  <c:v>408.1</c:v>
                </c:pt>
                <c:pt idx="4082">
                  <c:v>408.2</c:v>
                </c:pt>
                <c:pt idx="4083">
                  <c:v>408.3</c:v>
                </c:pt>
                <c:pt idx="4084">
                  <c:v>408.4</c:v>
                </c:pt>
                <c:pt idx="4085">
                  <c:v>408.5</c:v>
                </c:pt>
                <c:pt idx="4086">
                  <c:v>408.6</c:v>
                </c:pt>
                <c:pt idx="4087">
                  <c:v>408.7</c:v>
                </c:pt>
                <c:pt idx="4088">
                  <c:v>408.8</c:v>
                </c:pt>
                <c:pt idx="4089">
                  <c:v>408.9</c:v>
                </c:pt>
                <c:pt idx="4090">
                  <c:v>409</c:v>
                </c:pt>
                <c:pt idx="4091">
                  <c:v>409.1</c:v>
                </c:pt>
                <c:pt idx="4092">
                  <c:v>409.2</c:v>
                </c:pt>
                <c:pt idx="4093">
                  <c:v>409.3</c:v>
                </c:pt>
                <c:pt idx="4094">
                  <c:v>409.4</c:v>
                </c:pt>
                <c:pt idx="4095">
                  <c:v>409.5</c:v>
                </c:pt>
                <c:pt idx="4096">
                  <c:v>409.6</c:v>
                </c:pt>
                <c:pt idx="4097">
                  <c:v>409.7</c:v>
                </c:pt>
                <c:pt idx="4098">
                  <c:v>409.8</c:v>
                </c:pt>
                <c:pt idx="4099">
                  <c:v>409.9</c:v>
                </c:pt>
                <c:pt idx="4100">
                  <c:v>410</c:v>
                </c:pt>
                <c:pt idx="4101">
                  <c:v>410.1</c:v>
                </c:pt>
                <c:pt idx="4102">
                  <c:v>410.2</c:v>
                </c:pt>
                <c:pt idx="4103">
                  <c:v>410.3</c:v>
                </c:pt>
                <c:pt idx="4104">
                  <c:v>410.4</c:v>
                </c:pt>
                <c:pt idx="4105">
                  <c:v>410.5</c:v>
                </c:pt>
                <c:pt idx="4106">
                  <c:v>410.6</c:v>
                </c:pt>
                <c:pt idx="4107">
                  <c:v>410.7</c:v>
                </c:pt>
                <c:pt idx="4108">
                  <c:v>410.8</c:v>
                </c:pt>
                <c:pt idx="4109">
                  <c:v>410.9</c:v>
                </c:pt>
                <c:pt idx="4110">
                  <c:v>411</c:v>
                </c:pt>
                <c:pt idx="4111">
                  <c:v>411.1</c:v>
                </c:pt>
                <c:pt idx="4112">
                  <c:v>411.2</c:v>
                </c:pt>
                <c:pt idx="4113">
                  <c:v>411.3</c:v>
                </c:pt>
                <c:pt idx="4114">
                  <c:v>411.4</c:v>
                </c:pt>
                <c:pt idx="4115">
                  <c:v>411.5</c:v>
                </c:pt>
                <c:pt idx="4116">
                  <c:v>411.6</c:v>
                </c:pt>
                <c:pt idx="4117">
                  <c:v>411.7</c:v>
                </c:pt>
                <c:pt idx="4118">
                  <c:v>411.8</c:v>
                </c:pt>
                <c:pt idx="4119">
                  <c:v>411.9</c:v>
                </c:pt>
                <c:pt idx="4120">
                  <c:v>412</c:v>
                </c:pt>
                <c:pt idx="4121">
                  <c:v>412.1</c:v>
                </c:pt>
                <c:pt idx="4122">
                  <c:v>412.2</c:v>
                </c:pt>
                <c:pt idx="4123">
                  <c:v>412.3</c:v>
                </c:pt>
                <c:pt idx="4124">
                  <c:v>412.4</c:v>
                </c:pt>
                <c:pt idx="4125">
                  <c:v>412.5</c:v>
                </c:pt>
                <c:pt idx="4126">
                  <c:v>412.6</c:v>
                </c:pt>
                <c:pt idx="4127">
                  <c:v>412.7</c:v>
                </c:pt>
                <c:pt idx="4128">
                  <c:v>412.8</c:v>
                </c:pt>
                <c:pt idx="4129">
                  <c:v>412.9</c:v>
                </c:pt>
                <c:pt idx="4130">
                  <c:v>413</c:v>
                </c:pt>
                <c:pt idx="4131">
                  <c:v>413.1</c:v>
                </c:pt>
                <c:pt idx="4132">
                  <c:v>413.2</c:v>
                </c:pt>
                <c:pt idx="4133">
                  <c:v>413.3</c:v>
                </c:pt>
                <c:pt idx="4134">
                  <c:v>413.4</c:v>
                </c:pt>
                <c:pt idx="4135">
                  <c:v>413.5</c:v>
                </c:pt>
                <c:pt idx="4136">
                  <c:v>413.6</c:v>
                </c:pt>
                <c:pt idx="4137">
                  <c:v>413.7</c:v>
                </c:pt>
                <c:pt idx="4138">
                  <c:v>413.8</c:v>
                </c:pt>
                <c:pt idx="4139">
                  <c:v>413.9</c:v>
                </c:pt>
                <c:pt idx="4140">
                  <c:v>414</c:v>
                </c:pt>
                <c:pt idx="4141">
                  <c:v>414.1</c:v>
                </c:pt>
                <c:pt idx="4142">
                  <c:v>414.2</c:v>
                </c:pt>
                <c:pt idx="4143">
                  <c:v>414.3</c:v>
                </c:pt>
                <c:pt idx="4144">
                  <c:v>414.4</c:v>
                </c:pt>
                <c:pt idx="4145">
                  <c:v>414.5</c:v>
                </c:pt>
                <c:pt idx="4146">
                  <c:v>414.6</c:v>
                </c:pt>
                <c:pt idx="4147">
                  <c:v>414.7</c:v>
                </c:pt>
                <c:pt idx="4148">
                  <c:v>414.8</c:v>
                </c:pt>
                <c:pt idx="4149">
                  <c:v>414.9</c:v>
                </c:pt>
                <c:pt idx="4150">
                  <c:v>415</c:v>
                </c:pt>
                <c:pt idx="4151">
                  <c:v>415.1</c:v>
                </c:pt>
                <c:pt idx="4152">
                  <c:v>415.2</c:v>
                </c:pt>
                <c:pt idx="4153">
                  <c:v>415.3</c:v>
                </c:pt>
                <c:pt idx="4154">
                  <c:v>415.4</c:v>
                </c:pt>
                <c:pt idx="4155">
                  <c:v>415.5</c:v>
                </c:pt>
                <c:pt idx="4156">
                  <c:v>415.6</c:v>
                </c:pt>
                <c:pt idx="4157">
                  <c:v>415.7</c:v>
                </c:pt>
                <c:pt idx="4158">
                  <c:v>415.8</c:v>
                </c:pt>
                <c:pt idx="4159">
                  <c:v>415.9</c:v>
                </c:pt>
                <c:pt idx="4160">
                  <c:v>416</c:v>
                </c:pt>
                <c:pt idx="4161">
                  <c:v>416.1</c:v>
                </c:pt>
                <c:pt idx="4162">
                  <c:v>416.2</c:v>
                </c:pt>
                <c:pt idx="4163">
                  <c:v>416.3</c:v>
                </c:pt>
                <c:pt idx="4164">
                  <c:v>416.4</c:v>
                </c:pt>
                <c:pt idx="4165">
                  <c:v>416.5</c:v>
                </c:pt>
                <c:pt idx="4166">
                  <c:v>416.6</c:v>
                </c:pt>
                <c:pt idx="4167">
                  <c:v>416.7</c:v>
                </c:pt>
                <c:pt idx="4168">
                  <c:v>416.8</c:v>
                </c:pt>
                <c:pt idx="4169">
                  <c:v>416.9</c:v>
                </c:pt>
                <c:pt idx="4170">
                  <c:v>417</c:v>
                </c:pt>
                <c:pt idx="4171">
                  <c:v>417.1</c:v>
                </c:pt>
                <c:pt idx="4172">
                  <c:v>417.2</c:v>
                </c:pt>
                <c:pt idx="4173">
                  <c:v>417.3</c:v>
                </c:pt>
                <c:pt idx="4174">
                  <c:v>417.4</c:v>
                </c:pt>
                <c:pt idx="4175">
                  <c:v>417.5</c:v>
                </c:pt>
                <c:pt idx="4176">
                  <c:v>417.6</c:v>
                </c:pt>
                <c:pt idx="4177">
                  <c:v>417.7</c:v>
                </c:pt>
                <c:pt idx="4178">
                  <c:v>417.8</c:v>
                </c:pt>
                <c:pt idx="4179">
                  <c:v>417.9</c:v>
                </c:pt>
                <c:pt idx="4180">
                  <c:v>418</c:v>
                </c:pt>
                <c:pt idx="4181">
                  <c:v>418.1</c:v>
                </c:pt>
                <c:pt idx="4182">
                  <c:v>418.2</c:v>
                </c:pt>
                <c:pt idx="4183">
                  <c:v>418.3</c:v>
                </c:pt>
                <c:pt idx="4184">
                  <c:v>418.4</c:v>
                </c:pt>
                <c:pt idx="4185">
                  <c:v>418.5</c:v>
                </c:pt>
                <c:pt idx="4186">
                  <c:v>418.6</c:v>
                </c:pt>
                <c:pt idx="4187">
                  <c:v>418.7</c:v>
                </c:pt>
                <c:pt idx="4188">
                  <c:v>418.8</c:v>
                </c:pt>
                <c:pt idx="4189">
                  <c:v>418.9</c:v>
                </c:pt>
                <c:pt idx="4190">
                  <c:v>419</c:v>
                </c:pt>
                <c:pt idx="4191">
                  <c:v>419.1</c:v>
                </c:pt>
                <c:pt idx="4192">
                  <c:v>419.2</c:v>
                </c:pt>
                <c:pt idx="4193">
                  <c:v>419.3</c:v>
                </c:pt>
                <c:pt idx="4194">
                  <c:v>419.4</c:v>
                </c:pt>
                <c:pt idx="4195">
                  <c:v>419.5</c:v>
                </c:pt>
                <c:pt idx="4196">
                  <c:v>419.6</c:v>
                </c:pt>
                <c:pt idx="4197">
                  <c:v>419.7</c:v>
                </c:pt>
                <c:pt idx="4198">
                  <c:v>419.8</c:v>
                </c:pt>
                <c:pt idx="4199">
                  <c:v>419.9</c:v>
                </c:pt>
                <c:pt idx="4200">
                  <c:v>420</c:v>
                </c:pt>
                <c:pt idx="4201">
                  <c:v>420.1</c:v>
                </c:pt>
                <c:pt idx="4202">
                  <c:v>420.2</c:v>
                </c:pt>
                <c:pt idx="4203">
                  <c:v>420.3</c:v>
                </c:pt>
                <c:pt idx="4204">
                  <c:v>420.4</c:v>
                </c:pt>
                <c:pt idx="4205">
                  <c:v>420.5</c:v>
                </c:pt>
                <c:pt idx="4206">
                  <c:v>420.6</c:v>
                </c:pt>
                <c:pt idx="4207">
                  <c:v>420.7</c:v>
                </c:pt>
                <c:pt idx="4208">
                  <c:v>420.8</c:v>
                </c:pt>
                <c:pt idx="4209">
                  <c:v>420.9</c:v>
                </c:pt>
                <c:pt idx="4210">
                  <c:v>421</c:v>
                </c:pt>
                <c:pt idx="4211">
                  <c:v>421.1</c:v>
                </c:pt>
                <c:pt idx="4212">
                  <c:v>421.2</c:v>
                </c:pt>
                <c:pt idx="4213">
                  <c:v>421.3</c:v>
                </c:pt>
                <c:pt idx="4214">
                  <c:v>421.4</c:v>
                </c:pt>
                <c:pt idx="4215">
                  <c:v>421.5</c:v>
                </c:pt>
                <c:pt idx="4216">
                  <c:v>421.6</c:v>
                </c:pt>
                <c:pt idx="4217">
                  <c:v>421.7</c:v>
                </c:pt>
                <c:pt idx="4218">
                  <c:v>421.8</c:v>
                </c:pt>
                <c:pt idx="4219">
                  <c:v>421.9</c:v>
                </c:pt>
                <c:pt idx="4220">
                  <c:v>422</c:v>
                </c:pt>
                <c:pt idx="4221">
                  <c:v>422.1</c:v>
                </c:pt>
                <c:pt idx="4222">
                  <c:v>422.2</c:v>
                </c:pt>
                <c:pt idx="4223">
                  <c:v>422.3</c:v>
                </c:pt>
                <c:pt idx="4224">
                  <c:v>422.4</c:v>
                </c:pt>
                <c:pt idx="4225">
                  <c:v>422.5</c:v>
                </c:pt>
                <c:pt idx="4226">
                  <c:v>422.6</c:v>
                </c:pt>
                <c:pt idx="4227">
                  <c:v>422.7</c:v>
                </c:pt>
                <c:pt idx="4228">
                  <c:v>422.8</c:v>
                </c:pt>
                <c:pt idx="4229">
                  <c:v>422.9</c:v>
                </c:pt>
                <c:pt idx="4230">
                  <c:v>423</c:v>
                </c:pt>
                <c:pt idx="4231">
                  <c:v>423.1</c:v>
                </c:pt>
                <c:pt idx="4232">
                  <c:v>423.2</c:v>
                </c:pt>
                <c:pt idx="4233">
                  <c:v>423.3</c:v>
                </c:pt>
                <c:pt idx="4234">
                  <c:v>423.4</c:v>
                </c:pt>
                <c:pt idx="4235">
                  <c:v>423.5</c:v>
                </c:pt>
                <c:pt idx="4236">
                  <c:v>423.6</c:v>
                </c:pt>
                <c:pt idx="4237">
                  <c:v>423.7</c:v>
                </c:pt>
                <c:pt idx="4238">
                  <c:v>423.8</c:v>
                </c:pt>
                <c:pt idx="4239">
                  <c:v>423.9</c:v>
                </c:pt>
                <c:pt idx="4240">
                  <c:v>424</c:v>
                </c:pt>
                <c:pt idx="4241">
                  <c:v>424.1</c:v>
                </c:pt>
                <c:pt idx="4242">
                  <c:v>424.2</c:v>
                </c:pt>
                <c:pt idx="4243">
                  <c:v>424.3</c:v>
                </c:pt>
                <c:pt idx="4244">
                  <c:v>424.4</c:v>
                </c:pt>
                <c:pt idx="4245">
                  <c:v>424.5</c:v>
                </c:pt>
                <c:pt idx="4246">
                  <c:v>424.6</c:v>
                </c:pt>
                <c:pt idx="4247">
                  <c:v>424.7</c:v>
                </c:pt>
                <c:pt idx="4248">
                  <c:v>424.8</c:v>
                </c:pt>
                <c:pt idx="4249">
                  <c:v>424.9</c:v>
                </c:pt>
                <c:pt idx="4250">
                  <c:v>425</c:v>
                </c:pt>
                <c:pt idx="4251">
                  <c:v>425.1</c:v>
                </c:pt>
                <c:pt idx="4252">
                  <c:v>425.2</c:v>
                </c:pt>
                <c:pt idx="4253">
                  <c:v>425.3</c:v>
                </c:pt>
                <c:pt idx="4254">
                  <c:v>425.4</c:v>
                </c:pt>
                <c:pt idx="4255">
                  <c:v>425.5</c:v>
                </c:pt>
                <c:pt idx="4256">
                  <c:v>425.6</c:v>
                </c:pt>
                <c:pt idx="4257">
                  <c:v>425.7</c:v>
                </c:pt>
                <c:pt idx="4258">
                  <c:v>425.8</c:v>
                </c:pt>
                <c:pt idx="4259">
                  <c:v>425.9</c:v>
                </c:pt>
                <c:pt idx="4260">
                  <c:v>426</c:v>
                </c:pt>
                <c:pt idx="4261">
                  <c:v>426.1</c:v>
                </c:pt>
                <c:pt idx="4262">
                  <c:v>426.2</c:v>
                </c:pt>
                <c:pt idx="4263">
                  <c:v>426.3</c:v>
                </c:pt>
                <c:pt idx="4264">
                  <c:v>426.4</c:v>
                </c:pt>
                <c:pt idx="4265">
                  <c:v>426.5</c:v>
                </c:pt>
                <c:pt idx="4266">
                  <c:v>426.6</c:v>
                </c:pt>
                <c:pt idx="4267">
                  <c:v>426.7</c:v>
                </c:pt>
                <c:pt idx="4268">
                  <c:v>426.8</c:v>
                </c:pt>
                <c:pt idx="4269">
                  <c:v>426.9</c:v>
                </c:pt>
                <c:pt idx="4270">
                  <c:v>427</c:v>
                </c:pt>
                <c:pt idx="4271">
                  <c:v>427.1</c:v>
                </c:pt>
                <c:pt idx="4272">
                  <c:v>427.2</c:v>
                </c:pt>
                <c:pt idx="4273">
                  <c:v>427.3</c:v>
                </c:pt>
                <c:pt idx="4274">
                  <c:v>427.4</c:v>
                </c:pt>
                <c:pt idx="4275">
                  <c:v>427.5</c:v>
                </c:pt>
                <c:pt idx="4276">
                  <c:v>427.6</c:v>
                </c:pt>
                <c:pt idx="4277">
                  <c:v>427.7</c:v>
                </c:pt>
                <c:pt idx="4278">
                  <c:v>427.8</c:v>
                </c:pt>
                <c:pt idx="4279">
                  <c:v>427.9</c:v>
                </c:pt>
                <c:pt idx="4280">
                  <c:v>428</c:v>
                </c:pt>
                <c:pt idx="4281">
                  <c:v>428.1</c:v>
                </c:pt>
                <c:pt idx="4282">
                  <c:v>428.2</c:v>
                </c:pt>
                <c:pt idx="4283">
                  <c:v>428.3</c:v>
                </c:pt>
                <c:pt idx="4284">
                  <c:v>428.4</c:v>
                </c:pt>
                <c:pt idx="4285">
                  <c:v>428.5</c:v>
                </c:pt>
                <c:pt idx="4286">
                  <c:v>428.6</c:v>
                </c:pt>
                <c:pt idx="4287">
                  <c:v>428.7</c:v>
                </c:pt>
                <c:pt idx="4288">
                  <c:v>428.8</c:v>
                </c:pt>
                <c:pt idx="4289">
                  <c:v>428.9</c:v>
                </c:pt>
                <c:pt idx="4290">
                  <c:v>429</c:v>
                </c:pt>
                <c:pt idx="4291">
                  <c:v>429.1</c:v>
                </c:pt>
                <c:pt idx="4292">
                  <c:v>429.2</c:v>
                </c:pt>
                <c:pt idx="4293">
                  <c:v>429.3</c:v>
                </c:pt>
                <c:pt idx="4294">
                  <c:v>429.4</c:v>
                </c:pt>
                <c:pt idx="4295">
                  <c:v>429.5</c:v>
                </c:pt>
                <c:pt idx="4296">
                  <c:v>429.6</c:v>
                </c:pt>
                <c:pt idx="4297">
                  <c:v>429.7</c:v>
                </c:pt>
                <c:pt idx="4298">
                  <c:v>429.8</c:v>
                </c:pt>
                <c:pt idx="4299">
                  <c:v>429.9</c:v>
                </c:pt>
                <c:pt idx="4300">
                  <c:v>430</c:v>
                </c:pt>
                <c:pt idx="4301">
                  <c:v>430.1</c:v>
                </c:pt>
                <c:pt idx="4302">
                  <c:v>430.2</c:v>
                </c:pt>
                <c:pt idx="4303">
                  <c:v>430.3</c:v>
                </c:pt>
                <c:pt idx="4304">
                  <c:v>430.4</c:v>
                </c:pt>
                <c:pt idx="4305">
                  <c:v>430.5</c:v>
                </c:pt>
                <c:pt idx="4306">
                  <c:v>430.6</c:v>
                </c:pt>
                <c:pt idx="4307">
                  <c:v>430.7</c:v>
                </c:pt>
                <c:pt idx="4308">
                  <c:v>430.8</c:v>
                </c:pt>
                <c:pt idx="4309">
                  <c:v>430.9</c:v>
                </c:pt>
                <c:pt idx="4310">
                  <c:v>431</c:v>
                </c:pt>
                <c:pt idx="4311">
                  <c:v>431.1</c:v>
                </c:pt>
                <c:pt idx="4312">
                  <c:v>431.2</c:v>
                </c:pt>
                <c:pt idx="4313">
                  <c:v>431.3</c:v>
                </c:pt>
                <c:pt idx="4314">
                  <c:v>431.4</c:v>
                </c:pt>
                <c:pt idx="4315">
                  <c:v>431.5</c:v>
                </c:pt>
                <c:pt idx="4316">
                  <c:v>431.6</c:v>
                </c:pt>
                <c:pt idx="4317">
                  <c:v>431.7</c:v>
                </c:pt>
                <c:pt idx="4318">
                  <c:v>431.8</c:v>
                </c:pt>
                <c:pt idx="4319">
                  <c:v>431.9</c:v>
                </c:pt>
                <c:pt idx="4320">
                  <c:v>432</c:v>
                </c:pt>
                <c:pt idx="4321">
                  <c:v>432.1</c:v>
                </c:pt>
                <c:pt idx="4322">
                  <c:v>432.2</c:v>
                </c:pt>
                <c:pt idx="4323">
                  <c:v>432.3</c:v>
                </c:pt>
                <c:pt idx="4324">
                  <c:v>432.4</c:v>
                </c:pt>
                <c:pt idx="4325">
                  <c:v>432.5</c:v>
                </c:pt>
                <c:pt idx="4326">
                  <c:v>432.6</c:v>
                </c:pt>
                <c:pt idx="4327">
                  <c:v>432.7</c:v>
                </c:pt>
                <c:pt idx="4328">
                  <c:v>432.8</c:v>
                </c:pt>
                <c:pt idx="4329">
                  <c:v>432.9</c:v>
                </c:pt>
                <c:pt idx="4330">
                  <c:v>433</c:v>
                </c:pt>
                <c:pt idx="4331">
                  <c:v>433.1</c:v>
                </c:pt>
                <c:pt idx="4332">
                  <c:v>433.2</c:v>
                </c:pt>
                <c:pt idx="4333">
                  <c:v>433.3</c:v>
                </c:pt>
                <c:pt idx="4334">
                  <c:v>433.4</c:v>
                </c:pt>
                <c:pt idx="4335">
                  <c:v>433.5</c:v>
                </c:pt>
                <c:pt idx="4336">
                  <c:v>433.6</c:v>
                </c:pt>
                <c:pt idx="4337">
                  <c:v>433.7</c:v>
                </c:pt>
                <c:pt idx="4338">
                  <c:v>433.8</c:v>
                </c:pt>
                <c:pt idx="4339">
                  <c:v>433.9</c:v>
                </c:pt>
                <c:pt idx="4340">
                  <c:v>434</c:v>
                </c:pt>
                <c:pt idx="4341">
                  <c:v>434.1</c:v>
                </c:pt>
                <c:pt idx="4342">
                  <c:v>434.2</c:v>
                </c:pt>
                <c:pt idx="4343">
                  <c:v>434.3</c:v>
                </c:pt>
                <c:pt idx="4344">
                  <c:v>434.4</c:v>
                </c:pt>
                <c:pt idx="4345">
                  <c:v>434.5</c:v>
                </c:pt>
                <c:pt idx="4346">
                  <c:v>434.6</c:v>
                </c:pt>
                <c:pt idx="4347">
                  <c:v>434.7</c:v>
                </c:pt>
                <c:pt idx="4348">
                  <c:v>434.8</c:v>
                </c:pt>
                <c:pt idx="4349">
                  <c:v>434.9</c:v>
                </c:pt>
                <c:pt idx="4350">
                  <c:v>435</c:v>
                </c:pt>
                <c:pt idx="4351">
                  <c:v>435.1</c:v>
                </c:pt>
                <c:pt idx="4352">
                  <c:v>435.2</c:v>
                </c:pt>
                <c:pt idx="4353">
                  <c:v>435.3</c:v>
                </c:pt>
                <c:pt idx="4354">
                  <c:v>435.4</c:v>
                </c:pt>
                <c:pt idx="4355">
                  <c:v>435.5</c:v>
                </c:pt>
                <c:pt idx="4356">
                  <c:v>435.6</c:v>
                </c:pt>
                <c:pt idx="4357">
                  <c:v>435.7</c:v>
                </c:pt>
                <c:pt idx="4358">
                  <c:v>435.8</c:v>
                </c:pt>
                <c:pt idx="4359">
                  <c:v>435.9</c:v>
                </c:pt>
                <c:pt idx="4360">
                  <c:v>436</c:v>
                </c:pt>
                <c:pt idx="4361">
                  <c:v>436.1</c:v>
                </c:pt>
                <c:pt idx="4362">
                  <c:v>436.2</c:v>
                </c:pt>
                <c:pt idx="4363">
                  <c:v>436.3</c:v>
                </c:pt>
                <c:pt idx="4364">
                  <c:v>436.4</c:v>
                </c:pt>
                <c:pt idx="4365">
                  <c:v>436.5</c:v>
                </c:pt>
                <c:pt idx="4366">
                  <c:v>436.6</c:v>
                </c:pt>
                <c:pt idx="4367">
                  <c:v>436.7</c:v>
                </c:pt>
                <c:pt idx="4368">
                  <c:v>436.8</c:v>
                </c:pt>
                <c:pt idx="4369">
                  <c:v>436.9</c:v>
                </c:pt>
                <c:pt idx="4370">
                  <c:v>437</c:v>
                </c:pt>
                <c:pt idx="4371">
                  <c:v>437.1</c:v>
                </c:pt>
                <c:pt idx="4372">
                  <c:v>437.2</c:v>
                </c:pt>
                <c:pt idx="4373">
                  <c:v>437.3</c:v>
                </c:pt>
                <c:pt idx="4374">
                  <c:v>437.4</c:v>
                </c:pt>
                <c:pt idx="4375">
                  <c:v>437.5</c:v>
                </c:pt>
                <c:pt idx="4376">
                  <c:v>437.6</c:v>
                </c:pt>
                <c:pt idx="4377">
                  <c:v>437.7</c:v>
                </c:pt>
                <c:pt idx="4378">
                  <c:v>437.8</c:v>
                </c:pt>
                <c:pt idx="4379">
                  <c:v>437.9</c:v>
                </c:pt>
                <c:pt idx="4380">
                  <c:v>438</c:v>
                </c:pt>
                <c:pt idx="4381">
                  <c:v>438.1</c:v>
                </c:pt>
                <c:pt idx="4382">
                  <c:v>438.2</c:v>
                </c:pt>
                <c:pt idx="4383">
                  <c:v>438.3</c:v>
                </c:pt>
                <c:pt idx="4384">
                  <c:v>438.4</c:v>
                </c:pt>
                <c:pt idx="4385">
                  <c:v>438.5</c:v>
                </c:pt>
                <c:pt idx="4386">
                  <c:v>438.6</c:v>
                </c:pt>
                <c:pt idx="4387">
                  <c:v>438.7</c:v>
                </c:pt>
                <c:pt idx="4388">
                  <c:v>438.8</c:v>
                </c:pt>
                <c:pt idx="4389">
                  <c:v>438.9</c:v>
                </c:pt>
                <c:pt idx="4390">
                  <c:v>439</c:v>
                </c:pt>
                <c:pt idx="4391">
                  <c:v>439.1</c:v>
                </c:pt>
                <c:pt idx="4392">
                  <c:v>439.2</c:v>
                </c:pt>
                <c:pt idx="4393">
                  <c:v>439.3</c:v>
                </c:pt>
                <c:pt idx="4394">
                  <c:v>439.4</c:v>
                </c:pt>
                <c:pt idx="4395">
                  <c:v>439.5</c:v>
                </c:pt>
                <c:pt idx="4396">
                  <c:v>439.6</c:v>
                </c:pt>
                <c:pt idx="4397">
                  <c:v>439.7</c:v>
                </c:pt>
                <c:pt idx="4398">
                  <c:v>439.8</c:v>
                </c:pt>
                <c:pt idx="4399">
                  <c:v>439.9</c:v>
                </c:pt>
                <c:pt idx="4400">
                  <c:v>440</c:v>
                </c:pt>
                <c:pt idx="4401">
                  <c:v>440.1</c:v>
                </c:pt>
                <c:pt idx="4402">
                  <c:v>440.2</c:v>
                </c:pt>
                <c:pt idx="4403">
                  <c:v>440.3</c:v>
                </c:pt>
                <c:pt idx="4404">
                  <c:v>440.4</c:v>
                </c:pt>
                <c:pt idx="4405">
                  <c:v>440.5</c:v>
                </c:pt>
                <c:pt idx="4406">
                  <c:v>440.6</c:v>
                </c:pt>
                <c:pt idx="4407">
                  <c:v>440.7</c:v>
                </c:pt>
                <c:pt idx="4408">
                  <c:v>440.8</c:v>
                </c:pt>
                <c:pt idx="4409">
                  <c:v>440.9</c:v>
                </c:pt>
                <c:pt idx="4410">
                  <c:v>441</c:v>
                </c:pt>
                <c:pt idx="4411">
                  <c:v>441.1</c:v>
                </c:pt>
                <c:pt idx="4412">
                  <c:v>441.2</c:v>
                </c:pt>
                <c:pt idx="4413">
                  <c:v>441.3</c:v>
                </c:pt>
                <c:pt idx="4414">
                  <c:v>441.4</c:v>
                </c:pt>
                <c:pt idx="4415">
                  <c:v>441.5</c:v>
                </c:pt>
                <c:pt idx="4416">
                  <c:v>441.6</c:v>
                </c:pt>
                <c:pt idx="4417">
                  <c:v>441.7</c:v>
                </c:pt>
                <c:pt idx="4418">
                  <c:v>441.8</c:v>
                </c:pt>
                <c:pt idx="4419">
                  <c:v>441.9</c:v>
                </c:pt>
                <c:pt idx="4420">
                  <c:v>442</c:v>
                </c:pt>
                <c:pt idx="4421">
                  <c:v>442.1</c:v>
                </c:pt>
                <c:pt idx="4422">
                  <c:v>442.2</c:v>
                </c:pt>
                <c:pt idx="4423">
                  <c:v>442.3</c:v>
                </c:pt>
                <c:pt idx="4424">
                  <c:v>442.4</c:v>
                </c:pt>
                <c:pt idx="4425">
                  <c:v>442.5</c:v>
                </c:pt>
                <c:pt idx="4426">
                  <c:v>442.6</c:v>
                </c:pt>
                <c:pt idx="4427">
                  <c:v>442.7</c:v>
                </c:pt>
                <c:pt idx="4428">
                  <c:v>442.8</c:v>
                </c:pt>
                <c:pt idx="4429">
                  <c:v>442.9</c:v>
                </c:pt>
                <c:pt idx="4430">
                  <c:v>443</c:v>
                </c:pt>
                <c:pt idx="4431">
                  <c:v>443.1</c:v>
                </c:pt>
                <c:pt idx="4432">
                  <c:v>443.2</c:v>
                </c:pt>
                <c:pt idx="4433">
                  <c:v>443.3</c:v>
                </c:pt>
                <c:pt idx="4434">
                  <c:v>443.4</c:v>
                </c:pt>
                <c:pt idx="4435">
                  <c:v>443.5</c:v>
                </c:pt>
                <c:pt idx="4436">
                  <c:v>443.6</c:v>
                </c:pt>
                <c:pt idx="4437">
                  <c:v>443.7</c:v>
                </c:pt>
                <c:pt idx="4438">
                  <c:v>443.8</c:v>
                </c:pt>
                <c:pt idx="4439">
                  <c:v>443.9</c:v>
                </c:pt>
                <c:pt idx="4440">
                  <c:v>444</c:v>
                </c:pt>
                <c:pt idx="4441">
                  <c:v>444.1</c:v>
                </c:pt>
                <c:pt idx="4442">
                  <c:v>444.2</c:v>
                </c:pt>
                <c:pt idx="4443">
                  <c:v>444.3</c:v>
                </c:pt>
                <c:pt idx="4444">
                  <c:v>444.4</c:v>
                </c:pt>
                <c:pt idx="4445">
                  <c:v>444.5</c:v>
                </c:pt>
                <c:pt idx="4446">
                  <c:v>444.6</c:v>
                </c:pt>
                <c:pt idx="4447">
                  <c:v>444.7</c:v>
                </c:pt>
                <c:pt idx="4448">
                  <c:v>444.8</c:v>
                </c:pt>
                <c:pt idx="4449">
                  <c:v>444.9</c:v>
                </c:pt>
                <c:pt idx="4450">
                  <c:v>445</c:v>
                </c:pt>
                <c:pt idx="4451">
                  <c:v>445.1</c:v>
                </c:pt>
                <c:pt idx="4452">
                  <c:v>445.2</c:v>
                </c:pt>
                <c:pt idx="4453">
                  <c:v>445.3</c:v>
                </c:pt>
                <c:pt idx="4454">
                  <c:v>445.4</c:v>
                </c:pt>
                <c:pt idx="4455">
                  <c:v>445.5</c:v>
                </c:pt>
                <c:pt idx="4456">
                  <c:v>445.6</c:v>
                </c:pt>
                <c:pt idx="4457">
                  <c:v>445.7</c:v>
                </c:pt>
                <c:pt idx="4458">
                  <c:v>445.8</c:v>
                </c:pt>
                <c:pt idx="4459">
                  <c:v>445.9</c:v>
                </c:pt>
                <c:pt idx="4460">
                  <c:v>446</c:v>
                </c:pt>
                <c:pt idx="4461">
                  <c:v>446.1</c:v>
                </c:pt>
                <c:pt idx="4462">
                  <c:v>446.2</c:v>
                </c:pt>
                <c:pt idx="4463">
                  <c:v>446.3</c:v>
                </c:pt>
                <c:pt idx="4464">
                  <c:v>446.4</c:v>
                </c:pt>
                <c:pt idx="4465">
                  <c:v>446.5</c:v>
                </c:pt>
                <c:pt idx="4466">
                  <c:v>446.6</c:v>
                </c:pt>
                <c:pt idx="4467">
                  <c:v>446.7</c:v>
                </c:pt>
                <c:pt idx="4468">
                  <c:v>446.8</c:v>
                </c:pt>
                <c:pt idx="4469">
                  <c:v>446.9</c:v>
                </c:pt>
                <c:pt idx="4470">
                  <c:v>447</c:v>
                </c:pt>
                <c:pt idx="4471">
                  <c:v>447.1</c:v>
                </c:pt>
                <c:pt idx="4472">
                  <c:v>447.2</c:v>
                </c:pt>
                <c:pt idx="4473">
                  <c:v>447.3</c:v>
                </c:pt>
                <c:pt idx="4474">
                  <c:v>447.4</c:v>
                </c:pt>
                <c:pt idx="4475">
                  <c:v>447.5</c:v>
                </c:pt>
                <c:pt idx="4476">
                  <c:v>447.6</c:v>
                </c:pt>
                <c:pt idx="4477">
                  <c:v>447.7</c:v>
                </c:pt>
                <c:pt idx="4478">
                  <c:v>447.8</c:v>
                </c:pt>
                <c:pt idx="4479">
                  <c:v>447.9</c:v>
                </c:pt>
                <c:pt idx="4480">
                  <c:v>448</c:v>
                </c:pt>
                <c:pt idx="4481">
                  <c:v>448.1</c:v>
                </c:pt>
                <c:pt idx="4482">
                  <c:v>448.2</c:v>
                </c:pt>
                <c:pt idx="4483">
                  <c:v>448.3</c:v>
                </c:pt>
                <c:pt idx="4484">
                  <c:v>448.4</c:v>
                </c:pt>
                <c:pt idx="4485">
                  <c:v>448.5</c:v>
                </c:pt>
                <c:pt idx="4486">
                  <c:v>448.6</c:v>
                </c:pt>
                <c:pt idx="4487">
                  <c:v>448.7</c:v>
                </c:pt>
                <c:pt idx="4488">
                  <c:v>448.8</c:v>
                </c:pt>
                <c:pt idx="4489">
                  <c:v>448.9</c:v>
                </c:pt>
                <c:pt idx="4490">
                  <c:v>449</c:v>
                </c:pt>
                <c:pt idx="4491">
                  <c:v>449.1</c:v>
                </c:pt>
                <c:pt idx="4492">
                  <c:v>449.2</c:v>
                </c:pt>
                <c:pt idx="4493">
                  <c:v>449.3</c:v>
                </c:pt>
                <c:pt idx="4494">
                  <c:v>449.4</c:v>
                </c:pt>
                <c:pt idx="4495">
                  <c:v>449.5</c:v>
                </c:pt>
                <c:pt idx="4496">
                  <c:v>449.6</c:v>
                </c:pt>
                <c:pt idx="4497">
                  <c:v>449.7</c:v>
                </c:pt>
                <c:pt idx="4498">
                  <c:v>449.8</c:v>
                </c:pt>
                <c:pt idx="4499">
                  <c:v>449.9</c:v>
                </c:pt>
                <c:pt idx="4500">
                  <c:v>450</c:v>
                </c:pt>
                <c:pt idx="4501">
                  <c:v>450.1</c:v>
                </c:pt>
                <c:pt idx="4502">
                  <c:v>450.2</c:v>
                </c:pt>
                <c:pt idx="4503">
                  <c:v>450.3</c:v>
                </c:pt>
                <c:pt idx="4504">
                  <c:v>450.4</c:v>
                </c:pt>
                <c:pt idx="4505">
                  <c:v>450.5</c:v>
                </c:pt>
                <c:pt idx="4506">
                  <c:v>450.6</c:v>
                </c:pt>
                <c:pt idx="4507">
                  <c:v>450.7</c:v>
                </c:pt>
                <c:pt idx="4508">
                  <c:v>450.8</c:v>
                </c:pt>
                <c:pt idx="4509">
                  <c:v>450.9</c:v>
                </c:pt>
                <c:pt idx="4510">
                  <c:v>451</c:v>
                </c:pt>
                <c:pt idx="4511">
                  <c:v>451.1</c:v>
                </c:pt>
                <c:pt idx="4512">
                  <c:v>451.2</c:v>
                </c:pt>
                <c:pt idx="4513">
                  <c:v>451.3</c:v>
                </c:pt>
                <c:pt idx="4514">
                  <c:v>451.4</c:v>
                </c:pt>
                <c:pt idx="4515">
                  <c:v>451.5</c:v>
                </c:pt>
                <c:pt idx="4516">
                  <c:v>451.6</c:v>
                </c:pt>
                <c:pt idx="4517">
                  <c:v>451.7</c:v>
                </c:pt>
                <c:pt idx="4518">
                  <c:v>451.8</c:v>
                </c:pt>
                <c:pt idx="4519">
                  <c:v>451.9</c:v>
                </c:pt>
                <c:pt idx="4520">
                  <c:v>452</c:v>
                </c:pt>
                <c:pt idx="4521">
                  <c:v>452.1</c:v>
                </c:pt>
                <c:pt idx="4522">
                  <c:v>452.2</c:v>
                </c:pt>
                <c:pt idx="4523">
                  <c:v>452.3</c:v>
                </c:pt>
                <c:pt idx="4524">
                  <c:v>452.4</c:v>
                </c:pt>
                <c:pt idx="4525">
                  <c:v>452.5</c:v>
                </c:pt>
                <c:pt idx="4526">
                  <c:v>452.6</c:v>
                </c:pt>
                <c:pt idx="4527">
                  <c:v>452.7</c:v>
                </c:pt>
                <c:pt idx="4528">
                  <c:v>452.8</c:v>
                </c:pt>
                <c:pt idx="4529">
                  <c:v>452.9</c:v>
                </c:pt>
                <c:pt idx="4530">
                  <c:v>453</c:v>
                </c:pt>
                <c:pt idx="4531">
                  <c:v>453.1</c:v>
                </c:pt>
                <c:pt idx="4532">
                  <c:v>453.2</c:v>
                </c:pt>
                <c:pt idx="4533">
                  <c:v>453.3</c:v>
                </c:pt>
                <c:pt idx="4534">
                  <c:v>453.4</c:v>
                </c:pt>
                <c:pt idx="4535">
                  <c:v>453.5</c:v>
                </c:pt>
                <c:pt idx="4536">
                  <c:v>453.6</c:v>
                </c:pt>
                <c:pt idx="4537">
                  <c:v>453.7</c:v>
                </c:pt>
                <c:pt idx="4538">
                  <c:v>453.8</c:v>
                </c:pt>
                <c:pt idx="4539">
                  <c:v>453.9</c:v>
                </c:pt>
                <c:pt idx="4540">
                  <c:v>454</c:v>
                </c:pt>
                <c:pt idx="4541">
                  <c:v>454.1</c:v>
                </c:pt>
                <c:pt idx="4542">
                  <c:v>454.2</c:v>
                </c:pt>
                <c:pt idx="4543">
                  <c:v>454.3</c:v>
                </c:pt>
                <c:pt idx="4544">
                  <c:v>454.4</c:v>
                </c:pt>
                <c:pt idx="4545">
                  <c:v>454.5</c:v>
                </c:pt>
                <c:pt idx="4546">
                  <c:v>454.6</c:v>
                </c:pt>
                <c:pt idx="4547">
                  <c:v>454.7</c:v>
                </c:pt>
                <c:pt idx="4548">
                  <c:v>454.8</c:v>
                </c:pt>
                <c:pt idx="4549">
                  <c:v>454.9</c:v>
                </c:pt>
                <c:pt idx="4550">
                  <c:v>455</c:v>
                </c:pt>
                <c:pt idx="4551">
                  <c:v>455.1</c:v>
                </c:pt>
                <c:pt idx="4552">
                  <c:v>455.2</c:v>
                </c:pt>
                <c:pt idx="4553">
                  <c:v>455.3</c:v>
                </c:pt>
                <c:pt idx="4554">
                  <c:v>455.4</c:v>
                </c:pt>
                <c:pt idx="4555">
                  <c:v>455.5</c:v>
                </c:pt>
                <c:pt idx="4556">
                  <c:v>455.6</c:v>
                </c:pt>
                <c:pt idx="4557">
                  <c:v>455.7</c:v>
                </c:pt>
                <c:pt idx="4558">
                  <c:v>455.8</c:v>
                </c:pt>
                <c:pt idx="4559">
                  <c:v>455.9</c:v>
                </c:pt>
                <c:pt idx="4560">
                  <c:v>456</c:v>
                </c:pt>
                <c:pt idx="4561">
                  <c:v>456.1</c:v>
                </c:pt>
                <c:pt idx="4562">
                  <c:v>456.2</c:v>
                </c:pt>
                <c:pt idx="4563">
                  <c:v>456.3</c:v>
                </c:pt>
                <c:pt idx="4564">
                  <c:v>456.4</c:v>
                </c:pt>
                <c:pt idx="4565">
                  <c:v>456.5</c:v>
                </c:pt>
                <c:pt idx="4566">
                  <c:v>456.6</c:v>
                </c:pt>
                <c:pt idx="4567">
                  <c:v>456.7</c:v>
                </c:pt>
                <c:pt idx="4568">
                  <c:v>456.8</c:v>
                </c:pt>
                <c:pt idx="4569">
                  <c:v>456.9</c:v>
                </c:pt>
                <c:pt idx="4570">
                  <c:v>457</c:v>
                </c:pt>
                <c:pt idx="4571">
                  <c:v>457.1</c:v>
                </c:pt>
                <c:pt idx="4572">
                  <c:v>457.2</c:v>
                </c:pt>
                <c:pt idx="4573">
                  <c:v>457.3</c:v>
                </c:pt>
                <c:pt idx="4574">
                  <c:v>457.4</c:v>
                </c:pt>
                <c:pt idx="4575">
                  <c:v>457.5</c:v>
                </c:pt>
                <c:pt idx="4576">
                  <c:v>457.6</c:v>
                </c:pt>
                <c:pt idx="4577">
                  <c:v>457.7</c:v>
                </c:pt>
                <c:pt idx="4578">
                  <c:v>457.8</c:v>
                </c:pt>
                <c:pt idx="4579">
                  <c:v>457.9</c:v>
                </c:pt>
                <c:pt idx="4580">
                  <c:v>458</c:v>
                </c:pt>
                <c:pt idx="4581">
                  <c:v>458.1</c:v>
                </c:pt>
                <c:pt idx="4582">
                  <c:v>458.2</c:v>
                </c:pt>
                <c:pt idx="4583">
                  <c:v>458.3</c:v>
                </c:pt>
                <c:pt idx="4584">
                  <c:v>458.4</c:v>
                </c:pt>
                <c:pt idx="4585">
                  <c:v>458.5</c:v>
                </c:pt>
                <c:pt idx="4586">
                  <c:v>458.6</c:v>
                </c:pt>
                <c:pt idx="4587">
                  <c:v>458.7</c:v>
                </c:pt>
                <c:pt idx="4588">
                  <c:v>458.8</c:v>
                </c:pt>
                <c:pt idx="4589">
                  <c:v>458.9</c:v>
                </c:pt>
                <c:pt idx="4590">
                  <c:v>459</c:v>
                </c:pt>
                <c:pt idx="4591">
                  <c:v>459.1</c:v>
                </c:pt>
                <c:pt idx="4592">
                  <c:v>459.2</c:v>
                </c:pt>
                <c:pt idx="4593">
                  <c:v>459.3</c:v>
                </c:pt>
                <c:pt idx="4594">
                  <c:v>459.4</c:v>
                </c:pt>
                <c:pt idx="4595">
                  <c:v>459.5</c:v>
                </c:pt>
                <c:pt idx="4596">
                  <c:v>459.6</c:v>
                </c:pt>
                <c:pt idx="4597">
                  <c:v>459.7</c:v>
                </c:pt>
                <c:pt idx="4598">
                  <c:v>459.8</c:v>
                </c:pt>
                <c:pt idx="4599">
                  <c:v>459.9</c:v>
                </c:pt>
                <c:pt idx="4600">
                  <c:v>460</c:v>
                </c:pt>
                <c:pt idx="4601">
                  <c:v>460.1</c:v>
                </c:pt>
                <c:pt idx="4602">
                  <c:v>460.2</c:v>
                </c:pt>
                <c:pt idx="4603">
                  <c:v>460.3</c:v>
                </c:pt>
                <c:pt idx="4604">
                  <c:v>460.4</c:v>
                </c:pt>
                <c:pt idx="4605">
                  <c:v>460.5</c:v>
                </c:pt>
                <c:pt idx="4606">
                  <c:v>460.6</c:v>
                </c:pt>
                <c:pt idx="4607">
                  <c:v>460.7</c:v>
                </c:pt>
                <c:pt idx="4608">
                  <c:v>460.8</c:v>
                </c:pt>
                <c:pt idx="4609">
                  <c:v>460.9</c:v>
                </c:pt>
                <c:pt idx="4610">
                  <c:v>461</c:v>
                </c:pt>
                <c:pt idx="4611">
                  <c:v>461.1</c:v>
                </c:pt>
                <c:pt idx="4612">
                  <c:v>461.2</c:v>
                </c:pt>
                <c:pt idx="4613">
                  <c:v>461.3</c:v>
                </c:pt>
                <c:pt idx="4614">
                  <c:v>461.4</c:v>
                </c:pt>
                <c:pt idx="4615">
                  <c:v>461.5</c:v>
                </c:pt>
                <c:pt idx="4616">
                  <c:v>461.6</c:v>
                </c:pt>
                <c:pt idx="4617">
                  <c:v>461.7</c:v>
                </c:pt>
                <c:pt idx="4618">
                  <c:v>461.8</c:v>
                </c:pt>
                <c:pt idx="4619">
                  <c:v>461.9</c:v>
                </c:pt>
                <c:pt idx="4620">
                  <c:v>462</c:v>
                </c:pt>
                <c:pt idx="4621">
                  <c:v>462.1</c:v>
                </c:pt>
                <c:pt idx="4622">
                  <c:v>462.2</c:v>
                </c:pt>
                <c:pt idx="4623">
                  <c:v>462.3</c:v>
                </c:pt>
                <c:pt idx="4624">
                  <c:v>462.4</c:v>
                </c:pt>
                <c:pt idx="4625">
                  <c:v>462.5</c:v>
                </c:pt>
                <c:pt idx="4626">
                  <c:v>462.6</c:v>
                </c:pt>
                <c:pt idx="4627">
                  <c:v>462.7</c:v>
                </c:pt>
                <c:pt idx="4628">
                  <c:v>462.8</c:v>
                </c:pt>
                <c:pt idx="4629">
                  <c:v>462.9</c:v>
                </c:pt>
                <c:pt idx="4630">
                  <c:v>463</c:v>
                </c:pt>
                <c:pt idx="4631">
                  <c:v>463.1</c:v>
                </c:pt>
                <c:pt idx="4632">
                  <c:v>463.2</c:v>
                </c:pt>
                <c:pt idx="4633">
                  <c:v>463.3</c:v>
                </c:pt>
                <c:pt idx="4634">
                  <c:v>463.4</c:v>
                </c:pt>
                <c:pt idx="4635">
                  <c:v>463.5</c:v>
                </c:pt>
                <c:pt idx="4636">
                  <c:v>463.6</c:v>
                </c:pt>
                <c:pt idx="4637">
                  <c:v>463.7</c:v>
                </c:pt>
                <c:pt idx="4638">
                  <c:v>463.8</c:v>
                </c:pt>
                <c:pt idx="4639">
                  <c:v>463.9</c:v>
                </c:pt>
                <c:pt idx="4640">
                  <c:v>464</c:v>
                </c:pt>
                <c:pt idx="4641">
                  <c:v>464.1</c:v>
                </c:pt>
                <c:pt idx="4642">
                  <c:v>464.2</c:v>
                </c:pt>
                <c:pt idx="4643">
                  <c:v>464.3</c:v>
                </c:pt>
                <c:pt idx="4644">
                  <c:v>464.4</c:v>
                </c:pt>
                <c:pt idx="4645">
                  <c:v>464.5</c:v>
                </c:pt>
                <c:pt idx="4646">
                  <c:v>464.6</c:v>
                </c:pt>
                <c:pt idx="4647">
                  <c:v>464.7</c:v>
                </c:pt>
                <c:pt idx="4648">
                  <c:v>464.8</c:v>
                </c:pt>
                <c:pt idx="4649">
                  <c:v>464.9</c:v>
                </c:pt>
                <c:pt idx="4650">
                  <c:v>465</c:v>
                </c:pt>
                <c:pt idx="4651">
                  <c:v>465.1</c:v>
                </c:pt>
                <c:pt idx="4652">
                  <c:v>465.2</c:v>
                </c:pt>
                <c:pt idx="4653">
                  <c:v>465.3</c:v>
                </c:pt>
                <c:pt idx="4654">
                  <c:v>465.4</c:v>
                </c:pt>
                <c:pt idx="4655">
                  <c:v>465.5</c:v>
                </c:pt>
                <c:pt idx="4656">
                  <c:v>465.6</c:v>
                </c:pt>
                <c:pt idx="4657">
                  <c:v>465.7</c:v>
                </c:pt>
                <c:pt idx="4658">
                  <c:v>465.8</c:v>
                </c:pt>
                <c:pt idx="4659">
                  <c:v>465.9</c:v>
                </c:pt>
                <c:pt idx="4660">
                  <c:v>466</c:v>
                </c:pt>
                <c:pt idx="4661">
                  <c:v>466.1</c:v>
                </c:pt>
                <c:pt idx="4662">
                  <c:v>466.2</c:v>
                </c:pt>
                <c:pt idx="4663">
                  <c:v>466.3</c:v>
                </c:pt>
                <c:pt idx="4664">
                  <c:v>466.4</c:v>
                </c:pt>
                <c:pt idx="4665">
                  <c:v>466.5</c:v>
                </c:pt>
                <c:pt idx="4666">
                  <c:v>466.6</c:v>
                </c:pt>
                <c:pt idx="4667">
                  <c:v>466.7</c:v>
                </c:pt>
                <c:pt idx="4668">
                  <c:v>466.8</c:v>
                </c:pt>
                <c:pt idx="4669">
                  <c:v>466.9</c:v>
                </c:pt>
                <c:pt idx="4670">
                  <c:v>467</c:v>
                </c:pt>
                <c:pt idx="4671">
                  <c:v>467.1</c:v>
                </c:pt>
                <c:pt idx="4672">
                  <c:v>467.2</c:v>
                </c:pt>
                <c:pt idx="4673">
                  <c:v>467.3</c:v>
                </c:pt>
                <c:pt idx="4674">
                  <c:v>467.4</c:v>
                </c:pt>
                <c:pt idx="4675">
                  <c:v>467.5</c:v>
                </c:pt>
                <c:pt idx="4676">
                  <c:v>467.6</c:v>
                </c:pt>
                <c:pt idx="4677">
                  <c:v>467.7</c:v>
                </c:pt>
                <c:pt idx="4678">
                  <c:v>467.8</c:v>
                </c:pt>
                <c:pt idx="4679">
                  <c:v>467.9</c:v>
                </c:pt>
                <c:pt idx="4680">
                  <c:v>468</c:v>
                </c:pt>
                <c:pt idx="4681">
                  <c:v>468.1</c:v>
                </c:pt>
                <c:pt idx="4682">
                  <c:v>468.2</c:v>
                </c:pt>
                <c:pt idx="4683">
                  <c:v>468.3</c:v>
                </c:pt>
                <c:pt idx="4684">
                  <c:v>468.4</c:v>
                </c:pt>
                <c:pt idx="4685">
                  <c:v>468.5</c:v>
                </c:pt>
                <c:pt idx="4686">
                  <c:v>468.6</c:v>
                </c:pt>
                <c:pt idx="4687">
                  <c:v>468.7</c:v>
                </c:pt>
                <c:pt idx="4688">
                  <c:v>468.8</c:v>
                </c:pt>
                <c:pt idx="4689">
                  <c:v>468.9</c:v>
                </c:pt>
                <c:pt idx="4690">
                  <c:v>469</c:v>
                </c:pt>
                <c:pt idx="4691">
                  <c:v>469.1</c:v>
                </c:pt>
                <c:pt idx="4692">
                  <c:v>469.2</c:v>
                </c:pt>
                <c:pt idx="4693">
                  <c:v>469.3</c:v>
                </c:pt>
                <c:pt idx="4694">
                  <c:v>469.4</c:v>
                </c:pt>
                <c:pt idx="4695">
                  <c:v>469.5</c:v>
                </c:pt>
                <c:pt idx="4696">
                  <c:v>469.6</c:v>
                </c:pt>
                <c:pt idx="4697">
                  <c:v>469.7</c:v>
                </c:pt>
                <c:pt idx="4698">
                  <c:v>469.8</c:v>
                </c:pt>
                <c:pt idx="4699">
                  <c:v>469.9</c:v>
                </c:pt>
                <c:pt idx="4700">
                  <c:v>470</c:v>
                </c:pt>
                <c:pt idx="4701">
                  <c:v>470.1</c:v>
                </c:pt>
                <c:pt idx="4702">
                  <c:v>470.2</c:v>
                </c:pt>
                <c:pt idx="4703">
                  <c:v>470.3</c:v>
                </c:pt>
                <c:pt idx="4704">
                  <c:v>470.4</c:v>
                </c:pt>
                <c:pt idx="4705">
                  <c:v>470.5</c:v>
                </c:pt>
                <c:pt idx="4706">
                  <c:v>470.6</c:v>
                </c:pt>
                <c:pt idx="4707">
                  <c:v>470.7</c:v>
                </c:pt>
                <c:pt idx="4708">
                  <c:v>470.8</c:v>
                </c:pt>
                <c:pt idx="4709">
                  <c:v>470.9</c:v>
                </c:pt>
                <c:pt idx="4710">
                  <c:v>471</c:v>
                </c:pt>
                <c:pt idx="4711">
                  <c:v>471.1</c:v>
                </c:pt>
                <c:pt idx="4712">
                  <c:v>471.2</c:v>
                </c:pt>
                <c:pt idx="4713">
                  <c:v>471.3</c:v>
                </c:pt>
                <c:pt idx="4714">
                  <c:v>471.4</c:v>
                </c:pt>
                <c:pt idx="4715">
                  <c:v>471.5</c:v>
                </c:pt>
                <c:pt idx="4716">
                  <c:v>471.6</c:v>
                </c:pt>
                <c:pt idx="4717">
                  <c:v>471.7</c:v>
                </c:pt>
                <c:pt idx="4718">
                  <c:v>471.8</c:v>
                </c:pt>
                <c:pt idx="4719">
                  <c:v>471.9</c:v>
                </c:pt>
                <c:pt idx="4720">
                  <c:v>472</c:v>
                </c:pt>
                <c:pt idx="4721">
                  <c:v>472.1</c:v>
                </c:pt>
                <c:pt idx="4722">
                  <c:v>472.2</c:v>
                </c:pt>
                <c:pt idx="4723">
                  <c:v>472.3</c:v>
                </c:pt>
                <c:pt idx="4724">
                  <c:v>472.4</c:v>
                </c:pt>
                <c:pt idx="4725">
                  <c:v>472.5</c:v>
                </c:pt>
                <c:pt idx="4726">
                  <c:v>472.6</c:v>
                </c:pt>
                <c:pt idx="4727">
                  <c:v>472.7</c:v>
                </c:pt>
                <c:pt idx="4728">
                  <c:v>472.8</c:v>
                </c:pt>
                <c:pt idx="4729">
                  <c:v>472.9</c:v>
                </c:pt>
                <c:pt idx="4730">
                  <c:v>473</c:v>
                </c:pt>
                <c:pt idx="4731">
                  <c:v>473.1</c:v>
                </c:pt>
                <c:pt idx="4732">
                  <c:v>473.2</c:v>
                </c:pt>
                <c:pt idx="4733">
                  <c:v>473.3</c:v>
                </c:pt>
                <c:pt idx="4734">
                  <c:v>473.4</c:v>
                </c:pt>
                <c:pt idx="4735">
                  <c:v>473.5</c:v>
                </c:pt>
                <c:pt idx="4736">
                  <c:v>473.6</c:v>
                </c:pt>
                <c:pt idx="4737">
                  <c:v>473.7</c:v>
                </c:pt>
                <c:pt idx="4738">
                  <c:v>473.8</c:v>
                </c:pt>
                <c:pt idx="4739">
                  <c:v>473.9</c:v>
                </c:pt>
                <c:pt idx="4740">
                  <c:v>474</c:v>
                </c:pt>
                <c:pt idx="4741">
                  <c:v>474.1</c:v>
                </c:pt>
                <c:pt idx="4742">
                  <c:v>474.2</c:v>
                </c:pt>
                <c:pt idx="4743">
                  <c:v>474.3</c:v>
                </c:pt>
                <c:pt idx="4744">
                  <c:v>474.4</c:v>
                </c:pt>
                <c:pt idx="4745">
                  <c:v>474.5</c:v>
                </c:pt>
                <c:pt idx="4746">
                  <c:v>474.6</c:v>
                </c:pt>
                <c:pt idx="4747">
                  <c:v>474.7</c:v>
                </c:pt>
                <c:pt idx="4748">
                  <c:v>474.8</c:v>
                </c:pt>
                <c:pt idx="4749">
                  <c:v>474.9</c:v>
                </c:pt>
                <c:pt idx="4750">
                  <c:v>475</c:v>
                </c:pt>
                <c:pt idx="4751">
                  <c:v>475.1</c:v>
                </c:pt>
                <c:pt idx="4752">
                  <c:v>475.2</c:v>
                </c:pt>
                <c:pt idx="4753">
                  <c:v>475.3</c:v>
                </c:pt>
                <c:pt idx="4754">
                  <c:v>475.4</c:v>
                </c:pt>
                <c:pt idx="4755">
                  <c:v>475.5</c:v>
                </c:pt>
                <c:pt idx="4756">
                  <c:v>475.6</c:v>
                </c:pt>
                <c:pt idx="4757">
                  <c:v>475.7</c:v>
                </c:pt>
                <c:pt idx="4758">
                  <c:v>475.8</c:v>
                </c:pt>
                <c:pt idx="4759">
                  <c:v>475.9</c:v>
                </c:pt>
                <c:pt idx="4760">
                  <c:v>476</c:v>
                </c:pt>
                <c:pt idx="4761">
                  <c:v>476.1</c:v>
                </c:pt>
                <c:pt idx="4762">
                  <c:v>476.2</c:v>
                </c:pt>
                <c:pt idx="4763">
                  <c:v>476.3</c:v>
                </c:pt>
                <c:pt idx="4764">
                  <c:v>476.4</c:v>
                </c:pt>
                <c:pt idx="4765">
                  <c:v>476.5</c:v>
                </c:pt>
                <c:pt idx="4766">
                  <c:v>476.6</c:v>
                </c:pt>
                <c:pt idx="4767">
                  <c:v>476.7</c:v>
                </c:pt>
                <c:pt idx="4768">
                  <c:v>476.8</c:v>
                </c:pt>
                <c:pt idx="4769">
                  <c:v>476.9</c:v>
                </c:pt>
                <c:pt idx="4770">
                  <c:v>477</c:v>
                </c:pt>
                <c:pt idx="4771">
                  <c:v>477.1</c:v>
                </c:pt>
                <c:pt idx="4772">
                  <c:v>477.2</c:v>
                </c:pt>
                <c:pt idx="4773">
                  <c:v>477.3</c:v>
                </c:pt>
                <c:pt idx="4774">
                  <c:v>477.4</c:v>
                </c:pt>
                <c:pt idx="4775">
                  <c:v>477.5</c:v>
                </c:pt>
                <c:pt idx="4776">
                  <c:v>477.6</c:v>
                </c:pt>
                <c:pt idx="4777">
                  <c:v>477.7</c:v>
                </c:pt>
                <c:pt idx="4778">
                  <c:v>477.8</c:v>
                </c:pt>
                <c:pt idx="4779">
                  <c:v>477.9</c:v>
                </c:pt>
                <c:pt idx="4780">
                  <c:v>478</c:v>
                </c:pt>
                <c:pt idx="4781">
                  <c:v>478.1</c:v>
                </c:pt>
                <c:pt idx="4782">
                  <c:v>478.2</c:v>
                </c:pt>
                <c:pt idx="4783">
                  <c:v>478.3</c:v>
                </c:pt>
                <c:pt idx="4784">
                  <c:v>478.4</c:v>
                </c:pt>
                <c:pt idx="4785">
                  <c:v>478.5</c:v>
                </c:pt>
                <c:pt idx="4786">
                  <c:v>478.6</c:v>
                </c:pt>
                <c:pt idx="4787">
                  <c:v>478.7</c:v>
                </c:pt>
                <c:pt idx="4788">
                  <c:v>478.8</c:v>
                </c:pt>
                <c:pt idx="4789">
                  <c:v>478.9</c:v>
                </c:pt>
                <c:pt idx="4790">
                  <c:v>479</c:v>
                </c:pt>
                <c:pt idx="4791">
                  <c:v>479.1</c:v>
                </c:pt>
                <c:pt idx="4792">
                  <c:v>479.2</c:v>
                </c:pt>
                <c:pt idx="4793">
                  <c:v>479.3</c:v>
                </c:pt>
                <c:pt idx="4794">
                  <c:v>479.4</c:v>
                </c:pt>
                <c:pt idx="4795">
                  <c:v>479.5</c:v>
                </c:pt>
                <c:pt idx="4796">
                  <c:v>479.6</c:v>
                </c:pt>
                <c:pt idx="4797">
                  <c:v>479.7</c:v>
                </c:pt>
                <c:pt idx="4798">
                  <c:v>479.8</c:v>
                </c:pt>
                <c:pt idx="4799">
                  <c:v>479.9</c:v>
                </c:pt>
                <c:pt idx="4800">
                  <c:v>480</c:v>
                </c:pt>
                <c:pt idx="4801">
                  <c:v>480.1</c:v>
                </c:pt>
                <c:pt idx="4802">
                  <c:v>480.2</c:v>
                </c:pt>
                <c:pt idx="4803">
                  <c:v>480.3</c:v>
                </c:pt>
                <c:pt idx="4804">
                  <c:v>480.4</c:v>
                </c:pt>
                <c:pt idx="4805">
                  <c:v>480.5</c:v>
                </c:pt>
                <c:pt idx="4806">
                  <c:v>480.6</c:v>
                </c:pt>
                <c:pt idx="4807">
                  <c:v>480.7</c:v>
                </c:pt>
                <c:pt idx="4808">
                  <c:v>480.8</c:v>
                </c:pt>
                <c:pt idx="4809">
                  <c:v>480.9</c:v>
                </c:pt>
                <c:pt idx="4810">
                  <c:v>481</c:v>
                </c:pt>
                <c:pt idx="4811">
                  <c:v>481.1</c:v>
                </c:pt>
                <c:pt idx="4812">
                  <c:v>481.2</c:v>
                </c:pt>
                <c:pt idx="4813">
                  <c:v>481.3</c:v>
                </c:pt>
                <c:pt idx="4814">
                  <c:v>481.4</c:v>
                </c:pt>
                <c:pt idx="4815">
                  <c:v>481.5</c:v>
                </c:pt>
                <c:pt idx="4816">
                  <c:v>481.6</c:v>
                </c:pt>
                <c:pt idx="4817">
                  <c:v>481.7</c:v>
                </c:pt>
                <c:pt idx="4818">
                  <c:v>481.8</c:v>
                </c:pt>
                <c:pt idx="4819">
                  <c:v>481.9</c:v>
                </c:pt>
                <c:pt idx="4820">
                  <c:v>482</c:v>
                </c:pt>
                <c:pt idx="4821">
                  <c:v>482.1</c:v>
                </c:pt>
                <c:pt idx="4822">
                  <c:v>482.2</c:v>
                </c:pt>
                <c:pt idx="4823">
                  <c:v>482.3</c:v>
                </c:pt>
                <c:pt idx="4824">
                  <c:v>482.4</c:v>
                </c:pt>
                <c:pt idx="4825">
                  <c:v>482.5</c:v>
                </c:pt>
                <c:pt idx="4826">
                  <c:v>482.6</c:v>
                </c:pt>
                <c:pt idx="4827">
                  <c:v>482.7</c:v>
                </c:pt>
                <c:pt idx="4828">
                  <c:v>482.8</c:v>
                </c:pt>
                <c:pt idx="4829">
                  <c:v>482.9</c:v>
                </c:pt>
                <c:pt idx="4830">
                  <c:v>483</c:v>
                </c:pt>
                <c:pt idx="4831">
                  <c:v>483.1</c:v>
                </c:pt>
                <c:pt idx="4832">
                  <c:v>483.2</c:v>
                </c:pt>
                <c:pt idx="4833">
                  <c:v>483.3</c:v>
                </c:pt>
                <c:pt idx="4834">
                  <c:v>483.4</c:v>
                </c:pt>
                <c:pt idx="4835">
                  <c:v>483.5</c:v>
                </c:pt>
                <c:pt idx="4836">
                  <c:v>483.6</c:v>
                </c:pt>
                <c:pt idx="4837">
                  <c:v>483.7</c:v>
                </c:pt>
                <c:pt idx="4838">
                  <c:v>483.8</c:v>
                </c:pt>
                <c:pt idx="4839">
                  <c:v>483.9</c:v>
                </c:pt>
                <c:pt idx="4840">
                  <c:v>484</c:v>
                </c:pt>
                <c:pt idx="4841">
                  <c:v>484.1</c:v>
                </c:pt>
                <c:pt idx="4842">
                  <c:v>484.2</c:v>
                </c:pt>
                <c:pt idx="4843">
                  <c:v>484.3</c:v>
                </c:pt>
                <c:pt idx="4844">
                  <c:v>484.4</c:v>
                </c:pt>
                <c:pt idx="4845">
                  <c:v>484.5</c:v>
                </c:pt>
                <c:pt idx="4846">
                  <c:v>484.6</c:v>
                </c:pt>
                <c:pt idx="4847">
                  <c:v>484.7</c:v>
                </c:pt>
                <c:pt idx="4848">
                  <c:v>484.8</c:v>
                </c:pt>
                <c:pt idx="4849">
                  <c:v>484.9</c:v>
                </c:pt>
                <c:pt idx="4850">
                  <c:v>485</c:v>
                </c:pt>
                <c:pt idx="4851">
                  <c:v>485.1</c:v>
                </c:pt>
                <c:pt idx="4852">
                  <c:v>485.2</c:v>
                </c:pt>
                <c:pt idx="4853">
                  <c:v>485.3</c:v>
                </c:pt>
                <c:pt idx="4854">
                  <c:v>485.4</c:v>
                </c:pt>
                <c:pt idx="4855">
                  <c:v>485.5</c:v>
                </c:pt>
                <c:pt idx="4856">
                  <c:v>485.6</c:v>
                </c:pt>
                <c:pt idx="4857">
                  <c:v>485.7</c:v>
                </c:pt>
                <c:pt idx="4858">
                  <c:v>485.8</c:v>
                </c:pt>
                <c:pt idx="4859">
                  <c:v>485.9</c:v>
                </c:pt>
                <c:pt idx="4860">
                  <c:v>486</c:v>
                </c:pt>
                <c:pt idx="4861">
                  <c:v>486.1</c:v>
                </c:pt>
                <c:pt idx="4862">
                  <c:v>486.2</c:v>
                </c:pt>
                <c:pt idx="4863">
                  <c:v>486.3</c:v>
                </c:pt>
                <c:pt idx="4864">
                  <c:v>486.4</c:v>
                </c:pt>
                <c:pt idx="4865">
                  <c:v>486.5</c:v>
                </c:pt>
                <c:pt idx="4866">
                  <c:v>486.6</c:v>
                </c:pt>
                <c:pt idx="4867">
                  <c:v>486.7</c:v>
                </c:pt>
                <c:pt idx="4868">
                  <c:v>486.8</c:v>
                </c:pt>
                <c:pt idx="4869">
                  <c:v>486.9</c:v>
                </c:pt>
                <c:pt idx="4870">
                  <c:v>487</c:v>
                </c:pt>
                <c:pt idx="4871">
                  <c:v>487.1</c:v>
                </c:pt>
                <c:pt idx="4872">
                  <c:v>487.2</c:v>
                </c:pt>
                <c:pt idx="4873">
                  <c:v>487.3</c:v>
                </c:pt>
                <c:pt idx="4874">
                  <c:v>487.4</c:v>
                </c:pt>
                <c:pt idx="4875">
                  <c:v>487.5</c:v>
                </c:pt>
                <c:pt idx="4876">
                  <c:v>487.6</c:v>
                </c:pt>
                <c:pt idx="4877">
                  <c:v>487.7</c:v>
                </c:pt>
                <c:pt idx="4878">
                  <c:v>487.8</c:v>
                </c:pt>
                <c:pt idx="4879">
                  <c:v>487.9</c:v>
                </c:pt>
                <c:pt idx="4880">
                  <c:v>488</c:v>
                </c:pt>
                <c:pt idx="4881">
                  <c:v>488.1</c:v>
                </c:pt>
                <c:pt idx="4882">
                  <c:v>488.2</c:v>
                </c:pt>
                <c:pt idx="4883">
                  <c:v>488.3</c:v>
                </c:pt>
                <c:pt idx="4884">
                  <c:v>488.4</c:v>
                </c:pt>
                <c:pt idx="4885">
                  <c:v>488.5</c:v>
                </c:pt>
                <c:pt idx="4886">
                  <c:v>488.6</c:v>
                </c:pt>
                <c:pt idx="4887">
                  <c:v>488.7</c:v>
                </c:pt>
                <c:pt idx="4888">
                  <c:v>488.8</c:v>
                </c:pt>
                <c:pt idx="4889">
                  <c:v>488.9</c:v>
                </c:pt>
                <c:pt idx="4890">
                  <c:v>489</c:v>
                </c:pt>
                <c:pt idx="4891">
                  <c:v>489.1</c:v>
                </c:pt>
                <c:pt idx="4892">
                  <c:v>489.2</c:v>
                </c:pt>
                <c:pt idx="4893">
                  <c:v>489.3</c:v>
                </c:pt>
                <c:pt idx="4894">
                  <c:v>489.4</c:v>
                </c:pt>
                <c:pt idx="4895">
                  <c:v>489.5</c:v>
                </c:pt>
                <c:pt idx="4896">
                  <c:v>489.6</c:v>
                </c:pt>
                <c:pt idx="4897">
                  <c:v>489.7</c:v>
                </c:pt>
                <c:pt idx="4898">
                  <c:v>489.8</c:v>
                </c:pt>
                <c:pt idx="4899">
                  <c:v>489.9</c:v>
                </c:pt>
                <c:pt idx="4900">
                  <c:v>490</c:v>
                </c:pt>
                <c:pt idx="4901">
                  <c:v>490.1</c:v>
                </c:pt>
                <c:pt idx="4902">
                  <c:v>490.2</c:v>
                </c:pt>
                <c:pt idx="4903">
                  <c:v>490.3</c:v>
                </c:pt>
                <c:pt idx="4904">
                  <c:v>490.4</c:v>
                </c:pt>
                <c:pt idx="4905">
                  <c:v>490.5</c:v>
                </c:pt>
                <c:pt idx="4906">
                  <c:v>490.6</c:v>
                </c:pt>
                <c:pt idx="4907">
                  <c:v>490.7</c:v>
                </c:pt>
                <c:pt idx="4908">
                  <c:v>490.8</c:v>
                </c:pt>
                <c:pt idx="4909">
                  <c:v>490.9</c:v>
                </c:pt>
                <c:pt idx="4910">
                  <c:v>491</c:v>
                </c:pt>
                <c:pt idx="4911">
                  <c:v>491.1</c:v>
                </c:pt>
                <c:pt idx="4912">
                  <c:v>491.2</c:v>
                </c:pt>
                <c:pt idx="4913">
                  <c:v>491.3</c:v>
                </c:pt>
                <c:pt idx="4914">
                  <c:v>491.4</c:v>
                </c:pt>
                <c:pt idx="4915">
                  <c:v>491.5</c:v>
                </c:pt>
                <c:pt idx="4916">
                  <c:v>491.6</c:v>
                </c:pt>
                <c:pt idx="4917">
                  <c:v>491.7</c:v>
                </c:pt>
                <c:pt idx="4918">
                  <c:v>491.8</c:v>
                </c:pt>
                <c:pt idx="4919">
                  <c:v>491.9</c:v>
                </c:pt>
                <c:pt idx="4920">
                  <c:v>492</c:v>
                </c:pt>
                <c:pt idx="4921">
                  <c:v>492.1</c:v>
                </c:pt>
                <c:pt idx="4922">
                  <c:v>492.2</c:v>
                </c:pt>
                <c:pt idx="4923">
                  <c:v>492.3</c:v>
                </c:pt>
                <c:pt idx="4924">
                  <c:v>492.4</c:v>
                </c:pt>
                <c:pt idx="4925">
                  <c:v>492.5</c:v>
                </c:pt>
                <c:pt idx="4926">
                  <c:v>492.6</c:v>
                </c:pt>
                <c:pt idx="4927">
                  <c:v>492.7</c:v>
                </c:pt>
                <c:pt idx="4928">
                  <c:v>492.8</c:v>
                </c:pt>
                <c:pt idx="4929">
                  <c:v>492.9</c:v>
                </c:pt>
                <c:pt idx="4930">
                  <c:v>493</c:v>
                </c:pt>
                <c:pt idx="4931">
                  <c:v>493.1</c:v>
                </c:pt>
                <c:pt idx="4932">
                  <c:v>493.2</c:v>
                </c:pt>
                <c:pt idx="4933">
                  <c:v>493.3</c:v>
                </c:pt>
                <c:pt idx="4934">
                  <c:v>493.4</c:v>
                </c:pt>
                <c:pt idx="4935">
                  <c:v>493.5</c:v>
                </c:pt>
                <c:pt idx="4936">
                  <c:v>493.6</c:v>
                </c:pt>
                <c:pt idx="4937">
                  <c:v>493.7</c:v>
                </c:pt>
                <c:pt idx="4938">
                  <c:v>493.8</c:v>
                </c:pt>
                <c:pt idx="4939">
                  <c:v>493.9</c:v>
                </c:pt>
                <c:pt idx="4940">
                  <c:v>494</c:v>
                </c:pt>
                <c:pt idx="4941">
                  <c:v>494.1</c:v>
                </c:pt>
                <c:pt idx="4942">
                  <c:v>494.2</c:v>
                </c:pt>
                <c:pt idx="4943">
                  <c:v>494.3</c:v>
                </c:pt>
                <c:pt idx="4944">
                  <c:v>494.4</c:v>
                </c:pt>
                <c:pt idx="4945">
                  <c:v>494.5</c:v>
                </c:pt>
                <c:pt idx="4946">
                  <c:v>494.6</c:v>
                </c:pt>
                <c:pt idx="4947">
                  <c:v>494.7</c:v>
                </c:pt>
                <c:pt idx="4948">
                  <c:v>494.8</c:v>
                </c:pt>
                <c:pt idx="4949">
                  <c:v>494.9</c:v>
                </c:pt>
                <c:pt idx="4950">
                  <c:v>495</c:v>
                </c:pt>
                <c:pt idx="4951">
                  <c:v>495.1</c:v>
                </c:pt>
                <c:pt idx="4952">
                  <c:v>495.2</c:v>
                </c:pt>
                <c:pt idx="4953">
                  <c:v>495.3</c:v>
                </c:pt>
                <c:pt idx="4954">
                  <c:v>495.4</c:v>
                </c:pt>
                <c:pt idx="4955">
                  <c:v>495.5</c:v>
                </c:pt>
                <c:pt idx="4956">
                  <c:v>495.6</c:v>
                </c:pt>
                <c:pt idx="4957">
                  <c:v>495.7</c:v>
                </c:pt>
                <c:pt idx="4958">
                  <c:v>495.8</c:v>
                </c:pt>
                <c:pt idx="4959">
                  <c:v>495.9</c:v>
                </c:pt>
                <c:pt idx="4960">
                  <c:v>496</c:v>
                </c:pt>
                <c:pt idx="4961">
                  <c:v>496.1</c:v>
                </c:pt>
                <c:pt idx="4962">
                  <c:v>496.2</c:v>
                </c:pt>
                <c:pt idx="4963">
                  <c:v>496.3</c:v>
                </c:pt>
                <c:pt idx="4964">
                  <c:v>496.4</c:v>
                </c:pt>
                <c:pt idx="4965">
                  <c:v>496.5</c:v>
                </c:pt>
                <c:pt idx="4966">
                  <c:v>496.6</c:v>
                </c:pt>
                <c:pt idx="4967">
                  <c:v>496.7</c:v>
                </c:pt>
                <c:pt idx="4968">
                  <c:v>496.8</c:v>
                </c:pt>
                <c:pt idx="4969">
                  <c:v>496.9</c:v>
                </c:pt>
                <c:pt idx="4970">
                  <c:v>497</c:v>
                </c:pt>
                <c:pt idx="4971">
                  <c:v>497.1</c:v>
                </c:pt>
                <c:pt idx="4972">
                  <c:v>497.2</c:v>
                </c:pt>
                <c:pt idx="4973">
                  <c:v>497.3</c:v>
                </c:pt>
                <c:pt idx="4974">
                  <c:v>497.4</c:v>
                </c:pt>
                <c:pt idx="4975">
                  <c:v>497.5</c:v>
                </c:pt>
                <c:pt idx="4976">
                  <c:v>497.6</c:v>
                </c:pt>
                <c:pt idx="4977">
                  <c:v>497.7</c:v>
                </c:pt>
                <c:pt idx="4978">
                  <c:v>497.8</c:v>
                </c:pt>
                <c:pt idx="4979">
                  <c:v>497.9</c:v>
                </c:pt>
                <c:pt idx="4980">
                  <c:v>498</c:v>
                </c:pt>
                <c:pt idx="4981">
                  <c:v>498.1</c:v>
                </c:pt>
                <c:pt idx="4982">
                  <c:v>498.2</c:v>
                </c:pt>
                <c:pt idx="4983">
                  <c:v>498.3</c:v>
                </c:pt>
                <c:pt idx="4984">
                  <c:v>498.4</c:v>
                </c:pt>
                <c:pt idx="4985">
                  <c:v>498.5</c:v>
                </c:pt>
                <c:pt idx="4986">
                  <c:v>498.6</c:v>
                </c:pt>
                <c:pt idx="4987">
                  <c:v>498.7</c:v>
                </c:pt>
                <c:pt idx="4988">
                  <c:v>498.8</c:v>
                </c:pt>
                <c:pt idx="4989">
                  <c:v>498.9</c:v>
                </c:pt>
                <c:pt idx="4990">
                  <c:v>499</c:v>
                </c:pt>
                <c:pt idx="4991">
                  <c:v>499.1</c:v>
                </c:pt>
                <c:pt idx="4992">
                  <c:v>499.2</c:v>
                </c:pt>
                <c:pt idx="4993">
                  <c:v>499.3</c:v>
                </c:pt>
                <c:pt idx="4994">
                  <c:v>499.4</c:v>
                </c:pt>
                <c:pt idx="4995">
                  <c:v>499.5</c:v>
                </c:pt>
                <c:pt idx="4996">
                  <c:v>499.6</c:v>
                </c:pt>
                <c:pt idx="4997">
                  <c:v>499.7</c:v>
                </c:pt>
                <c:pt idx="4998">
                  <c:v>499.8</c:v>
                </c:pt>
                <c:pt idx="4999">
                  <c:v>499.9</c:v>
                </c:pt>
                <c:pt idx="5000">
                  <c:v>500</c:v>
                </c:pt>
                <c:pt idx="5001">
                  <c:v>500.1</c:v>
                </c:pt>
                <c:pt idx="5002">
                  <c:v>500.2</c:v>
                </c:pt>
                <c:pt idx="5003">
                  <c:v>500.3</c:v>
                </c:pt>
                <c:pt idx="5004">
                  <c:v>500.4</c:v>
                </c:pt>
                <c:pt idx="5005">
                  <c:v>500.5</c:v>
                </c:pt>
                <c:pt idx="5006">
                  <c:v>500.6</c:v>
                </c:pt>
                <c:pt idx="5007">
                  <c:v>500.7</c:v>
                </c:pt>
                <c:pt idx="5008">
                  <c:v>500.8</c:v>
                </c:pt>
                <c:pt idx="5009">
                  <c:v>500.9</c:v>
                </c:pt>
                <c:pt idx="5010">
                  <c:v>501</c:v>
                </c:pt>
                <c:pt idx="5011">
                  <c:v>501.1</c:v>
                </c:pt>
                <c:pt idx="5012">
                  <c:v>501.2</c:v>
                </c:pt>
                <c:pt idx="5013">
                  <c:v>501.3</c:v>
                </c:pt>
                <c:pt idx="5014">
                  <c:v>501.4</c:v>
                </c:pt>
                <c:pt idx="5015">
                  <c:v>501.5</c:v>
                </c:pt>
                <c:pt idx="5016">
                  <c:v>501.6</c:v>
                </c:pt>
                <c:pt idx="5017">
                  <c:v>501.7</c:v>
                </c:pt>
                <c:pt idx="5018">
                  <c:v>501.8</c:v>
                </c:pt>
                <c:pt idx="5019">
                  <c:v>501.9</c:v>
                </c:pt>
                <c:pt idx="5020">
                  <c:v>502</c:v>
                </c:pt>
                <c:pt idx="5021">
                  <c:v>502.1</c:v>
                </c:pt>
                <c:pt idx="5022">
                  <c:v>502.2</c:v>
                </c:pt>
                <c:pt idx="5023">
                  <c:v>502.3</c:v>
                </c:pt>
                <c:pt idx="5024">
                  <c:v>502.4</c:v>
                </c:pt>
                <c:pt idx="5025">
                  <c:v>502.5</c:v>
                </c:pt>
                <c:pt idx="5026">
                  <c:v>502.6</c:v>
                </c:pt>
                <c:pt idx="5027">
                  <c:v>502.7</c:v>
                </c:pt>
                <c:pt idx="5028">
                  <c:v>502.8</c:v>
                </c:pt>
                <c:pt idx="5029">
                  <c:v>502.9</c:v>
                </c:pt>
                <c:pt idx="5030">
                  <c:v>503</c:v>
                </c:pt>
                <c:pt idx="5031">
                  <c:v>503.1</c:v>
                </c:pt>
                <c:pt idx="5032">
                  <c:v>503.2</c:v>
                </c:pt>
                <c:pt idx="5033">
                  <c:v>503.3</c:v>
                </c:pt>
                <c:pt idx="5034">
                  <c:v>503.4</c:v>
                </c:pt>
                <c:pt idx="5035">
                  <c:v>503.5</c:v>
                </c:pt>
                <c:pt idx="5036">
                  <c:v>503.6</c:v>
                </c:pt>
                <c:pt idx="5037">
                  <c:v>503.7</c:v>
                </c:pt>
                <c:pt idx="5038">
                  <c:v>503.8</c:v>
                </c:pt>
                <c:pt idx="5039">
                  <c:v>503.9</c:v>
                </c:pt>
                <c:pt idx="5040">
                  <c:v>504</c:v>
                </c:pt>
                <c:pt idx="5041">
                  <c:v>504.1</c:v>
                </c:pt>
                <c:pt idx="5042">
                  <c:v>504.2</c:v>
                </c:pt>
                <c:pt idx="5043">
                  <c:v>504.3</c:v>
                </c:pt>
                <c:pt idx="5044">
                  <c:v>504.4</c:v>
                </c:pt>
                <c:pt idx="5045">
                  <c:v>504.5</c:v>
                </c:pt>
                <c:pt idx="5046">
                  <c:v>504.6</c:v>
                </c:pt>
                <c:pt idx="5047">
                  <c:v>504.7</c:v>
                </c:pt>
                <c:pt idx="5048">
                  <c:v>504.8</c:v>
                </c:pt>
                <c:pt idx="5049">
                  <c:v>504.9</c:v>
                </c:pt>
                <c:pt idx="5050">
                  <c:v>505</c:v>
                </c:pt>
                <c:pt idx="5051">
                  <c:v>505.1</c:v>
                </c:pt>
                <c:pt idx="5052">
                  <c:v>505.2</c:v>
                </c:pt>
                <c:pt idx="5053">
                  <c:v>505.3</c:v>
                </c:pt>
                <c:pt idx="5054">
                  <c:v>505.4</c:v>
                </c:pt>
                <c:pt idx="5055">
                  <c:v>505.5</c:v>
                </c:pt>
                <c:pt idx="5056">
                  <c:v>505.6</c:v>
                </c:pt>
                <c:pt idx="5057">
                  <c:v>505.7</c:v>
                </c:pt>
                <c:pt idx="5058">
                  <c:v>505.8</c:v>
                </c:pt>
                <c:pt idx="5059">
                  <c:v>505.9</c:v>
                </c:pt>
                <c:pt idx="5060">
                  <c:v>506</c:v>
                </c:pt>
                <c:pt idx="5061">
                  <c:v>506.1</c:v>
                </c:pt>
                <c:pt idx="5062">
                  <c:v>506.2</c:v>
                </c:pt>
                <c:pt idx="5063">
                  <c:v>506.3</c:v>
                </c:pt>
                <c:pt idx="5064">
                  <c:v>506.4</c:v>
                </c:pt>
                <c:pt idx="5065">
                  <c:v>506.5</c:v>
                </c:pt>
                <c:pt idx="5066">
                  <c:v>506.6</c:v>
                </c:pt>
                <c:pt idx="5067">
                  <c:v>506.7</c:v>
                </c:pt>
                <c:pt idx="5068">
                  <c:v>506.8</c:v>
                </c:pt>
                <c:pt idx="5069">
                  <c:v>506.9</c:v>
                </c:pt>
                <c:pt idx="5070">
                  <c:v>507</c:v>
                </c:pt>
                <c:pt idx="5071">
                  <c:v>507.1</c:v>
                </c:pt>
                <c:pt idx="5072">
                  <c:v>507.2</c:v>
                </c:pt>
                <c:pt idx="5073">
                  <c:v>507.3</c:v>
                </c:pt>
                <c:pt idx="5074">
                  <c:v>507.4</c:v>
                </c:pt>
                <c:pt idx="5075">
                  <c:v>507.5</c:v>
                </c:pt>
                <c:pt idx="5076">
                  <c:v>507.6</c:v>
                </c:pt>
                <c:pt idx="5077">
                  <c:v>507.7</c:v>
                </c:pt>
                <c:pt idx="5078">
                  <c:v>507.8</c:v>
                </c:pt>
                <c:pt idx="5079">
                  <c:v>507.9</c:v>
                </c:pt>
                <c:pt idx="5080">
                  <c:v>508</c:v>
                </c:pt>
                <c:pt idx="5081">
                  <c:v>508.1</c:v>
                </c:pt>
                <c:pt idx="5082">
                  <c:v>508.2</c:v>
                </c:pt>
                <c:pt idx="5083">
                  <c:v>508.3</c:v>
                </c:pt>
                <c:pt idx="5084">
                  <c:v>508.4</c:v>
                </c:pt>
                <c:pt idx="5085">
                  <c:v>508.5</c:v>
                </c:pt>
                <c:pt idx="5086">
                  <c:v>508.6</c:v>
                </c:pt>
                <c:pt idx="5087">
                  <c:v>508.7</c:v>
                </c:pt>
                <c:pt idx="5088">
                  <c:v>508.8</c:v>
                </c:pt>
                <c:pt idx="5089">
                  <c:v>508.9</c:v>
                </c:pt>
                <c:pt idx="5090">
                  <c:v>509</c:v>
                </c:pt>
                <c:pt idx="5091">
                  <c:v>509.1</c:v>
                </c:pt>
                <c:pt idx="5092">
                  <c:v>509.2</c:v>
                </c:pt>
                <c:pt idx="5093">
                  <c:v>509.3</c:v>
                </c:pt>
                <c:pt idx="5094">
                  <c:v>509.4</c:v>
                </c:pt>
                <c:pt idx="5095">
                  <c:v>509.5</c:v>
                </c:pt>
                <c:pt idx="5096">
                  <c:v>509.6</c:v>
                </c:pt>
                <c:pt idx="5097">
                  <c:v>509.7</c:v>
                </c:pt>
                <c:pt idx="5098">
                  <c:v>509.8</c:v>
                </c:pt>
                <c:pt idx="5099">
                  <c:v>509.9</c:v>
                </c:pt>
                <c:pt idx="5100">
                  <c:v>510</c:v>
                </c:pt>
                <c:pt idx="5101">
                  <c:v>510.1</c:v>
                </c:pt>
                <c:pt idx="5102">
                  <c:v>510.2</c:v>
                </c:pt>
                <c:pt idx="5103">
                  <c:v>510.3</c:v>
                </c:pt>
                <c:pt idx="5104">
                  <c:v>510.4</c:v>
                </c:pt>
                <c:pt idx="5105">
                  <c:v>510.5</c:v>
                </c:pt>
                <c:pt idx="5106">
                  <c:v>510.6</c:v>
                </c:pt>
                <c:pt idx="5107">
                  <c:v>510.7</c:v>
                </c:pt>
                <c:pt idx="5108">
                  <c:v>510.8</c:v>
                </c:pt>
                <c:pt idx="5109">
                  <c:v>510.9</c:v>
                </c:pt>
                <c:pt idx="5110">
                  <c:v>511</c:v>
                </c:pt>
                <c:pt idx="5111">
                  <c:v>511.1</c:v>
                </c:pt>
                <c:pt idx="5112">
                  <c:v>511.2</c:v>
                </c:pt>
                <c:pt idx="5113">
                  <c:v>511.3</c:v>
                </c:pt>
                <c:pt idx="5114">
                  <c:v>511.4</c:v>
                </c:pt>
                <c:pt idx="5115">
                  <c:v>511.5</c:v>
                </c:pt>
                <c:pt idx="5116">
                  <c:v>511.6</c:v>
                </c:pt>
                <c:pt idx="5117">
                  <c:v>511.7</c:v>
                </c:pt>
                <c:pt idx="5118">
                  <c:v>511.8</c:v>
                </c:pt>
                <c:pt idx="5119">
                  <c:v>511.9</c:v>
                </c:pt>
                <c:pt idx="5120">
                  <c:v>512</c:v>
                </c:pt>
                <c:pt idx="5121">
                  <c:v>512.1</c:v>
                </c:pt>
                <c:pt idx="5122">
                  <c:v>512.2</c:v>
                </c:pt>
                <c:pt idx="5123">
                  <c:v>512.3</c:v>
                </c:pt>
                <c:pt idx="5124">
                  <c:v>512.4</c:v>
                </c:pt>
                <c:pt idx="5125">
                  <c:v>512.5</c:v>
                </c:pt>
                <c:pt idx="5126">
                  <c:v>512.6</c:v>
                </c:pt>
                <c:pt idx="5127">
                  <c:v>512.7</c:v>
                </c:pt>
                <c:pt idx="5128">
                  <c:v>512.8</c:v>
                </c:pt>
                <c:pt idx="5129">
                  <c:v>512.9</c:v>
                </c:pt>
                <c:pt idx="5130">
                  <c:v>513</c:v>
                </c:pt>
                <c:pt idx="5131">
                  <c:v>513.1</c:v>
                </c:pt>
                <c:pt idx="5132">
                  <c:v>513.2</c:v>
                </c:pt>
                <c:pt idx="5133">
                  <c:v>513.3</c:v>
                </c:pt>
                <c:pt idx="5134">
                  <c:v>513.4</c:v>
                </c:pt>
                <c:pt idx="5135">
                  <c:v>513.5</c:v>
                </c:pt>
                <c:pt idx="5136">
                  <c:v>513.6</c:v>
                </c:pt>
                <c:pt idx="5137">
                  <c:v>513.7</c:v>
                </c:pt>
                <c:pt idx="5138">
                  <c:v>513.8</c:v>
                </c:pt>
                <c:pt idx="5139">
                  <c:v>513.9</c:v>
                </c:pt>
                <c:pt idx="5140">
                  <c:v>514</c:v>
                </c:pt>
                <c:pt idx="5141">
                  <c:v>514.1</c:v>
                </c:pt>
                <c:pt idx="5142">
                  <c:v>514.2</c:v>
                </c:pt>
                <c:pt idx="5143">
                  <c:v>514.3</c:v>
                </c:pt>
                <c:pt idx="5144">
                  <c:v>514.4</c:v>
                </c:pt>
                <c:pt idx="5145">
                  <c:v>514.5</c:v>
                </c:pt>
                <c:pt idx="5146">
                  <c:v>514.6</c:v>
                </c:pt>
                <c:pt idx="5147">
                  <c:v>514.7</c:v>
                </c:pt>
                <c:pt idx="5148">
                  <c:v>514.8</c:v>
                </c:pt>
                <c:pt idx="5149">
                  <c:v>514.9</c:v>
                </c:pt>
                <c:pt idx="5150">
                  <c:v>515</c:v>
                </c:pt>
                <c:pt idx="5151">
                  <c:v>515.1</c:v>
                </c:pt>
                <c:pt idx="5152">
                  <c:v>515.2</c:v>
                </c:pt>
                <c:pt idx="5153">
                  <c:v>515.3</c:v>
                </c:pt>
                <c:pt idx="5154">
                  <c:v>515.4</c:v>
                </c:pt>
                <c:pt idx="5155">
                  <c:v>515.5</c:v>
                </c:pt>
                <c:pt idx="5156">
                  <c:v>515.6</c:v>
                </c:pt>
                <c:pt idx="5157">
                  <c:v>515.7</c:v>
                </c:pt>
                <c:pt idx="5158">
                  <c:v>515.8</c:v>
                </c:pt>
                <c:pt idx="5159">
                  <c:v>515.9</c:v>
                </c:pt>
                <c:pt idx="5160">
                  <c:v>516</c:v>
                </c:pt>
                <c:pt idx="5161">
                  <c:v>516.1</c:v>
                </c:pt>
                <c:pt idx="5162">
                  <c:v>516.2</c:v>
                </c:pt>
                <c:pt idx="5163">
                  <c:v>516.3</c:v>
                </c:pt>
                <c:pt idx="5164">
                  <c:v>516.4</c:v>
                </c:pt>
                <c:pt idx="5165">
                  <c:v>516.5</c:v>
                </c:pt>
                <c:pt idx="5166">
                  <c:v>516.6</c:v>
                </c:pt>
                <c:pt idx="5167">
                  <c:v>516.7</c:v>
                </c:pt>
                <c:pt idx="5168">
                  <c:v>516.8</c:v>
                </c:pt>
                <c:pt idx="5169">
                  <c:v>516.9</c:v>
                </c:pt>
                <c:pt idx="5170">
                  <c:v>517</c:v>
                </c:pt>
                <c:pt idx="5171">
                  <c:v>517.1</c:v>
                </c:pt>
                <c:pt idx="5172">
                  <c:v>517.2</c:v>
                </c:pt>
                <c:pt idx="5173">
                  <c:v>517.3</c:v>
                </c:pt>
                <c:pt idx="5174">
                  <c:v>517.4</c:v>
                </c:pt>
                <c:pt idx="5175">
                  <c:v>517.5</c:v>
                </c:pt>
                <c:pt idx="5176">
                  <c:v>517.6</c:v>
                </c:pt>
                <c:pt idx="5177">
                  <c:v>517.7</c:v>
                </c:pt>
                <c:pt idx="5178">
                  <c:v>517.8</c:v>
                </c:pt>
                <c:pt idx="5179">
                  <c:v>517.9</c:v>
                </c:pt>
                <c:pt idx="5180">
                  <c:v>518</c:v>
                </c:pt>
                <c:pt idx="5181">
                  <c:v>518.1</c:v>
                </c:pt>
                <c:pt idx="5182">
                  <c:v>518.2</c:v>
                </c:pt>
                <c:pt idx="5183">
                  <c:v>518.3</c:v>
                </c:pt>
                <c:pt idx="5184">
                  <c:v>518.4</c:v>
                </c:pt>
                <c:pt idx="5185">
                  <c:v>518.5</c:v>
                </c:pt>
                <c:pt idx="5186">
                  <c:v>518.6</c:v>
                </c:pt>
                <c:pt idx="5187">
                  <c:v>518.7</c:v>
                </c:pt>
                <c:pt idx="5188">
                  <c:v>518.8</c:v>
                </c:pt>
                <c:pt idx="5189">
                  <c:v>518.9</c:v>
                </c:pt>
                <c:pt idx="5190">
                  <c:v>519</c:v>
                </c:pt>
                <c:pt idx="5191">
                  <c:v>519.1</c:v>
                </c:pt>
                <c:pt idx="5192">
                  <c:v>519.2</c:v>
                </c:pt>
                <c:pt idx="5193">
                  <c:v>519.3</c:v>
                </c:pt>
                <c:pt idx="5194">
                  <c:v>519.4</c:v>
                </c:pt>
                <c:pt idx="5195">
                  <c:v>519.5</c:v>
                </c:pt>
                <c:pt idx="5196">
                  <c:v>519.6</c:v>
                </c:pt>
                <c:pt idx="5197">
                  <c:v>519.7</c:v>
                </c:pt>
                <c:pt idx="5198">
                  <c:v>519.8</c:v>
                </c:pt>
                <c:pt idx="5199">
                  <c:v>519.9</c:v>
                </c:pt>
                <c:pt idx="5200">
                  <c:v>520</c:v>
                </c:pt>
                <c:pt idx="5201">
                  <c:v>520.1</c:v>
                </c:pt>
                <c:pt idx="5202">
                  <c:v>520.2</c:v>
                </c:pt>
                <c:pt idx="5203">
                  <c:v>520.3</c:v>
                </c:pt>
                <c:pt idx="5204">
                  <c:v>520.4</c:v>
                </c:pt>
                <c:pt idx="5205">
                  <c:v>520.5</c:v>
                </c:pt>
                <c:pt idx="5206">
                  <c:v>520.6</c:v>
                </c:pt>
                <c:pt idx="5207">
                  <c:v>520.7</c:v>
                </c:pt>
                <c:pt idx="5208">
                  <c:v>520.8</c:v>
                </c:pt>
                <c:pt idx="5209">
                  <c:v>520.9</c:v>
                </c:pt>
                <c:pt idx="5210">
                  <c:v>521</c:v>
                </c:pt>
                <c:pt idx="5211">
                  <c:v>521.1</c:v>
                </c:pt>
                <c:pt idx="5212">
                  <c:v>521.2</c:v>
                </c:pt>
                <c:pt idx="5213">
                  <c:v>521.3</c:v>
                </c:pt>
                <c:pt idx="5214">
                  <c:v>521.4</c:v>
                </c:pt>
                <c:pt idx="5215">
                  <c:v>521.5</c:v>
                </c:pt>
                <c:pt idx="5216">
                  <c:v>521.6</c:v>
                </c:pt>
                <c:pt idx="5217">
                  <c:v>521.7</c:v>
                </c:pt>
                <c:pt idx="5218">
                  <c:v>521.8</c:v>
                </c:pt>
                <c:pt idx="5219">
                  <c:v>521.9</c:v>
                </c:pt>
                <c:pt idx="5220">
                  <c:v>522</c:v>
                </c:pt>
                <c:pt idx="5221">
                  <c:v>522.1</c:v>
                </c:pt>
                <c:pt idx="5222">
                  <c:v>522.2</c:v>
                </c:pt>
                <c:pt idx="5223">
                  <c:v>522.3</c:v>
                </c:pt>
                <c:pt idx="5224">
                  <c:v>522.4</c:v>
                </c:pt>
                <c:pt idx="5225">
                  <c:v>522.5</c:v>
                </c:pt>
                <c:pt idx="5226">
                  <c:v>522.6</c:v>
                </c:pt>
                <c:pt idx="5227">
                  <c:v>522.7</c:v>
                </c:pt>
                <c:pt idx="5228">
                  <c:v>522.8</c:v>
                </c:pt>
                <c:pt idx="5229">
                  <c:v>522.9</c:v>
                </c:pt>
                <c:pt idx="5230">
                  <c:v>523</c:v>
                </c:pt>
                <c:pt idx="5231">
                  <c:v>523.1</c:v>
                </c:pt>
                <c:pt idx="5232">
                  <c:v>523.2</c:v>
                </c:pt>
                <c:pt idx="5233">
                  <c:v>523.3</c:v>
                </c:pt>
                <c:pt idx="5234">
                  <c:v>523.4</c:v>
                </c:pt>
                <c:pt idx="5235">
                  <c:v>523.5</c:v>
                </c:pt>
                <c:pt idx="5236">
                  <c:v>523.6</c:v>
                </c:pt>
                <c:pt idx="5237">
                  <c:v>523.7</c:v>
                </c:pt>
                <c:pt idx="5238">
                  <c:v>523.8</c:v>
                </c:pt>
                <c:pt idx="5239">
                  <c:v>523.9</c:v>
                </c:pt>
                <c:pt idx="5240">
                  <c:v>524</c:v>
                </c:pt>
                <c:pt idx="5241">
                  <c:v>524.1</c:v>
                </c:pt>
                <c:pt idx="5242">
                  <c:v>524.2</c:v>
                </c:pt>
                <c:pt idx="5243">
                  <c:v>524.3</c:v>
                </c:pt>
                <c:pt idx="5244">
                  <c:v>524.4</c:v>
                </c:pt>
                <c:pt idx="5245">
                  <c:v>524.5</c:v>
                </c:pt>
                <c:pt idx="5246">
                  <c:v>524.6</c:v>
                </c:pt>
                <c:pt idx="5247">
                  <c:v>524.7</c:v>
                </c:pt>
                <c:pt idx="5248">
                  <c:v>524.8</c:v>
                </c:pt>
                <c:pt idx="5249">
                  <c:v>524.9</c:v>
                </c:pt>
                <c:pt idx="5250">
                  <c:v>525</c:v>
                </c:pt>
                <c:pt idx="5251">
                  <c:v>525.1</c:v>
                </c:pt>
                <c:pt idx="5252">
                  <c:v>525.2</c:v>
                </c:pt>
                <c:pt idx="5253">
                  <c:v>525.3</c:v>
                </c:pt>
                <c:pt idx="5254">
                  <c:v>525.4</c:v>
                </c:pt>
                <c:pt idx="5255">
                  <c:v>525.5</c:v>
                </c:pt>
                <c:pt idx="5256">
                  <c:v>525.6</c:v>
                </c:pt>
                <c:pt idx="5257">
                  <c:v>525.7</c:v>
                </c:pt>
                <c:pt idx="5258">
                  <c:v>525.8</c:v>
                </c:pt>
                <c:pt idx="5259">
                  <c:v>525.9</c:v>
                </c:pt>
                <c:pt idx="5260">
                  <c:v>526</c:v>
                </c:pt>
                <c:pt idx="5261">
                  <c:v>526.1</c:v>
                </c:pt>
                <c:pt idx="5262">
                  <c:v>526.2</c:v>
                </c:pt>
                <c:pt idx="5263">
                  <c:v>526.3</c:v>
                </c:pt>
                <c:pt idx="5264">
                  <c:v>526.4</c:v>
                </c:pt>
                <c:pt idx="5265">
                  <c:v>526.5</c:v>
                </c:pt>
                <c:pt idx="5266">
                  <c:v>526.6</c:v>
                </c:pt>
                <c:pt idx="5267">
                  <c:v>526.7</c:v>
                </c:pt>
                <c:pt idx="5268">
                  <c:v>526.8</c:v>
                </c:pt>
                <c:pt idx="5269">
                  <c:v>526.9</c:v>
                </c:pt>
                <c:pt idx="5270">
                  <c:v>527</c:v>
                </c:pt>
                <c:pt idx="5271">
                  <c:v>527.1</c:v>
                </c:pt>
                <c:pt idx="5272">
                  <c:v>527.2</c:v>
                </c:pt>
                <c:pt idx="5273">
                  <c:v>527.3</c:v>
                </c:pt>
                <c:pt idx="5274">
                  <c:v>527.4</c:v>
                </c:pt>
                <c:pt idx="5275">
                  <c:v>527.5</c:v>
                </c:pt>
                <c:pt idx="5276">
                  <c:v>527.6</c:v>
                </c:pt>
                <c:pt idx="5277">
                  <c:v>527.7</c:v>
                </c:pt>
                <c:pt idx="5278">
                  <c:v>527.8</c:v>
                </c:pt>
                <c:pt idx="5279">
                  <c:v>527.9</c:v>
                </c:pt>
                <c:pt idx="5280">
                  <c:v>528</c:v>
                </c:pt>
                <c:pt idx="5281">
                  <c:v>528.1</c:v>
                </c:pt>
                <c:pt idx="5282">
                  <c:v>528.2</c:v>
                </c:pt>
                <c:pt idx="5283">
                  <c:v>528.3</c:v>
                </c:pt>
                <c:pt idx="5284">
                  <c:v>528.4</c:v>
                </c:pt>
                <c:pt idx="5285">
                  <c:v>528.5</c:v>
                </c:pt>
                <c:pt idx="5286">
                  <c:v>528.6</c:v>
                </c:pt>
                <c:pt idx="5287">
                  <c:v>528.7</c:v>
                </c:pt>
                <c:pt idx="5288">
                  <c:v>528.8</c:v>
                </c:pt>
                <c:pt idx="5289">
                  <c:v>528.9</c:v>
                </c:pt>
                <c:pt idx="5290">
                  <c:v>529</c:v>
                </c:pt>
                <c:pt idx="5291">
                  <c:v>529.1</c:v>
                </c:pt>
                <c:pt idx="5292">
                  <c:v>529.2</c:v>
                </c:pt>
                <c:pt idx="5293">
                  <c:v>529.3</c:v>
                </c:pt>
                <c:pt idx="5294">
                  <c:v>529.4</c:v>
                </c:pt>
                <c:pt idx="5295">
                  <c:v>529.5</c:v>
                </c:pt>
                <c:pt idx="5296">
                  <c:v>529.6</c:v>
                </c:pt>
                <c:pt idx="5297">
                  <c:v>529.7</c:v>
                </c:pt>
                <c:pt idx="5298">
                  <c:v>529.8</c:v>
                </c:pt>
                <c:pt idx="5299">
                  <c:v>529.9</c:v>
                </c:pt>
                <c:pt idx="5300">
                  <c:v>530</c:v>
                </c:pt>
                <c:pt idx="5301">
                  <c:v>530.1</c:v>
                </c:pt>
                <c:pt idx="5302">
                  <c:v>530.2</c:v>
                </c:pt>
                <c:pt idx="5303">
                  <c:v>530.3</c:v>
                </c:pt>
                <c:pt idx="5304">
                  <c:v>530.4</c:v>
                </c:pt>
                <c:pt idx="5305">
                  <c:v>530.5</c:v>
                </c:pt>
                <c:pt idx="5306">
                  <c:v>530.6</c:v>
                </c:pt>
                <c:pt idx="5307">
                  <c:v>530.7</c:v>
                </c:pt>
                <c:pt idx="5308">
                  <c:v>530.8</c:v>
                </c:pt>
                <c:pt idx="5309">
                  <c:v>530.9</c:v>
                </c:pt>
                <c:pt idx="5310">
                  <c:v>531</c:v>
                </c:pt>
                <c:pt idx="5311">
                  <c:v>531.1</c:v>
                </c:pt>
                <c:pt idx="5312">
                  <c:v>531.2</c:v>
                </c:pt>
                <c:pt idx="5313">
                  <c:v>531.3</c:v>
                </c:pt>
                <c:pt idx="5314">
                  <c:v>531.4</c:v>
                </c:pt>
                <c:pt idx="5315">
                  <c:v>531.5</c:v>
                </c:pt>
                <c:pt idx="5316">
                  <c:v>531.6</c:v>
                </c:pt>
                <c:pt idx="5317">
                  <c:v>531.7</c:v>
                </c:pt>
                <c:pt idx="5318">
                  <c:v>531.8</c:v>
                </c:pt>
                <c:pt idx="5319">
                  <c:v>531.9</c:v>
                </c:pt>
                <c:pt idx="5320">
                  <c:v>532</c:v>
                </c:pt>
                <c:pt idx="5321">
                  <c:v>532.1</c:v>
                </c:pt>
                <c:pt idx="5322">
                  <c:v>532.2</c:v>
                </c:pt>
                <c:pt idx="5323">
                  <c:v>532.3</c:v>
                </c:pt>
                <c:pt idx="5324">
                  <c:v>532.4</c:v>
                </c:pt>
                <c:pt idx="5325">
                  <c:v>532.5</c:v>
                </c:pt>
                <c:pt idx="5326">
                  <c:v>532.6</c:v>
                </c:pt>
                <c:pt idx="5327">
                  <c:v>532.7</c:v>
                </c:pt>
                <c:pt idx="5328">
                  <c:v>532.8</c:v>
                </c:pt>
                <c:pt idx="5329">
                  <c:v>532.9</c:v>
                </c:pt>
                <c:pt idx="5330">
                  <c:v>533</c:v>
                </c:pt>
                <c:pt idx="5331">
                  <c:v>533.1</c:v>
                </c:pt>
                <c:pt idx="5332">
                  <c:v>533.2</c:v>
                </c:pt>
                <c:pt idx="5333">
                  <c:v>533.3</c:v>
                </c:pt>
                <c:pt idx="5334">
                  <c:v>533.4</c:v>
                </c:pt>
                <c:pt idx="5335">
                  <c:v>533.5</c:v>
                </c:pt>
                <c:pt idx="5336">
                  <c:v>533.6</c:v>
                </c:pt>
                <c:pt idx="5337">
                  <c:v>533.7</c:v>
                </c:pt>
                <c:pt idx="5338">
                  <c:v>533.8</c:v>
                </c:pt>
                <c:pt idx="5339">
                  <c:v>533.9</c:v>
                </c:pt>
                <c:pt idx="5340">
                  <c:v>534</c:v>
                </c:pt>
                <c:pt idx="5341">
                  <c:v>534.1</c:v>
                </c:pt>
                <c:pt idx="5342">
                  <c:v>534.2</c:v>
                </c:pt>
                <c:pt idx="5343">
                  <c:v>534.3</c:v>
                </c:pt>
                <c:pt idx="5344">
                  <c:v>534.4</c:v>
                </c:pt>
                <c:pt idx="5345">
                  <c:v>534.5</c:v>
                </c:pt>
                <c:pt idx="5346">
                  <c:v>534.6</c:v>
                </c:pt>
                <c:pt idx="5347">
                  <c:v>534.7</c:v>
                </c:pt>
                <c:pt idx="5348">
                  <c:v>534.8</c:v>
                </c:pt>
                <c:pt idx="5349">
                  <c:v>534.9</c:v>
                </c:pt>
                <c:pt idx="5350">
                  <c:v>535</c:v>
                </c:pt>
                <c:pt idx="5351">
                  <c:v>535.1</c:v>
                </c:pt>
                <c:pt idx="5352">
                  <c:v>535.2</c:v>
                </c:pt>
                <c:pt idx="5353">
                  <c:v>535.3</c:v>
                </c:pt>
                <c:pt idx="5354">
                  <c:v>535.4</c:v>
                </c:pt>
                <c:pt idx="5355">
                  <c:v>535.5</c:v>
                </c:pt>
                <c:pt idx="5356">
                  <c:v>535.6</c:v>
                </c:pt>
                <c:pt idx="5357">
                  <c:v>535.7</c:v>
                </c:pt>
                <c:pt idx="5358">
                  <c:v>535.8</c:v>
                </c:pt>
                <c:pt idx="5359">
                  <c:v>535.9</c:v>
                </c:pt>
                <c:pt idx="5360">
                  <c:v>536</c:v>
                </c:pt>
                <c:pt idx="5361">
                  <c:v>536.1</c:v>
                </c:pt>
                <c:pt idx="5362">
                  <c:v>536.2</c:v>
                </c:pt>
                <c:pt idx="5363">
                  <c:v>536.3</c:v>
                </c:pt>
                <c:pt idx="5364">
                  <c:v>536.4</c:v>
                </c:pt>
                <c:pt idx="5365">
                  <c:v>536.5</c:v>
                </c:pt>
                <c:pt idx="5366">
                  <c:v>536.6</c:v>
                </c:pt>
                <c:pt idx="5367">
                  <c:v>536.7</c:v>
                </c:pt>
                <c:pt idx="5368">
                  <c:v>536.8</c:v>
                </c:pt>
                <c:pt idx="5369">
                  <c:v>536.9</c:v>
                </c:pt>
                <c:pt idx="5370">
                  <c:v>537</c:v>
                </c:pt>
                <c:pt idx="5371">
                  <c:v>537.1</c:v>
                </c:pt>
                <c:pt idx="5372">
                  <c:v>537.2</c:v>
                </c:pt>
                <c:pt idx="5373">
                  <c:v>537.3</c:v>
                </c:pt>
                <c:pt idx="5374">
                  <c:v>537.4</c:v>
                </c:pt>
                <c:pt idx="5375">
                  <c:v>537.5</c:v>
                </c:pt>
                <c:pt idx="5376">
                  <c:v>537.6</c:v>
                </c:pt>
                <c:pt idx="5377">
                  <c:v>537.7</c:v>
                </c:pt>
                <c:pt idx="5378">
                  <c:v>537.8</c:v>
                </c:pt>
                <c:pt idx="5379">
                  <c:v>537.9</c:v>
                </c:pt>
                <c:pt idx="5380">
                  <c:v>538</c:v>
                </c:pt>
                <c:pt idx="5381">
                  <c:v>538.1</c:v>
                </c:pt>
                <c:pt idx="5382">
                  <c:v>538.2</c:v>
                </c:pt>
                <c:pt idx="5383">
                  <c:v>538.3</c:v>
                </c:pt>
                <c:pt idx="5384">
                  <c:v>538.4</c:v>
                </c:pt>
                <c:pt idx="5385">
                  <c:v>538.5</c:v>
                </c:pt>
                <c:pt idx="5386">
                  <c:v>538.6</c:v>
                </c:pt>
                <c:pt idx="5387">
                  <c:v>538.7</c:v>
                </c:pt>
                <c:pt idx="5388">
                  <c:v>538.8</c:v>
                </c:pt>
                <c:pt idx="5389">
                  <c:v>538.9</c:v>
                </c:pt>
                <c:pt idx="5390">
                  <c:v>539</c:v>
                </c:pt>
                <c:pt idx="5391">
                  <c:v>539.1</c:v>
                </c:pt>
                <c:pt idx="5392">
                  <c:v>539.2</c:v>
                </c:pt>
                <c:pt idx="5393">
                  <c:v>539.3</c:v>
                </c:pt>
                <c:pt idx="5394">
                  <c:v>539.4</c:v>
                </c:pt>
                <c:pt idx="5395">
                  <c:v>539.5</c:v>
                </c:pt>
                <c:pt idx="5396">
                  <c:v>539.6</c:v>
                </c:pt>
                <c:pt idx="5397">
                  <c:v>539.7</c:v>
                </c:pt>
                <c:pt idx="5398">
                  <c:v>539.8</c:v>
                </c:pt>
                <c:pt idx="5399">
                  <c:v>539.9</c:v>
                </c:pt>
                <c:pt idx="5400">
                  <c:v>540</c:v>
                </c:pt>
                <c:pt idx="5401">
                  <c:v>540.1</c:v>
                </c:pt>
                <c:pt idx="5402">
                  <c:v>540.2</c:v>
                </c:pt>
                <c:pt idx="5403">
                  <c:v>540.3</c:v>
                </c:pt>
                <c:pt idx="5404">
                  <c:v>540.4</c:v>
                </c:pt>
                <c:pt idx="5405">
                  <c:v>540.5</c:v>
                </c:pt>
                <c:pt idx="5406">
                  <c:v>540.6</c:v>
                </c:pt>
                <c:pt idx="5407">
                  <c:v>540.7</c:v>
                </c:pt>
                <c:pt idx="5408">
                  <c:v>540.8</c:v>
                </c:pt>
                <c:pt idx="5409">
                  <c:v>540.9</c:v>
                </c:pt>
                <c:pt idx="5410">
                  <c:v>541</c:v>
                </c:pt>
                <c:pt idx="5411">
                  <c:v>541.1</c:v>
                </c:pt>
                <c:pt idx="5412">
                  <c:v>541.2</c:v>
                </c:pt>
                <c:pt idx="5413">
                  <c:v>541.3</c:v>
                </c:pt>
                <c:pt idx="5414">
                  <c:v>541.4</c:v>
                </c:pt>
                <c:pt idx="5415">
                  <c:v>541.5</c:v>
                </c:pt>
                <c:pt idx="5416">
                  <c:v>541.6</c:v>
                </c:pt>
                <c:pt idx="5417">
                  <c:v>541.7</c:v>
                </c:pt>
                <c:pt idx="5418">
                  <c:v>541.8</c:v>
                </c:pt>
                <c:pt idx="5419">
                  <c:v>541.9</c:v>
                </c:pt>
                <c:pt idx="5420">
                  <c:v>542</c:v>
                </c:pt>
                <c:pt idx="5421">
                  <c:v>542.1</c:v>
                </c:pt>
                <c:pt idx="5422">
                  <c:v>542.2</c:v>
                </c:pt>
                <c:pt idx="5423">
                  <c:v>542.3</c:v>
                </c:pt>
                <c:pt idx="5424">
                  <c:v>542.4</c:v>
                </c:pt>
                <c:pt idx="5425">
                  <c:v>542.5</c:v>
                </c:pt>
                <c:pt idx="5426">
                  <c:v>542.6</c:v>
                </c:pt>
                <c:pt idx="5427">
                  <c:v>542.7</c:v>
                </c:pt>
                <c:pt idx="5428">
                  <c:v>542.8</c:v>
                </c:pt>
                <c:pt idx="5429">
                  <c:v>542.9</c:v>
                </c:pt>
                <c:pt idx="5430">
                  <c:v>543</c:v>
                </c:pt>
                <c:pt idx="5431">
                  <c:v>543.1</c:v>
                </c:pt>
                <c:pt idx="5432">
                  <c:v>543.2</c:v>
                </c:pt>
                <c:pt idx="5433">
                  <c:v>543.3</c:v>
                </c:pt>
                <c:pt idx="5434">
                  <c:v>543.4</c:v>
                </c:pt>
                <c:pt idx="5435">
                  <c:v>543.5</c:v>
                </c:pt>
                <c:pt idx="5436">
                  <c:v>543.6</c:v>
                </c:pt>
                <c:pt idx="5437">
                  <c:v>543.7</c:v>
                </c:pt>
                <c:pt idx="5438">
                  <c:v>543.8</c:v>
                </c:pt>
                <c:pt idx="5439">
                  <c:v>543.9</c:v>
                </c:pt>
                <c:pt idx="5440">
                  <c:v>544</c:v>
                </c:pt>
                <c:pt idx="5441">
                  <c:v>544.1</c:v>
                </c:pt>
                <c:pt idx="5442">
                  <c:v>544.2</c:v>
                </c:pt>
                <c:pt idx="5443">
                  <c:v>544.3</c:v>
                </c:pt>
                <c:pt idx="5444">
                  <c:v>544.4</c:v>
                </c:pt>
                <c:pt idx="5445">
                  <c:v>544.5</c:v>
                </c:pt>
                <c:pt idx="5446">
                  <c:v>544.6</c:v>
                </c:pt>
                <c:pt idx="5447">
                  <c:v>544.7</c:v>
                </c:pt>
                <c:pt idx="5448">
                  <c:v>544.8</c:v>
                </c:pt>
                <c:pt idx="5449">
                  <c:v>544.9</c:v>
                </c:pt>
                <c:pt idx="5450">
                  <c:v>545</c:v>
                </c:pt>
                <c:pt idx="5451">
                  <c:v>545.1</c:v>
                </c:pt>
                <c:pt idx="5452">
                  <c:v>545.2</c:v>
                </c:pt>
                <c:pt idx="5453">
                  <c:v>545.3</c:v>
                </c:pt>
                <c:pt idx="5454">
                  <c:v>545.4</c:v>
                </c:pt>
                <c:pt idx="5455">
                  <c:v>545.5</c:v>
                </c:pt>
                <c:pt idx="5456">
                  <c:v>545.6</c:v>
                </c:pt>
                <c:pt idx="5457">
                  <c:v>545.7</c:v>
                </c:pt>
                <c:pt idx="5458">
                  <c:v>545.8</c:v>
                </c:pt>
                <c:pt idx="5459">
                  <c:v>545.9</c:v>
                </c:pt>
                <c:pt idx="5460">
                  <c:v>546</c:v>
                </c:pt>
                <c:pt idx="5461">
                  <c:v>546.1</c:v>
                </c:pt>
                <c:pt idx="5462">
                  <c:v>546.2</c:v>
                </c:pt>
                <c:pt idx="5463">
                  <c:v>546.3</c:v>
                </c:pt>
                <c:pt idx="5464">
                  <c:v>546.4</c:v>
                </c:pt>
                <c:pt idx="5465">
                  <c:v>546.5</c:v>
                </c:pt>
                <c:pt idx="5466">
                  <c:v>546.6</c:v>
                </c:pt>
                <c:pt idx="5467">
                  <c:v>546.7</c:v>
                </c:pt>
                <c:pt idx="5468">
                  <c:v>546.8</c:v>
                </c:pt>
                <c:pt idx="5469">
                  <c:v>546.9</c:v>
                </c:pt>
                <c:pt idx="5470">
                  <c:v>547</c:v>
                </c:pt>
                <c:pt idx="5471">
                  <c:v>547.1</c:v>
                </c:pt>
                <c:pt idx="5472">
                  <c:v>547.2</c:v>
                </c:pt>
                <c:pt idx="5473">
                  <c:v>547.3</c:v>
                </c:pt>
                <c:pt idx="5474">
                  <c:v>547.4</c:v>
                </c:pt>
                <c:pt idx="5475">
                  <c:v>547.5</c:v>
                </c:pt>
                <c:pt idx="5476">
                  <c:v>547.6</c:v>
                </c:pt>
                <c:pt idx="5477">
                  <c:v>547.7</c:v>
                </c:pt>
                <c:pt idx="5478">
                  <c:v>547.8</c:v>
                </c:pt>
                <c:pt idx="5479">
                  <c:v>547.9</c:v>
                </c:pt>
                <c:pt idx="5480">
                  <c:v>548</c:v>
                </c:pt>
                <c:pt idx="5481">
                  <c:v>548.1</c:v>
                </c:pt>
                <c:pt idx="5482">
                  <c:v>548.2</c:v>
                </c:pt>
                <c:pt idx="5483">
                  <c:v>548.3</c:v>
                </c:pt>
                <c:pt idx="5484">
                  <c:v>548.4</c:v>
                </c:pt>
                <c:pt idx="5485">
                  <c:v>548.5</c:v>
                </c:pt>
                <c:pt idx="5486">
                  <c:v>548.6</c:v>
                </c:pt>
                <c:pt idx="5487">
                  <c:v>548.7</c:v>
                </c:pt>
                <c:pt idx="5488">
                  <c:v>548.8</c:v>
                </c:pt>
                <c:pt idx="5489">
                  <c:v>548.9</c:v>
                </c:pt>
                <c:pt idx="5490">
                  <c:v>549</c:v>
                </c:pt>
                <c:pt idx="5491">
                  <c:v>549.1</c:v>
                </c:pt>
                <c:pt idx="5492">
                  <c:v>549.2</c:v>
                </c:pt>
                <c:pt idx="5493">
                  <c:v>549.3</c:v>
                </c:pt>
                <c:pt idx="5494">
                  <c:v>549.4</c:v>
                </c:pt>
                <c:pt idx="5495">
                  <c:v>549.5</c:v>
                </c:pt>
                <c:pt idx="5496">
                  <c:v>549.6</c:v>
                </c:pt>
                <c:pt idx="5497">
                  <c:v>549.7</c:v>
                </c:pt>
                <c:pt idx="5498">
                  <c:v>549.8</c:v>
                </c:pt>
                <c:pt idx="5499">
                  <c:v>549.9</c:v>
                </c:pt>
                <c:pt idx="5500">
                  <c:v>550</c:v>
                </c:pt>
                <c:pt idx="5501">
                  <c:v>550.1</c:v>
                </c:pt>
                <c:pt idx="5502">
                  <c:v>550.2</c:v>
                </c:pt>
                <c:pt idx="5503">
                  <c:v>550.3</c:v>
                </c:pt>
                <c:pt idx="5504">
                  <c:v>550.4</c:v>
                </c:pt>
                <c:pt idx="5505">
                  <c:v>550.5</c:v>
                </c:pt>
                <c:pt idx="5506">
                  <c:v>550.6</c:v>
                </c:pt>
                <c:pt idx="5507">
                  <c:v>550.7</c:v>
                </c:pt>
                <c:pt idx="5508">
                  <c:v>550.8</c:v>
                </c:pt>
                <c:pt idx="5509">
                  <c:v>550.9</c:v>
                </c:pt>
                <c:pt idx="5510">
                  <c:v>551</c:v>
                </c:pt>
                <c:pt idx="5511">
                  <c:v>551.1</c:v>
                </c:pt>
                <c:pt idx="5512">
                  <c:v>551.2</c:v>
                </c:pt>
                <c:pt idx="5513">
                  <c:v>551.3</c:v>
                </c:pt>
                <c:pt idx="5514">
                  <c:v>551.4</c:v>
                </c:pt>
                <c:pt idx="5515">
                  <c:v>551.5</c:v>
                </c:pt>
                <c:pt idx="5516">
                  <c:v>551.6</c:v>
                </c:pt>
                <c:pt idx="5517">
                  <c:v>551.7</c:v>
                </c:pt>
                <c:pt idx="5518">
                  <c:v>551.8</c:v>
                </c:pt>
                <c:pt idx="5519">
                  <c:v>551.9</c:v>
                </c:pt>
                <c:pt idx="5520">
                  <c:v>552</c:v>
                </c:pt>
                <c:pt idx="5521">
                  <c:v>552.1</c:v>
                </c:pt>
                <c:pt idx="5522">
                  <c:v>552.2</c:v>
                </c:pt>
                <c:pt idx="5523">
                  <c:v>552.3</c:v>
                </c:pt>
                <c:pt idx="5524">
                  <c:v>552.4</c:v>
                </c:pt>
                <c:pt idx="5525">
                  <c:v>552.5</c:v>
                </c:pt>
                <c:pt idx="5526">
                  <c:v>552.6</c:v>
                </c:pt>
                <c:pt idx="5527">
                  <c:v>552.7</c:v>
                </c:pt>
                <c:pt idx="5528">
                  <c:v>552.8</c:v>
                </c:pt>
                <c:pt idx="5529">
                  <c:v>552.9</c:v>
                </c:pt>
                <c:pt idx="5530">
                  <c:v>553</c:v>
                </c:pt>
                <c:pt idx="5531">
                  <c:v>553.1</c:v>
                </c:pt>
                <c:pt idx="5532">
                  <c:v>553.2</c:v>
                </c:pt>
                <c:pt idx="5533">
                  <c:v>553.3</c:v>
                </c:pt>
                <c:pt idx="5534">
                  <c:v>553.4</c:v>
                </c:pt>
                <c:pt idx="5535">
                  <c:v>553.5</c:v>
                </c:pt>
                <c:pt idx="5536">
                  <c:v>553.6</c:v>
                </c:pt>
                <c:pt idx="5537">
                  <c:v>553.7</c:v>
                </c:pt>
                <c:pt idx="5538">
                  <c:v>553.8</c:v>
                </c:pt>
                <c:pt idx="5539">
                  <c:v>553.9</c:v>
                </c:pt>
                <c:pt idx="5540">
                  <c:v>554</c:v>
                </c:pt>
                <c:pt idx="5541">
                  <c:v>554.1</c:v>
                </c:pt>
                <c:pt idx="5542">
                  <c:v>554.2</c:v>
                </c:pt>
                <c:pt idx="5543">
                  <c:v>554.3</c:v>
                </c:pt>
                <c:pt idx="5544">
                  <c:v>554.4</c:v>
                </c:pt>
                <c:pt idx="5545">
                  <c:v>554.5</c:v>
                </c:pt>
                <c:pt idx="5546">
                  <c:v>554.6</c:v>
                </c:pt>
                <c:pt idx="5547">
                  <c:v>554.7</c:v>
                </c:pt>
                <c:pt idx="5548">
                  <c:v>554.8</c:v>
                </c:pt>
                <c:pt idx="5549">
                  <c:v>554.9</c:v>
                </c:pt>
                <c:pt idx="5550">
                  <c:v>555</c:v>
                </c:pt>
                <c:pt idx="5551">
                  <c:v>555.1</c:v>
                </c:pt>
                <c:pt idx="5552">
                  <c:v>555.2</c:v>
                </c:pt>
                <c:pt idx="5553">
                  <c:v>555.3</c:v>
                </c:pt>
                <c:pt idx="5554">
                  <c:v>555.4</c:v>
                </c:pt>
                <c:pt idx="5555">
                  <c:v>555.5</c:v>
                </c:pt>
                <c:pt idx="5556">
                  <c:v>555.6</c:v>
                </c:pt>
                <c:pt idx="5557">
                  <c:v>555.7</c:v>
                </c:pt>
                <c:pt idx="5558">
                  <c:v>555.8</c:v>
                </c:pt>
                <c:pt idx="5559">
                  <c:v>555.9</c:v>
                </c:pt>
                <c:pt idx="5560">
                  <c:v>556</c:v>
                </c:pt>
                <c:pt idx="5561">
                  <c:v>556.1</c:v>
                </c:pt>
                <c:pt idx="5562">
                  <c:v>556.2</c:v>
                </c:pt>
                <c:pt idx="5563">
                  <c:v>556.3</c:v>
                </c:pt>
                <c:pt idx="5564">
                  <c:v>556.4</c:v>
                </c:pt>
                <c:pt idx="5565">
                  <c:v>556.5</c:v>
                </c:pt>
                <c:pt idx="5566">
                  <c:v>556.6</c:v>
                </c:pt>
                <c:pt idx="5567">
                  <c:v>556.7</c:v>
                </c:pt>
                <c:pt idx="5568">
                  <c:v>556.8</c:v>
                </c:pt>
                <c:pt idx="5569">
                  <c:v>556.9</c:v>
                </c:pt>
                <c:pt idx="5570">
                  <c:v>557</c:v>
                </c:pt>
                <c:pt idx="5571">
                  <c:v>557.1</c:v>
                </c:pt>
                <c:pt idx="5572">
                  <c:v>557.2</c:v>
                </c:pt>
                <c:pt idx="5573">
                  <c:v>557.3</c:v>
                </c:pt>
                <c:pt idx="5574">
                  <c:v>557.4</c:v>
                </c:pt>
                <c:pt idx="5575">
                  <c:v>557.5</c:v>
                </c:pt>
                <c:pt idx="5576">
                  <c:v>557.6</c:v>
                </c:pt>
                <c:pt idx="5577">
                  <c:v>557.7</c:v>
                </c:pt>
                <c:pt idx="5578">
                  <c:v>557.8</c:v>
                </c:pt>
                <c:pt idx="5579">
                  <c:v>557.9</c:v>
                </c:pt>
                <c:pt idx="5580">
                  <c:v>558</c:v>
                </c:pt>
                <c:pt idx="5581">
                  <c:v>558.1</c:v>
                </c:pt>
                <c:pt idx="5582">
                  <c:v>558.2</c:v>
                </c:pt>
                <c:pt idx="5583">
                  <c:v>558.3</c:v>
                </c:pt>
                <c:pt idx="5584">
                  <c:v>558.4</c:v>
                </c:pt>
                <c:pt idx="5585">
                  <c:v>558.5</c:v>
                </c:pt>
                <c:pt idx="5586">
                  <c:v>558.6</c:v>
                </c:pt>
                <c:pt idx="5587">
                  <c:v>558.7</c:v>
                </c:pt>
                <c:pt idx="5588">
                  <c:v>558.8</c:v>
                </c:pt>
                <c:pt idx="5589">
                  <c:v>558.9</c:v>
                </c:pt>
                <c:pt idx="5590">
                  <c:v>559</c:v>
                </c:pt>
                <c:pt idx="5591">
                  <c:v>559.1</c:v>
                </c:pt>
                <c:pt idx="5592">
                  <c:v>559.2</c:v>
                </c:pt>
                <c:pt idx="5593">
                  <c:v>559.3</c:v>
                </c:pt>
                <c:pt idx="5594">
                  <c:v>559.4</c:v>
                </c:pt>
                <c:pt idx="5595">
                  <c:v>559.5</c:v>
                </c:pt>
                <c:pt idx="5596">
                  <c:v>559.6</c:v>
                </c:pt>
                <c:pt idx="5597">
                  <c:v>559.7</c:v>
                </c:pt>
                <c:pt idx="5598">
                  <c:v>559.8</c:v>
                </c:pt>
                <c:pt idx="5599">
                  <c:v>559.9</c:v>
                </c:pt>
                <c:pt idx="5600">
                  <c:v>560</c:v>
                </c:pt>
                <c:pt idx="5601">
                  <c:v>560.1</c:v>
                </c:pt>
                <c:pt idx="5602">
                  <c:v>560.2</c:v>
                </c:pt>
                <c:pt idx="5603">
                  <c:v>560.3</c:v>
                </c:pt>
                <c:pt idx="5604">
                  <c:v>560.4</c:v>
                </c:pt>
                <c:pt idx="5605">
                  <c:v>560.5</c:v>
                </c:pt>
                <c:pt idx="5606">
                  <c:v>560.6</c:v>
                </c:pt>
                <c:pt idx="5607">
                  <c:v>560.7</c:v>
                </c:pt>
                <c:pt idx="5608">
                  <c:v>560.8</c:v>
                </c:pt>
                <c:pt idx="5609">
                  <c:v>560.9</c:v>
                </c:pt>
                <c:pt idx="5610">
                  <c:v>561</c:v>
                </c:pt>
                <c:pt idx="5611">
                  <c:v>561.1</c:v>
                </c:pt>
                <c:pt idx="5612">
                  <c:v>561.2</c:v>
                </c:pt>
                <c:pt idx="5613">
                  <c:v>561.3</c:v>
                </c:pt>
                <c:pt idx="5614">
                  <c:v>561.4</c:v>
                </c:pt>
                <c:pt idx="5615">
                  <c:v>561.5</c:v>
                </c:pt>
                <c:pt idx="5616">
                  <c:v>561.6</c:v>
                </c:pt>
                <c:pt idx="5617">
                  <c:v>561.7</c:v>
                </c:pt>
                <c:pt idx="5618">
                  <c:v>561.8</c:v>
                </c:pt>
                <c:pt idx="5619">
                  <c:v>561.9</c:v>
                </c:pt>
                <c:pt idx="5620">
                  <c:v>562</c:v>
                </c:pt>
                <c:pt idx="5621">
                  <c:v>562.1</c:v>
                </c:pt>
                <c:pt idx="5622">
                  <c:v>562.2</c:v>
                </c:pt>
                <c:pt idx="5623">
                  <c:v>562.3</c:v>
                </c:pt>
                <c:pt idx="5624">
                  <c:v>562.4</c:v>
                </c:pt>
                <c:pt idx="5625">
                  <c:v>562.5</c:v>
                </c:pt>
                <c:pt idx="5626">
                  <c:v>562.6</c:v>
                </c:pt>
                <c:pt idx="5627">
                  <c:v>562.7</c:v>
                </c:pt>
                <c:pt idx="5628">
                  <c:v>562.8</c:v>
                </c:pt>
                <c:pt idx="5629">
                  <c:v>562.9</c:v>
                </c:pt>
                <c:pt idx="5630">
                  <c:v>563</c:v>
                </c:pt>
                <c:pt idx="5631">
                  <c:v>563.1</c:v>
                </c:pt>
                <c:pt idx="5632">
                  <c:v>563.2</c:v>
                </c:pt>
                <c:pt idx="5633">
                  <c:v>563.3</c:v>
                </c:pt>
                <c:pt idx="5634">
                  <c:v>563.4</c:v>
                </c:pt>
                <c:pt idx="5635">
                  <c:v>563.5</c:v>
                </c:pt>
                <c:pt idx="5636">
                  <c:v>563.6</c:v>
                </c:pt>
                <c:pt idx="5637">
                  <c:v>563.7</c:v>
                </c:pt>
                <c:pt idx="5638">
                  <c:v>563.8</c:v>
                </c:pt>
                <c:pt idx="5639">
                  <c:v>563.9</c:v>
                </c:pt>
                <c:pt idx="5640">
                  <c:v>564</c:v>
                </c:pt>
                <c:pt idx="5641">
                  <c:v>564.1</c:v>
                </c:pt>
                <c:pt idx="5642">
                  <c:v>564.2</c:v>
                </c:pt>
                <c:pt idx="5643">
                  <c:v>564.3</c:v>
                </c:pt>
                <c:pt idx="5644">
                  <c:v>564.4</c:v>
                </c:pt>
                <c:pt idx="5645">
                  <c:v>564.5</c:v>
                </c:pt>
                <c:pt idx="5646">
                  <c:v>564.6</c:v>
                </c:pt>
                <c:pt idx="5647">
                  <c:v>564.7</c:v>
                </c:pt>
                <c:pt idx="5648">
                  <c:v>564.8</c:v>
                </c:pt>
                <c:pt idx="5649">
                  <c:v>564.9</c:v>
                </c:pt>
                <c:pt idx="5650">
                  <c:v>565</c:v>
                </c:pt>
                <c:pt idx="5651">
                  <c:v>565.1</c:v>
                </c:pt>
                <c:pt idx="5652">
                  <c:v>565.2</c:v>
                </c:pt>
                <c:pt idx="5653">
                  <c:v>565.3</c:v>
                </c:pt>
                <c:pt idx="5654">
                  <c:v>565.4</c:v>
                </c:pt>
                <c:pt idx="5655">
                  <c:v>565.5</c:v>
                </c:pt>
                <c:pt idx="5656">
                  <c:v>565.6</c:v>
                </c:pt>
                <c:pt idx="5657">
                  <c:v>565.7</c:v>
                </c:pt>
                <c:pt idx="5658">
                  <c:v>565.8</c:v>
                </c:pt>
                <c:pt idx="5659">
                  <c:v>565.9</c:v>
                </c:pt>
                <c:pt idx="5660">
                  <c:v>566</c:v>
                </c:pt>
                <c:pt idx="5661">
                  <c:v>566.1</c:v>
                </c:pt>
                <c:pt idx="5662">
                  <c:v>566.2</c:v>
                </c:pt>
                <c:pt idx="5663">
                  <c:v>566.3</c:v>
                </c:pt>
                <c:pt idx="5664">
                  <c:v>566.4</c:v>
                </c:pt>
                <c:pt idx="5665">
                  <c:v>566.5</c:v>
                </c:pt>
                <c:pt idx="5666">
                  <c:v>566.6</c:v>
                </c:pt>
                <c:pt idx="5667">
                  <c:v>566.7</c:v>
                </c:pt>
                <c:pt idx="5668">
                  <c:v>566.8</c:v>
                </c:pt>
                <c:pt idx="5669">
                  <c:v>566.9</c:v>
                </c:pt>
                <c:pt idx="5670">
                  <c:v>567</c:v>
                </c:pt>
                <c:pt idx="5671">
                  <c:v>567.1</c:v>
                </c:pt>
                <c:pt idx="5672">
                  <c:v>567.2</c:v>
                </c:pt>
                <c:pt idx="5673">
                  <c:v>567.3</c:v>
                </c:pt>
                <c:pt idx="5674">
                  <c:v>567.4</c:v>
                </c:pt>
                <c:pt idx="5675">
                  <c:v>567.5</c:v>
                </c:pt>
                <c:pt idx="5676">
                  <c:v>567.6</c:v>
                </c:pt>
                <c:pt idx="5677">
                  <c:v>567.7</c:v>
                </c:pt>
                <c:pt idx="5678">
                  <c:v>567.8</c:v>
                </c:pt>
                <c:pt idx="5679">
                  <c:v>567.9</c:v>
                </c:pt>
                <c:pt idx="5680">
                  <c:v>568</c:v>
                </c:pt>
                <c:pt idx="5681">
                  <c:v>568.1</c:v>
                </c:pt>
                <c:pt idx="5682">
                  <c:v>568.2</c:v>
                </c:pt>
                <c:pt idx="5683">
                  <c:v>568.3</c:v>
                </c:pt>
                <c:pt idx="5684">
                  <c:v>568.4</c:v>
                </c:pt>
                <c:pt idx="5685">
                  <c:v>568.5</c:v>
                </c:pt>
                <c:pt idx="5686">
                  <c:v>568.6</c:v>
                </c:pt>
                <c:pt idx="5687">
                  <c:v>568.7</c:v>
                </c:pt>
                <c:pt idx="5688">
                  <c:v>568.8</c:v>
                </c:pt>
                <c:pt idx="5689">
                  <c:v>568.9</c:v>
                </c:pt>
                <c:pt idx="5690">
                  <c:v>569</c:v>
                </c:pt>
                <c:pt idx="5691">
                  <c:v>569.1</c:v>
                </c:pt>
                <c:pt idx="5692">
                  <c:v>569.2</c:v>
                </c:pt>
                <c:pt idx="5693">
                  <c:v>569.3</c:v>
                </c:pt>
                <c:pt idx="5694">
                  <c:v>569.4</c:v>
                </c:pt>
                <c:pt idx="5695">
                  <c:v>569.5</c:v>
                </c:pt>
                <c:pt idx="5696">
                  <c:v>569.6</c:v>
                </c:pt>
                <c:pt idx="5697">
                  <c:v>569.7</c:v>
                </c:pt>
                <c:pt idx="5698">
                  <c:v>569.8</c:v>
                </c:pt>
                <c:pt idx="5699">
                  <c:v>569.9</c:v>
                </c:pt>
                <c:pt idx="5700">
                  <c:v>570</c:v>
                </c:pt>
                <c:pt idx="5701">
                  <c:v>570.1</c:v>
                </c:pt>
                <c:pt idx="5702">
                  <c:v>570.2</c:v>
                </c:pt>
                <c:pt idx="5703">
                  <c:v>570.3</c:v>
                </c:pt>
                <c:pt idx="5704">
                  <c:v>570.4</c:v>
                </c:pt>
                <c:pt idx="5705">
                  <c:v>570.5</c:v>
                </c:pt>
                <c:pt idx="5706">
                  <c:v>570.6</c:v>
                </c:pt>
                <c:pt idx="5707">
                  <c:v>570.7</c:v>
                </c:pt>
                <c:pt idx="5708">
                  <c:v>570.8</c:v>
                </c:pt>
                <c:pt idx="5709">
                  <c:v>570.9</c:v>
                </c:pt>
                <c:pt idx="5710">
                  <c:v>571</c:v>
                </c:pt>
                <c:pt idx="5711">
                  <c:v>571.1</c:v>
                </c:pt>
                <c:pt idx="5712">
                  <c:v>571.2</c:v>
                </c:pt>
                <c:pt idx="5713">
                  <c:v>571.3</c:v>
                </c:pt>
                <c:pt idx="5714">
                  <c:v>571.4</c:v>
                </c:pt>
                <c:pt idx="5715">
                  <c:v>571.5</c:v>
                </c:pt>
                <c:pt idx="5716">
                  <c:v>571.6</c:v>
                </c:pt>
                <c:pt idx="5717">
                  <c:v>571.7</c:v>
                </c:pt>
                <c:pt idx="5718">
                  <c:v>571.8</c:v>
                </c:pt>
                <c:pt idx="5719">
                  <c:v>571.9</c:v>
                </c:pt>
                <c:pt idx="5720">
                  <c:v>572</c:v>
                </c:pt>
                <c:pt idx="5721">
                  <c:v>572.1</c:v>
                </c:pt>
                <c:pt idx="5722">
                  <c:v>572.2</c:v>
                </c:pt>
                <c:pt idx="5723">
                  <c:v>572.3</c:v>
                </c:pt>
                <c:pt idx="5724">
                  <c:v>572.4</c:v>
                </c:pt>
                <c:pt idx="5725">
                  <c:v>572.5</c:v>
                </c:pt>
                <c:pt idx="5726">
                  <c:v>572.6</c:v>
                </c:pt>
                <c:pt idx="5727">
                  <c:v>572.7</c:v>
                </c:pt>
                <c:pt idx="5728">
                  <c:v>572.8</c:v>
                </c:pt>
                <c:pt idx="5729">
                  <c:v>572.9</c:v>
                </c:pt>
                <c:pt idx="5730">
                  <c:v>573</c:v>
                </c:pt>
                <c:pt idx="5731">
                  <c:v>573.1</c:v>
                </c:pt>
                <c:pt idx="5732">
                  <c:v>573.2</c:v>
                </c:pt>
                <c:pt idx="5733">
                  <c:v>573.3</c:v>
                </c:pt>
                <c:pt idx="5734">
                  <c:v>573.4</c:v>
                </c:pt>
                <c:pt idx="5735">
                  <c:v>573.5</c:v>
                </c:pt>
                <c:pt idx="5736">
                  <c:v>573.6</c:v>
                </c:pt>
                <c:pt idx="5737">
                  <c:v>573.7</c:v>
                </c:pt>
                <c:pt idx="5738">
                  <c:v>573.8</c:v>
                </c:pt>
                <c:pt idx="5739">
                  <c:v>573.9</c:v>
                </c:pt>
                <c:pt idx="5740">
                  <c:v>574</c:v>
                </c:pt>
                <c:pt idx="5741">
                  <c:v>574.1</c:v>
                </c:pt>
                <c:pt idx="5742">
                  <c:v>574.2</c:v>
                </c:pt>
                <c:pt idx="5743">
                  <c:v>574.3</c:v>
                </c:pt>
                <c:pt idx="5744">
                  <c:v>574.4</c:v>
                </c:pt>
                <c:pt idx="5745">
                  <c:v>574.5</c:v>
                </c:pt>
                <c:pt idx="5746">
                  <c:v>574.6</c:v>
                </c:pt>
                <c:pt idx="5747">
                  <c:v>574.7</c:v>
                </c:pt>
                <c:pt idx="5748">
                  <c:v>574.8</c:v>
                </c:pt>
                <c:pt idx="5749">
                  <c:v>574.9</c:v>
                </c:pt>
                <c:pt idx="5750">
                  <c:v>575</c:v>
                </c:pt>
                <c:pt idx="5751">
                  <c:v>575.1</c:v>
                </c:pt>
                <c:pt idx="5752">
                  <c:v>575.2</c:v>
                </c:pt>
                <c:pt idx="5753">
                  <c:v>575.3</c:v>
                </c:pt>
                <c:pt idx="5754">
                  <c:v>575.4</c:v>
                </c:pt>
                <c:pt idx="5755">
                  <c:v>575.5</c:v>
                </c:pt>
                <c:pt idx="5756">
                  <c:v>575.6</c:v>
                </c:pt>
                <c:pt idx="5757">
                  <c:v>575.7</c:v>
                </c:pt>
                <c:pt idx="5758">
                  <c:v>575.8</c:v>
                </c:pt>
                <c:pt idx="5759">
                  <c:v>575.9</c:v>
                </c:pt>
                <c:pt idx="5760">
                  <c:v>576</c:v>
                </c:pt>
                <c:pt idx="5761">
                  <c:v>576.1</c:v>
                </c:pt>
                <c:pt idx="5762">
                  <c:v>576.2</c:v>
                </c:pt>
                <c:pt idx="5763">
                  <c:v>576.3</c:v>
                </c:pt>
                <c:pt idx="5764">
                  <c:v>576.4</c:v>
                </c:pt>
                <c:pt idx="5765">
                  <c:v>576.5</c:v>
                </c:pt>
                <c:pt idx="5766">
                  <c:v>576.6</c:v>
                </c:pt>
                <c:pt idx="5767">
                  <c:v>576.7</c:v>
                </c:pt>
                <c:pt idx="5768">
                  <c:v>576.8</c:v>
                </c:pt>
                <c:pt idx="5769">
                  <c:v>576.9</c:v>
                </c:pt>
                <c:pt idx="5770">
                  <c:v>577</c:v>
                </c:pt>
                <c:pt idx="5771">
                  <c:v>577.1</c:v>
                </c:pt>
                <c:pt idx="5772">
                  <c:v>577.2</c:v>
                </c:pt>
                <c:pt idx="5773">
                  <c:v>577.3</c:v>
                </c:pt>
                <c:pt idx="5774">
                  <c:v>577.4</c:v>
                </c:pt>
                <c:pt idx="5775">
                  <c:v>577.5</c:v>
                </c:pt>
                <c:pt idx="5776">
                  <c:v>577.6</c:v>
                </c:pt>
                <c:pt idx="5777">
                  <c:v>577.7</c:v>
                </c:pt>
                <c:pt idx="5778">
                  <c:v>577.8</c:v>
                </c:pt>
                <c:pt idx="5779">
                  <c:v>577.9</c:v>
                </c:pt>
                <c:pt idx="5780">
                  <c:v>578</c:v>
                </c:pt>
                <c:pt idx="5781">
                  <c:v>578.1</c:v>
                </c:pt>
                <c:pt idx="5782">
                  <c:v>578.2</c:v>
                </c:pt>
                <c:pt idx="5783">
                  <c:v>578.3</c:v>
                </c:pt>
                <c:pt idx="5784">
                  <c:v>578.4</c:v>
                </c:pt>
                <c:pt idx="5785">
                  <c:v>578.5</c:v>
                </c:pt>
                <c:pt idx="5786">
                  <c:v>578.6</c:v>
                </c:pt>
                <c:pt idx="5787">
                  <c:v>578.7</c:v>
                </c:pt>
                <c:pt idx="5788">
                  <c:v>578.8</c:v>
                </c:pt>
                <c:pt idx="5789">
                  <c:v>578.9</c:v>
                </c:pt>
                <c:pt idx="5790">
                  <c:v>579</c:v>
                </c:pt>
                <c:pt idx="5791">
                  <c:v>579.1</c:v>
                </c:pt>
                <c:pt idx="5792">
                  <c:v>579.2</c:v>
                </c:pt>
                <c:pt idx="5793">
                  <c:v>579.3</c:v>
                </c:pt>
                <c:pt idx="5794">
                  <c:v>579.4</c:v>
                </c:pt>
                <c:pt idx="5795">
                  <c:v>579.5</c:v>
                </c:pt>
                <c:pt idx="5796">
                  <c:v>579.6</c:v>
                </c:pt>
                <c:pt idx="5797">
                  <c:v>579.7</c:v>
                </c:pt>
                <c:pt idx="5798">
                  <c:v>579.8</c:v>
                </c:pt>
                <c:pt idx="5799">
                  <c:v>579.9</c:v>
                </c:pt>
                <c:pt idx="5800">
                  <c:v>580</c:v>
                </c:pt>
                <c:pt idx="5801">
                  <c:v>580.1</c:v>
                </c:pt>
                <c:pt idx="5802">
                  <c:v>580.2</c:v>
                </c:pt>
                <c:pt idx="5803">
                  <c:v>580.3</c:v>
                </c:pt>
                <c:pt idx="5804">
                  <c:v>580.4</c:v>
                </c:pt>
                <c:pt idx="5805">
                  <c:v>580.5</c:v>
                </c:pt>
                <c:pt idx="5806">
                  <c:v>580.6</c:v>
                </c:pt>
                <c:pt idx="5807">
                  <c:v>580.7</c:v>
                </c:pt>
                <c:pt idx="5808">
                  <c:v>580.8</c:v>
                </c:pt>
                <c:pt idx="5809">
                  <c:v>580.9</c:v>
                </c:pt>
                <c:pt idx="5810">
                  <c:v>581</c:v>
                </c:pt>
                <c:pt idx="5811">
                  <c:v>581.1</c:v>
                </c:pt>
                <c:pt idx="5812">
                  <c:v>581.2</c:v>
                </c:pt>
                <c:pt idx="5813">
                  <c:v>581.3</c:v>
                </c:pt>
                <c:pt idx="5814">
                  <c:v>581.4</c:v>
                </c:pt>
                <c:pt idx="5815">
                  <c:v>581.5</c:v>
                </c:pt>
                <c:pt idx="5816">
                  <c:v>581.6</c:v>
                </c:pt>
                <c:pt idx="5817">
                  <c:v>581.7</c:v>
                </c:pt>
                <c:pt idx="5818">
                  <c:v>581.8</c:v>
                </c:pt>
                <c:pt idx="5819">
                  <c:v>581.9</c:v>
                </c:pt>
                <c:pt idx="5820">
                  <c:v>582</c:v>
                </c:pt>
                <c:pt idx="5821">
                  <c:v>582.1</c:v>
                </c:pt>
                <c:pt idx="5822">
                  <c:v>582.2</c:v>
                </c:pt>
                <c:pt idx="5823">
                  <c:v>582.3</c:v>
                </c:pt>
                <c:pt idx="5824">
                  <c:v>582.4</c:v>
                </c:pt>
                <c:pt idx="5825">
                  <c:v>582.5</c:v>
                </c:pt>
                <c:pt idx="5826">
                  <c:v>582.6</c:v>
                </c:pt>
                <c:pt idx="5827">
                  <c:v>582.7</c:v>
                </c:pt>
                <c:pt idx="5828">
                  <c:v>582.8</c:v>
                </c:pt>
                <c:pt idx="5829">
                  <c:v>582.9</c:v>
                </c:pt>
                <c:pt idx="5830">
                  <c:v>583</c:v>
                </c:pt>
                <c:pt idx="5831">
                  <c:v>583.1</c:v>
                </c:pt>
                <c:pt idx="5832">
                  <c:v>583.2</c:v>
                </c:pt>
                <c:pt idx="5833">
                  <c:v>583.3</c:v>
                </c:pt>
                <c:pt idx="5834">
                  <c:v>583.4</c:v>
                </c:pt>
                <c:pt idx="5835">
                  <c:v>583.5</c:v>
                </c:pt>
                <c:pt idx="5836">
                  <c:v>583.6</c:v>
                </c:pt>
                <c:pt idx="5837">
                  <c:v>583.7</c:v>
                </c:pt>
                <c:pt idx="5838">
                  <c:v>583.8</c:v>
                </c:pt>
                <c:pt idx="5839">
                  <c:v>583.9</c:v>
                </c:pt>
                <c:pt idx="5840">
                  <c:v>584</c:v>
                </c:pt>
                <c:pt idx="5841">
                  <c:v>584.1</c:v>
                </c:pt>
                <c:pt idx="5842">
                  <c:v>584.2</c:v>
                </c:pt>
                <c:pt idx="5843">
                  <c:v>584.3</c:v>
                </c:pt>
                <c:pt idx="5844">
                  <c:v>584.4</c:v>
                </c:pt>
                <c:pt idx="5845">
                  <c:v>584.5</c:v>
                </c:pt>
                <c:pt idx="5846">
                  <c:v>584.6</c:v>
                </c:pt>
                <c:pt idx="5847">
                  <c:v>584.7</c:v>
                </c:pt>
                <c:pt idx="5848">
                  <c:v>584.8</c:v>
                </c:pt>
                <c:pt idx="5849">
                  <c:v>584.9</c:v>
                </c:pt>
                <c:pt idx="5850">
                  <c:v>585</c:v>
                </c:pt>
                <c:pt idx="5851">
                  <c:v>585.1</c:v>
                </c:pt>
                <c:pt idx="5852">
                  <c:v>585.2</c:v>
                </c:pt>
                <c:pt idx="5853">
                  <c:v>585.3</c:v>
                </c:pt>
                <c:pt idx="5854">
                  <c:v>585.4</c:v>
                </c:pt>
                <c:pt idx="5855">
                  <c:v>585.5</c:v>
                </c:pt>
                <c:pt idx="5856">
                  <c:v>585.6</c:v>
                </c:pt>
                <c:pt idx="5857">
                  <c:v>585.7</c:v>
                </c:pt>
                <c:pt idx="5858">
                  <c:v>585.8</c:v>
                </c:pt>
                <c:pt idx="5859">
                  <c:v>585.9</c:v>
                </c:pt>
                <c:pt idx="5860">
                  <c:v>586</c:v>
                </c:pt>
                <c:pt idx="5861">
                  <c:v>586.1</c:v>
                </c:pt>
                <c:pt idx="5862">
                  <c:v>586.2</c:v>
                </c:pt>
                <c:pt idx="5863">
                  <c:v>586.3</c:v>
                </c:pt>
                <c:pt idx="5864">
                  <c:v>586.4</c:v>
                </c:pt>
                <c:pt idx="5865">
                  <c:v>586.5</c:v>
                </c:pt>
                <c:pt idx="5866">
                  <c:v>586.6</c:v>
                </c:pt>
                <c:pt idx="5867">
                  <c:v>586.7</c:v>
                </c:pt>
                <c:pt idx="5868">
                  <c:v>586.8</c:v>
                </c:pt>
                <c:pt idx="5869">
                  <c:v>586.9</c:v>
                </c:pt>
                <c:pt idx="5870">
                  <c:v>587</c:v>
                </c:pt>
                <c:pt idx="5871">
                  <c:v>587.1</c:v>
                </c:pt>
                <c:pt idx="5872">
                  <c:v>587.2</c:v>
                </c:pt>
                <c:pt idx="5873">
                  <c:v>587.3</c:v>
                </c:pt>
                <c:pt idx="5874">
                  <c:v>587.4</c:v>
                </c:pt>
                <c:pt idx="5875">
                  <c:v>587.5</c:v>
                </c:pt>
                <c:pt idx="5876">
                  <c:v>587.6</c:v>
                </c:pt>
                <c:pt idx="5877">
                  <c:v>587.7</c:v>
                </c:pt>
                <c:pt idx="5878">
                  <c:v>587.8</c:v>
                </c:pt>
                <c:pt idx="5879">
                  <c:v>587.9</c:v>
                </c:pt>
                <c:pt idx="5880">
                  <c:v>588</c:v>
                </c:pt>
                <c:pt idx="5881">
                  <c:v>588.1</c:v>
                </c:pt>
                <c:pt idx="5882">
                  <c:v>588.2</c:v>
                </c:pt>
                <c:pt idx="5883">
                  <c:v>588.3</c:v>
                </c:pt>
                <c:pt idx="5884">
                  <c:v>588.4</c:v>
                </c:pt>
                <c:pt idx="5885">
                  <c:v>588.5</c:v>
                </c:pt>
                <c:pt idx="5886">
                  <c:v>588.6</c:v>
                </c:pt>
                <c:pt idx="5887">
                  <c:v>588.7</c:v>
                </c:pt>
                <c:pt idx="5888">
                  <c:v>588.8</c:v>
                </c:pt>
                <c:pt idx="5889">
                  <c:v>588.9</c:v>
                </c:pt>
                <c:pt idx="5890">
                  <c:v>589</c:v>
                </c:pt>
                <c:pt idx="5891">
                  <c:v>589.1</c:v>
                </c:pt>
                <c:pt idx="5892">
                  <c:v>589.2</c:v>
                </c:pt>
                <c:pt idx="5893">
                  <c:v>589.3</c:v>
                </c:pt>
                <c:pt idx="5894">
                  <c:v>589.4</c:v>
                </c:pt>
                <c:pt idx="5895">
                  <c:v>589.5</c:v>
                </c:pt>
                <c:pt idx="5896">
                  <c:v>589.6</c:v>
                </c:pt>
                <c:pt idx="5897">
                  <c:v>589.7</c:v>
                </c:pt>
                <c:pt idx="5898">
                  <c:v>589.8</c:v>
                </c:pt>
                <c:pt idx="5899">
                  <c:v>589.9</c:v>
                </c:pt>
                <c:pt idx="5900">
                  <c:v>590</c:v>
                </c:pt>
                <c:pt idx="5901">
                  <c:v>590.1</c:v>
                </c:pt>
                <c:pt idx="5902">
                  <c:v>590.2</c:v>
                </c:pt>
                <c:pt idx="5903">
                  <c:v>590.3</c:v>
                </c:pt>
                <c:pt idx="5904">
                  <c:v>590.4</c:v>
                </c:pt>
                <c:pt idx="5905">
                  <c:v>590.5</c:v>
                </c:pt>
                <c:pt idx="5906">
                  <c:v>590.6</c:v>
                </c:pt>
                <c:pt idx="5907">
                  <c:v>590.7</c:v>
                </c:pt>
                <c:pt idx="5908">
                  <c:v>590.8</c:v>
                </c:pt>
                <c:pt idx="5909">
                  <c:v>590.9</c:v>
                </c:pt>
                <c:pt idx="5910">
                  <c:v>591</c:v>
                </c:pt>
                <c:pt idx="5911">
                  <c:v>591.1</c:v>
                </c:pt>
                <c:pt idx="5912">
                  <c:v>591.2</c:v>
                </c:pt>
                <c:pt idx="5913">
                  <c:v>591.3</c:v>
                </c:pt>
                <c:pt idx="5914">
                  <c:v>591.4</c:v>
                </c:pt>
                <c:pt idx="5915">
                  <c:v>591.5</c:v>
                </c:pt>
                <c:pt idx="5916">
                  <c:v>591.6</c:v>
                </c:pt>
                <c:pt idx="5917">
                  <c:v>591.7</c:v>
                </c:pt>
                <c:pt idx="5918">
                  <c:v>591.8</c:v>
                </c:pt>
                <c:pt idx="5919">
                  <c:v>591.9</c:v>
                </c:pt>
                <c:pt idx="5920">
                  <c:v>592</c:v>
                </c:pt>
                <c:pt idx="5921">
                  <c:v>592.1</c:v>
                </c:pt>
                <c:pt idx="5922">
                  <c:v>592.2</c:v>
                </c:pt>
                <c:pt idx="5923">
                  <c:v>592.3</c:v>
                </c:pt>
                <c:pt idx="5924">
                  <c:v>592.4</c:v>
                </c:pt>
                <c:pt idx="5925">
                  <c:v>592.5</c:v>
                </c:pt>
                <c:pt idx="5926">
                  <c:v>592.6</c:v>
                </c:pt>
                <c:pt idx="5927">
                  <c:v>592.7</c:v>
                </c:pt>
                <c:pt idx="5928">
                  <c:v>592.8</c:v>
                </c:pt>
                <c:pt idx="5929">
                  <c:v>592.9</c:v>
                </c:pt>
                <c:pt idx="5930">
                  <c:v>593</c:v>
                </c:pt>
                <c:pt idx="5931">
                  <c:v>593.1</c:v>
                </c:pt>
                <c:pt idx="5932">
                  <c:v>593.2</c:v>
                </c:pt>
                <c:pt idx="5933">
                  <c:v>593.3</c:v>
                </c:pt>
                <c:pt idx="5934">
                  <c:v>593.4</c:v>
                </c:pt>
                <c:pt idx="5935">
                  <c:v>593.5</c:v>
                </c:pt>
                <c:pt idx="5936">
                  <c:v>593.6</c:v>
                </c:pt>
                <c:pt idx="5937">
                  <c:v>593.7</c:v>
                </c:pt>
                <c:pt idx="5938">
                  <c:v>593.8</c:v>
                </c:pt>
                <c:pt idx="5939">
                  <c:v>593.9</c:v>
                </c:pt>
                <c:pt idx="5940">
                  <c:v>594</c:v>
                </c:pt>
                <c:pt idx="5941">
                  <c:v>594.1</c:v>
                </c:pt>
                <c:pt idx="5942">
                  <c:v>594.2</c:v>
                </c:pt>
                <c:pt idx="5943">
                  <c:v>594.3</c:v>
                </c:pt>
                <c:pt idx="5944">
                  <c:v>594.4</c:v>
                </c:pt>
                <c:pt idx="5945">
                  <c:v>594.5</c:v>
                </c:pt>
                <c:pt idx="5946">
                  <c:v>594.6</c:v>
                </c:pt>
                <c:pt idx="5947">
                  <c:v>594.7</c:v>
                </c:pt>
                <c:pt idx="5948">
                  <c:v>594.8</c:v>
                </c:pt>
                <c:pt idx="5949">
                  <c:v>594.9</c:v>
                </c:pt>
                <c:pt idx="5950">
                  <c:v>595</c:v>
                </c:pt>
                <c:pt idx="5951">
                  <c:v>595.1</c:v>
                </c:pt>
                <c:pt idx="5952">
                  <c:v>595.2</c:v>
                </c:pt>
                <c:pt idx="5953">
                  <c:v>595.3</c:v>
                </c:pt>
                <c:pt idx="5954">
                  <c:v>595.4</c:v>
                </c:pt>
                <c:pt idx="5955">
                  <c:v>595.5</c:v>
                </c:pt>
                <c:pt idx="5956">
                  <c:v>595.6</c:v>
                </c:pt>
                <c:pt idx="5957">
                  <c:v>595.7</c:v>
                </c:pt>
                <c:pt idx="5958">
                  <c:v>595.8</c:v>
                </c:pt>
                <c:pt idx="5959">
                  <c:v>595.9</c:v>
                </c:pt>
                <c:pt idx="5960">
                  <c:v>596</c:v>
                </c:pt>
                <c:pt idx="5961">
                  <c:v>596.1</c:v>
                </c:pt>
                <c:pt idx="5962">
                  <c:v>596.2</c:v>
                </c:pt>
                <c:pt idx="5963">
                  <c:v>596.3</c:v>
                </c:pt>
                <c:pt idx="5964">
                  <c:v>596.4</c:v>
                </c:pt>
                <c:pt idx="5965">
                  <c:v>596.5</c:v>
                </c:pt>
                <c:pt idx="5966">
                  <c:v>596.6</c:v>
                </c:pt>
                <c:pt idx="5967">
                  <c:v>596.7</c:v>
                </c:pt>
                <c:pt idx="5968">
                  <c:v>596.8</c:v>
                </c:pt>
                <c:pt idx="5969">
                  <c:v>596.9</c:v>
                </c:pt>
                <c:pt idx="5970">
                  <c:v>597</c:v>
                </c:pt>
                <c:pt idx="5971">
                  <c:v>597.1</c:v>
                </c:pt>
                <c:pt idx="5972">
                  <c:v>597.2</c:v>
                </c:pt>
                <c:pt idx="5973">
                  <c:v>597.3</c:v>
                </c:pt>
                <c:pt idx="5974">
                  <c:v>597.4</c:v>
                </c:pt>
                <c:pt idx="5975">
                  <c:v>597.5</c:v>
                </c:pt>
                <c:pt idx="5976">
                  <c:v>597.6</c:v>
                </c:pt>
                <c:pt idx="5977">
                  <c:v>597.7</c:v>
                </c:pt>
                <c:pt idx="5978">
                  <c:v>597.8</c:v>
                </c:pt>
                <c:pt idx="5979">
                  <c:v>597.9</c:v>
                </c:pt>
                <c:pt idx="5980">
                  <c:v>598</c:v>
                </c:pt>
                <c:pt idx="5981">
                  <c:v>598.1</c:v>
                </c:pt>
                <c:pt idx="5982">
                  <c:v>598.2</c:v>
                </c:pt>
                <c:pt idx="5983">
                  <c:v>598.3</c:v>
                </c:pt>
                <c:pt idx="5984">
                  <c:v>598.4</c:v>
                </c:pt>
                <c:pt idx="5985">
                  <c:v>598.5</c:v>
                </c:pt>
                <c:pt idx="5986">
                  <c:v>598.6</c:v>
                </c:pt>
                <c:pt idx="5987">
                  <c:v>598.7</c:v>
                </c:pt>
                <c:pt idx="5988">
                  <c:v>598.8</c:v>
                </c:pt>
                <c:pt idx="5989">
                  <c:v>598.9</c:v>
                </c:pt>
                <c:pt idx="5990">
                  <c:v>599</c:v>
                </c:pt>
                <c:pt idx="5991">
                  <c:v>599.1</c:v>
                </c:pt>
                <c:pt idx="5992">
                  <c:v>599.2</c:v>
                </c:pt>
                <c:pt idx="5993">
                  <c:v>599.3</c:v>
                </c:pt>
                <c:pt idx="5994">
                  <c:v>599.4</c:v>
                </c:pt>
                <c:pt idx="5995">
                  <c:v>599.5</c:v>
                </c:pt>
                <c:pt idx="5996">
                  <c:v>599.6</c:v>
                </c:pt>
                <c:pt idx="5997">
                  <c:v>599.7</c:v>
                </c:pt>
                <c:pt idx="5998">
                  <c:v>599.8</c:v>
                </c:pt>
                <c:pt idx="5999">
                  <c:v>599.9</c:v>
                </c:pt>
                <c:pt idx="6000">
                  <c:v>600</c:v>
                </c:pt>
                <c:pt idx="6001">
                  <c:v>600.1</c:v>
                </c:pt>
                <c:pt idx="6002">
                  <c:v>600.2</c:v>
                </c:pt>
                <c:pt idx="6003">
                  <c:v>600.3</c:v>
                </c:pt>
                <c:pt idx="6004">
                  <c:v>600.4</c:v>
                </c:pt>
                <c:pt idx="6005">
                  <c:v>600.5</c:v>
                </c:pt>
                <c:pt idx="6006">
                  <c:v>600.6</c:v>
                </c:pt>
                <c:pt idx="6007">
                  <c:v>600.7</c:v>
                </c:pt>
                <c:pt idx="6008">
                  <c:v>600.8</c:v>
                </c:pt>
                <c:pt idx="6009">
                  <c:v>600.9</c:v>
                </c:pt>
                <c:pt idx="6010">
                  <c:v>601</c:v>
                </c:pt>
                <c:pt idx="6011">
                  <c:v>601.1</c:v>
                </c:pt>
                <c:pt idx="6012">
                  <c:v>601.2</c:v>
                </c:pt>
                <c:pt idx="6013">
                  <c:v>601.3</c:v>
                </c:pt>
                <c:pt idx="6014">
                  <c:v>601.4</c:v>
                </c:pt>
                <c:pt idx="6015">
                  <c:v>601.5</c:v>
                </c:pt>
                <c:pt idx="6016">
                  <c:v>601.6</c:v>
                </c:pt>
                <c:pt idx="6017">
                  <c:v>601.7</c:v>
                </c:pt>
                <c:pt idx="6018">
                  <c:v>601.8</c:v>
                </c:pt>
                <c:pt idx="6019">
                  <c:v>601.9</c:v>
                </c:pt>
                <c:pt idx="6020">
                  <c:v>602</c:v>
                </c:pt>
                <c:pt idx="6021">
                  <c:v>602.1</c:v>
                </c:pt>
                <c:pt idx="6022">
                  <c:v>602.2</c:v>
                </c:pt>
                <c:pt idx="6023">
                  <c:v>602.3</c:v>
                </c:pt>
                <c:pt idx="6024">
                  <c:v>602.4</c:v>
                </c:pt>
                <c:pt idx="6025">
                  <c:v>602.5</c:v>
                </c:pt>
                <c:pt idx="6026">
                  <c:v>602.6</c:v>
                </c:pt>
                <c:pt idx="6027">
                  <c:v>602.7</c:v>
                </c:pt>
                <c:pt idx="6028">
                  <c:v>602.8</c:v>
                </c:pt>
                <c:pt idx="6029">
                  <c:v>602.9</c:v>
                </c:pt>
                <c:pt idx="6030">
                  <c:v>603</c:v>
                </c:pt>
                <c:pt idx="6031">
                  <c:v>603.1</c:v>
                </c:pt>
                <c:pt idx="6032">
                  <c:v>603.2</c:v>
                </c:pt>
                <c:pt idx="6033">
                  <c:v>603.3</c:v>
                </c:pt>
                <c:pt idx="6034">
                  <c:v>603.4</c:v>
                </c:pt>
                <c:pt idx="6035">
                  <c:v>603.5</c:v>
                </c:pt>
                <c:pt idx="6036">
                  <c:v>603.6</c:v>
                </c:pt>
                <c:pt idx="6037">
                  <c:v>603.7</c:v>
                </c:pt>
                <c:pt idx="6038">
                  <c:v>603.8</c:v>
                </c:pt>
                <c:pt idx="6039">
                  <c:v>603.9</c:v>
                </c:pt>
                <c:pt idx="6040">
                  <c:v>604</c:v>
                </c:pt>
                <c:pt idx="6041">
                  <c:v>604.1</c:v>
                </c:pt>
                <c:pt idx="6042">
                  <c:v>604.2</c:v>
                </c:pt>
                <c:pt idx="6043">
                  <c:v>604.3</c:v>
                </c:pt>
                <c:pt idx="6044">
                  <c:v>604.4</c:v>
                </c:pt>
                <c:pt idx="6045">
                  <c:v>604.5</c:v>
                </c:pt>
                <c:pt idx="6046">
                  <c:v>604.6</c:v>
                </c:pt>
                <c:pt idx="6047">
                  <c:v>604.7</c:v>
                </c:pt>
                <c:pt idx="6048">
                  <c:v>604.8</c:v>
                </c:pt>
                <c:pt idx="6049">
                  <c:v>604.9</c:v>
                </c:pt>
                <c:pt idx="6050">
                  <c:v>605</c:v>
                </c:pt>
                <c:pt idx="6051">
                  <c:v>605.1</c:v>
                </c:pt>
                <c:pt idx="6052">
                  <c:v>605.2</c:v>
                </c:pt>
                <c:pt idx="6053">
                  <c:v>605.3</c:v>
                </c:pt>
                <c:pt idx="6054">
                  <c:v>605.4</c:v>
                </c:pt>
                <c:pt idx="6055">
                  <c:v>605.5</c:v>
                </c:pt>
                <c:pt idx="6056">
                  <c:v>605.6</c:v>
                </c:pt>
                <c:pt idx="6057">
                  <c:v>605.7</c:v>
                </c:pt>
                <c:pt idx="6058">
                  <c:v>605.8</c:v>
                </c:pt>
                <c:pt idx="6059">
                  <c:v>605.9</c:v>
                </c:pt>
                <c:pt idx="6060">
                  <c:v>606</c:v>
                </c:pt>
                <c:pt idx="6061">
                  <c:v>606.1</c:v>
                </c:pt>
                <c:pt idx="6062">
                  <c:v>606.2</c:v>
                </c:pt>
                <c:pt idx="6063">
                  <c:v>606.3</c:v>
                </c:pt>
                <c:pt idx="6064">
                  <c:v>606.4</c:v>
                </c:pt>
                <c:pt idx="6065">
                  <c:v>606.5</c:v>
                </c:pt>
                <c:pt idx="6066">
                  <c:v>606.6</c:v>
                </c:pt>
                <c:pt idx="6067">
                  <c:v>606.7</c:v>
                </c:pt>
                <c:pt idx="6068">
                  <c:v>606.8</c:v>
                </c:pt>
                <c:pt idx="6069">
                  <c:v>606.9</c:v>
                </c:pt>
                <c:pt idx="6070">
                  <c:v>607</c:v>
                </c:pt>
                <c:pt idx="6071">
                  <c:v>607.1</c:v>
                </c:pt>
                <c:pt idx="6072">
                  <c:v>607.2</c:v>
                </c:pt>
                <c:pt idx="6073">
                  <c:v>607.3</c:v>
                </c:pt>
                <c:pt idx="6074">
                  <c:v>607.4</c:v>
                </c:pt>
                <c:pt idx="6075">
                  <c:v>607.5</c:v>
                </c:pt>
                <c:pt idx="6076">
                  <c:v>607.6</c:v>
                </c:pt>
                <c:pt idx="6077">
                  <c:v>607.7</c:v>
                </c:pt>
                <c:pt idx="6078">
                  <c:v>607.8</c:v>
                </c:pt>
                <c:pt idx="6079">
                  <c:v>607.9</c:v>
                </c:pt>
                <c:pt idx="6080">
                  <c:v>608</c:v>
                </c:pt>
                <c:pt idx="6081">
                  <c:v>608.1</c:v>
                </c:pt>
                <c:pt idx="6082">
                  <c:v>608.2</c:v>
                </c:pt>
                <c:pt idx="6083">
                  <c:v>608.3</c:v>
                </c:pt>
                <c:pt idx="6084">
                  <c:v>608.4</c:v>
                </c:pt>
                <c:pt idx="6085">
                  <c:v>608.5</c:v>
                </c:pt>
                <c:pt idx="6086">
                  <c:v>608.6</c:v>
                </c:pt>
                <c:pt idx="6087">
                  <c:v>608.7</c:v>
                </c:pt>
                <c:pt idx="6088">
                  <c:v>608.8</c:v>
                </c:pt>
                <c:pt idx="6089">
                  <c:v>608.9</c:v>
                </c:pt>
                <c:pt idx="6090">
                  <c:v>609</c:v>
                </c:pt>
                <c:pt idx="6091">
                  <c:v>609.1</c:v>
                </c:pt>
                <c:pt idx="6092">
                  <c:v>609.2</c:v>
                </c:pt>
                <c:pt idx="6093">
                  <c:v>609.3</c:v>
                </c:pt>
                <c:pt idx="6094">
                  <c:v>609.4</c:v>
                </c:pt>
                <c:pt idx="6095">
                  <c:v>609.5</c:v>
                </c:pt>
                <c:pt idx="6096">
                  <c:v>609.6</c:v>
                </c:pt>
                <c:pt idx="6097">
                  <c:v>609.7</c:v>
                </c:pt>
                <c:pt idx="6098">
                  <c:v>609.8</c:v>
                </c:pt>
                <c:pt idx="6099">
                  <c:v>609.9</c:v>
                </c:pt>
                <c:pt idx="6100">
                  <c:v>610</c:v>
                </c:pt>
                <c:pt idx="6101">
                  <c:v>610.1</c:v>
                </c:pt>
                <c:pt idx="6102">
                  <c:v>610.2</c:v>
                </c:pt>
                <c:pt idx="6103">
                  <c:v>610.3</c:v>
                </c:pt>
                <c:pt idx="6104">
                  <c:v>610.4</c:v>
                </c:pt>
                <c:pt idx="6105">
                  <c:v>610.5</c:v>
                </c:pt>
                <c:pt idx="6106">
                  <c:v>610.6</c:v>
                </c:pt>
                <c:pt idx="6107">
                  <c:v>610.7</c:v>
                </c:pt>
                <c:pt idx="6108">
                  <c:v>610.8</c:v>
                </c:pt>
                <c:pt idx="6109">
                  <c:v>610.9</c:v>
                </c:pt>
                <c:pt idx="6110">
                  <c:v>611</c:v>
                </c:pt>
                <c:pt idx="6111">
                  <c:v>611.1</c:v>
                </c:pt>
                <c:pt idx="6112">
                  <c:v>611.2</c:v>
                </c:pt>
                <c:pt idx="6113">
                  <c:v>611.3</c:v>
                </c:pt>
                <c:pt idx="6114">
                  <c:v>611.4</c:v>
                </c:pt>
                <c:pt idx="6115">
                  <c:v>611.5</c:v>
                </c:pt>
                <c:pt idx="6116">
                  <c:v>611.6</c:v>
                </c:pt>
                <c:pt idx="6117">
                  <c:v>611.7</c:v>
                </c:pt>
                <c:pt idx="6118">
                  <c:v>611.8</c:v>
                </c:pt>
                <c:pt idx="6119">
                  <c:v>611.9</c:v>
                </c:pt>
                <c:pt idx="6120">
                  <c:v>612</c:v>
                </c:pt>
                <c:pt idx="6121">
                  <c:v>612.1</c:v>
                </c:pt>
                <c:pt idx="6122">
                  <c:v>612.2</c:v>
                </c:pt>
                <c:pt idx="6123">
                  <c:v>612.3</c:v>
                </c:pt>
                <c:pt idx="6124">
                  <c:v>612.4</c:v>
                </c:pt>
                <c:pt idx="6125">
                  <c:v>612.5</c:v>
                </c:pt>
                <c:pt idx="6126">
                  <c:v>612.6</c:v>
                </c:pt>
                <c:pt idx="6127">
                  <c:v>612.7</c:v>
                </c:pt>
                <c:pt idx="6128">
                  <c:v>612.8</c:v>
                </c:pt>
                <c:pt idx="6129">
                  <c:v>612.9</c:v>
                </c:pt>
                <c:pt idx="6130">
                  <c:v>613</c:v>
                </c:pt>
                <c:pt idx="6131">
                  <c:v>613.1</c:v>
                </c:pt>
                <c:pt idx="6132">
                  <c:v>613.2</c:v>
                </c:pt>
                <c:pt idx="6133">
                  <c:v>613.3</c:v>
                </c:pt>
                <c:pt idx="6134">
                  <c:v>613.4</c:v>
                </c:pt>
                <c:pt idx="6135">
                  <c:v>613.5</c:v>
                </c:pt>
                <c:pt idx="6136">
                  <c:v>613.6</c:v>
                </c:pt>
                <c:pt idx="6137">
                  <c:v>613.7</c:v>
                </c:pt>
                <c:pt idx="6138">
                  <c:v>613.8</c:v>
                </c:pt>
                <c:pt idx="6139">
                  <c:v>613.9</c:v>
                </c:pt>
                <c:pt idx="6140">
                  <c:v>614</c:v>
                </c:pt>
                <c:pt idx="6141">
                  <c:v>614.1</c:v>
                </c:pt>
                <c:pt idx="6142">
                  <c:v>614.2</c:v>
                </c:pt>
                <c:pt idx="6143">
                  <c:v>614.3</c:v>
                </c:pt>
                <c:pt idx="6144">
                  <c:v>614.4</c:v>
                </c:pt>
                <c:pt idx="6145">
                  <c:v>614.5</c:v>
                </c:pt>
                <c:pt idx="6146">
                  <c:v>614.6</c:v>
                </c:pt>
                <c:pt idx="6147">
                  <c:v>614.7</c:v>
                </c:pt>
                <c:pt idx="6148">
                  <c:v>614.8</c:v>
                </c:pt>
                <c:pt idx="6149">
                  <c:v>614.9</c:v>
                </c:pt>
                <c:pt idx="6150">
                  <c:v>615</c:v>
                </c:pt>
                <c:pt idx="6151">
                  <c:v>615.1</c:v>
                </c:pt>
                <c:pt idx="6152">
                  <c:v>615.2</c:v>
                </c:pt>
                <c:pt idx="6153">
                  <c:v>615.3</c:v>
                </c:pt>
                <c:pt idx="6154">
                  <c:v>615.4</c:v>
                </c:pt>
                <c:pt idx="6155">
                  <c:v>615.5</c:v>
                </c:pt>
                <c:pt idx="6156">
                  <c:v>615.6</c:v>
                </c:pt>
                <c:pt idx="6157">
                  <c:v>615.7</c:v>
                </c:pt>
                <c:pt idx="6158">
                  <c:v>615.8</c:v>
                </c:pt>
                <c:pt idx="6159">
                  <c:v>615.9</c:v>
                </c:pt>
                <c:pt idx="6160">
                  <c:v>616</c:v>
                </c:pt>
                <c:pt idx="6161">
                  <c:v>616.1</c:v>
                </c:pt>
                <c:pt idx="6162">
                  <c:v>616.2</c:v>
                </c:pt>
                <c:pt idx="6163">
                  <c:v>616.3</c:v>
                </c:pt>
                <c:pt idx="6164">
                  <c:v>616.4</c:v>
                </c:pt>
                <c:pt idx="6165">
                  <c:v>616.5</c:v>
                </c:pt>
                <c:pt idx="6166">
                  <c:v>616.6</c:v>
                </c:pt>
                <c:pt idx="6167">
                  <c:v>616.7</c:v>
                </c:pt>
                <c:pt idx="6168">
                  <c:v>616.8</c:v>
                </c:pt>
                <c:pt idx="6169">
                  <c:v>616.9</c:v>
                </c:pt>
                <c:pt idx="6170">
                  <c:v>617</c:v>
                </c:pt>
                <c:pt idx="6171">
                  <c:v>617.1</c:v>
                </c:pt>
                <c:pt idx="6172">
                  <c:v>617.2</c:v>
                </c:pt>
                <c:pt idx="6173">
                  <c:v>617.3</c:v>
                </c:pt>
                <c:pt idx="6174">
                  <c:v>617.4</c:v>
                </c:pt>
                <c:pt idx="6175">
                  <c:v>617.5</c:v>
                </c:pt>
                <c:pt idx="6176">
                  <c:v>617.6</c:v>
                </c:pt>
                <c:pt idx="6177">
                  <c:v>617.7</c:v>
                </c:pt>
                <c:pt idx="6178">
                  <c:v>617.8</c:v>
                </c:pt>
                <c:pt idx="6179">
                  <c:v>617.9</c:v>
                </c:pt>
                <c:pt idx="6180">
                  <c:v>618</c:v>
                </c:pt>
                <c:pt idx="6181">
                  <c:v>618.1</c:v>
                </c:pt>
                <c:pt idx="6182">
                  <c:v>618.2</c:v>
                </c:pt>
                <c:pt idx="6183">
                  <c:v>618.3</c:v>
                </c:pt>
                <c:pt idx="6184">
                  <c:v>618.4</c:v>
                </c:pt>
                <c:pt idx="6185">
                  <c:v>618.5</c:v>
                </c:pt>
                <c:pt idx="6186">
                  <c:v>618.6</c:v>
                </c:pt>
                <c:pt idx="6187">
                  <c:v>618.7</c:v>
                </c:pt>
                <c:pt idx="6188">
                  <c:v>618.8</c:v>
                </c:pt>
                <c:pt idx="6189">
                  <c:v>618.9</c:v>
                </c:pt>
                <c:pt idx="6190">
                  <c:v>619</c:v>
                </c:pt>
                <c:pt idx="6191">
                  <c:v>619.1</c:v>
                </c:pt>
                <c:pt idx="6192">
                  <c:v>619.2</c:v>
                </c:pt>
                <c:pt idx="6193">
                  <c:v>619.3</c:v>
                </c:pt>
                <c:pt idx="6194">
                  <c:v>619.4</c:v>
                </c:pt>
                <c:pt idx="6195">
                  <c:v>619.5</c:v>
                </c:pt>
                <c:pt idx="6196">
                  <c:v>619.6</c:v>
                </c:pt>
                <c:pt idx="6197">
                  <c:v>619.7</c:v>
                </c:pt>
                <c:pt idx="6198">
                  <c:v>619.8</c:v>
                </c:pt>
                <c:pt idx="6199">
                  <c:v>619.9</c:v>
                </c:pt>
                <c:pt idx="6200">
                  <c:v>620</c:v>
                </c:pt>
                <c:pt idx="6201">
                  <c:v>620.1</c:v>
                </c:pt>
                <c:pt idx="6202">
                  <c:v>620.2</c:v>
                </c:pt>
                <c:pt idx="6203">
                  <c:v>620.3</c:v>
                </c:pt>
                <c:pt idx="6204">
                  <c:v>620.4</c:v>
                </c:pt>
                <c:pt idx="6205">
                  <c:v>620.5</c:v>
                </c:pt>
                <c:pt idx="6206">
                  <c:v>620.6</c:v>
                </c:pt>
                <c:pt idx="6207">
                  <c:v>620.7</c:v>
                </c:pt>
                <c:pt idx="6208">
                  <c:v>620.8</c:v>
                </c:pt>
                <c:pt idx="6209">
                  <c:v>620.9</c:v>
                </c:pt>
                <c:pt idx="6210">
                  <c:v>621</c:v>
                </c:pt>
                <c:pt idx="6211">
                  <c:v>621.1</c:v>
                </c:pt>
                <c:pt idx="6212">
                  <c:v>621.2</c:v>
                </c:pt>
                <c:pt idx="6213">
                  <c:v>621.3</c:v>
                </c:pt>
                <c:pt idx="6214">
                  <c:v>621.4</c:v>
                </c:pt>
                <c:pt idx="6215">
                  <c:v>621.5</c:v>
                </c:pt>
                <c:pt idx="6216">
                  <c:v>621.6</c:v>
                </c:pt>
                <c:pt idx="6217">
                  <c:v>621.7</c:v>
                </c:pt>
                <c:pt idx="6218">
                  <c:v>621.8</c:v>
                </c:pt>
                <c:pt idx="6219">
                  <c:v>621.9</c:v>
                </c:pt>
                <c:pt idx="6220">
                  <c:v>622</c:v>
                </c:pt>
                <c:pt idx="6221">
                  <c:v>622.1</c:v>
                </c:pt>
                <c:pt idx="6222">
                  <c:v>622.2</c:v>
                </c:pt>
                <c:pt idx="6223">
                  <c:v>622.3</c:v>
                </c:pt>
                <c:pt idx="6224">
                  <c:v>622.4</c:v>
                </c:pt>
                <c:pt idx="6225">
                  <c:v>622.5</c:v>
                </c:pt>
                <c:pt idx="6226">
                  <c:v>622.6</c:v>
                </c:pt>
                <c:pt idx="6227">
                  <c:v>622.7</c:v>
                </c:pt>
                <c:pt idx="6228">
                  <c:v>622.8</c:v>
                </c:pt>
                <c:pt idx="6229">
                  <c:v>622.9</c:v>
                </c:pt>
                <c:pt idx="6230">
                  <c:v>623</c:v>
                </c:pt>
                <c:pt idx="6231">
                  <c:v>623.1</c:v>
                </c:pt>
                <c:pt idx="6232">
                  <c:v>623.2</c:v>
                </c:pt>
                <c:pt idx="6233">
                  <c:v>623.3</c:v>
                </c:pt>
                <c:pt idx="6234">
                  <c:v>623.4</c:v>
                </c:pt>
                <c:pt idx="6235">
                  <c:v>623.5</c:v>
                </c:pt>
                <c:pt idx="6236">
                  <c:v>623.6</c:v>
                </c:pt>
                <c:pt idx="6237">
                  <c:v>623.7</c:v>
                </c:pt>
                <c:pt idx="6238">
                  <c:v>623.8</c:v>
                </c:pt>
                <c:pt idx="6239">
                  <c:v>623.9</c:v>
                </c:pt>
                <c:pt idx="6240">
                  <c:v>624</c:v>
                </c:pt>
                <c:pt idx="6241">
                  <c:v>624.1</c:v>
                </c:pt>
                <c:pt idx="6242">
                  <c:v>624.2</c:v>
                </c:pt>
                <c:pt idx="6243">
                  <c:v>624.3</c:v>
                </c:pt>
                <c:pt idx="6244">
                  <c:v>624.4</c:v>
                </c:pt>
                <c:pt idx="6245">
                  <c:v>624.5</c:v>
                </c:pt>
                <c:pt idx="6246">
                  <c:v>624.6</c:v>
                </c:pt>
                <c:pt idx="6247">
                  <c:v>624.7</c:v>
                </c:pt>
                <c:pt idx="6248">
                  <c:v>624.8</c:v>
                </c:pt>
                <c:pt idx="6249">
                  <c:v>624.9</c:v>
                </c:pt>
                <c:pt idx="6250">
                  <c:v>625</c:v>
                </c:pt>
                <c:pt idx="6251">
                  <c:v>625.1</c:v>
                </c:pt>
                <c:pt idx="6252">
                  <c:v>625.2</c:v>
                </c:pt>
                <c:pt idx="6253">
                  <c:v>625.3</c:v>
                </c:pt>
                <c:pt idx="6254">
                  <c:v>625.4</c:v>
                </c:pt>
                <c:pt idx="6255">
                  <c:v>625.5</c:v>
                </c:pt>
                <c:pt idx="6256">
                  <c:v>625.6</c:v>
                </c:pt>
                <c:pt idx="6257">
                  <c:v>625.7</c:v>
                </c:pt>
                <c:pt idx="6258">
                  <c:v>625.8</c:v>
                </c:pt>
                <c:pt idx="6259">
                  <c:v>625.9</c:v>
                </c:pt>
                <c:pt idx="6260">
                  <c:v>626</c:v>
                </c:pt>
                <c:pt idx="6261">
                  <c:v>626.1</c:v>
                </c:pt>
                <c:pt idx="6262">
                  <c:v>626.2</c:v>
                </c:pt>
                <c:pt idx="6263">
                  <c:v>626.3</c:v>
                </c:pt>
                <c:pt idx="6264">
                  <c:v>626.4</c:v>
                </c:pt>
                <c:pt idx="6265">
                  <c:v>626.5</c:v>
                </c:pt>
                <c:pt idx="6266">
                  <c:v>626.6</c:v>
                </c:pt>
                <c:pt idx="6267">
                  <c:v>626.7</c:v>
                </c:pt>
                <c:pt idx="6268">
                  <c:v>626.8</c:v>
                </c:pt>
                <c:pt idx="6269">
                  <c:v>626.9</c:v>
                </c:pt>
                <c:pt idx="6270">
                  <c:v>627</c:v>
                </c:pt>
                <c:pt idx="6271">
                  <c:v>627.1</c:v>
                </c:pt>
                <c:pt idx="6272">
                  <c:v>627.2</c:v>
                </c:pt>
                <c:pt idx="6273">
                  <c:v>627.3</c:v>
                </c:pt>
                <c:pt idx="6274">
                  <c:v>627.4</c:v>
                </c:pt>
                <c:pt idx="6275">
                  <c:v>627.5</c:v>
                </c:pt>
                <c:pt idx="6276">
                  <c:v>627.6</c:v>
                </c:pt>
                <c:pt idx="6277">
                  <c:v>627.7</c:v>
                </c:pt>
                <c:pt idx="6278">
                  <c:v>627.8</c:v>
                </c:pt>
                <c:pt idx="6279">
                  <c:v>627.9</c:v>
                </c:pt>
                <c:pt idx="6280">
                  <c:v>628</c:v>
                </c:pt>
                <c:pt idx="6281">
                  <c:v>628.1</c:v>
                </c:pt>
                <c:pt idx="6282">
                  <c:v>628.2</c:v>
                </c:pt>
                <c:pt idx="6283">
                  <c:v>628.3</c:v>
                </c:pt>
                <c:pt idx="6284">
                  <c:v>628.4</c:v>
                </c:pt>
                <c:pt idx="6285">
                  <c:v>628.5</c:v>
                </c:pt>
                <c:pt idx="6286">
                  <c:v>628.6</c:v>
                </c:pt>
                <c:pt idx="6287">
                  <c:v>628.7</c:v>
                </c:pt>
                <c:pt idx="6288">
                  <c:v>628.8</c:v>
                </c:pt>
                <c:pt idx="6289">
                  <c:v>628.9</c:v>
                </c:pt>
                <c:pt idx="6290">
                  <c:v>629</c:v>
                </c:pt>
                <c:pt idx="6291">
                  <c:v>629.1</c:v>
                </c:pt>
                <c:pt idx="6292">
                  <c:v>629.2</c:v>
                </c:pt>
                <c:pt idx="6293">
                  <c:v>629.3</c:v>
                </c:pt>
                <c:pt idx="6294">
                  <c:v>629.4</c:v>
                </c:pt>
                <c:pt idx="6295">
                  <c:v>629.5</c:v>
                </c:pt>
                <c:pt idx="6296">
                  <c:v>629.6</c:v>
                </c:pt>
                <c:pt idx="6297">
                  <c:v>629.7</c:v>
                </c:pt>
                <c:pt idx="6298">
                  <c:v>629.8</c:v>
                </c:pt>
                <c:pt idx="6299">
                  <c:v>629.9</c:v>
                </c:pt>
                <c:pt idx="6300">
                  <c:v>630</c:v>
                </c:pt>
                <c:pt idx="6301">
                  <c:v>630.1</c:v>
                </c:pt>
                <c:pt idx="6302">
                  <c:v>630.2</c:v>
                </c:pt>
                <c:pt idx="6303">
                  <c:v>630.3</c:v>
                </c:pt>
                <c:pt idx="6304">
                  <c:v>630.4</c:v>
                </c:pt>
                <c:pt idx="6305">
                  <c:v>630.5</c:v>
                </c:pt>
                <c:pt idx="6306">
                  <c:v>630.6</c:v>
                </c:pt>
                <c:pt idx="6307">
                  <c:v>630.7</c:v>
                </c:pt>
                <c:pt idx="6308">
                  <c:v>630.8</c:v>
                </c:pt>
                <c:pt idx="6309">
                  <c:v>630.9</c:v>
                </c:pt>
                <c:pt idx="6310">
                  <c:v>631</c:v>
                </c:pt>
                <c:pt idx="6311">
                  <c:v>631.1</c:v>
                </c:pt>
                <c:pt idx="6312">
                  <c:v>631.2</c:v>
                </c:pt>
                <c:pt idx="6313">
                  <c:v>631.3</c:v>
                </c:pt>
                <c:pt idx="6314">
                  <c:v>631.4</c:v>
                </c:pt>
                <c:pt idx="6315">
                  <c:v>631.5</c:v>
                </c:pt>
                <c:pt idx="6316">
                  <c:v>631.6</c:v>
                </c:pt>
                <c:pt idx="6317">
                  <c:v>631.7</c:v>
                </c:pt>
                <c:pt idx="6318">
                  <c:v>631.8</c:v>
                </c:pt>
                <c:pt idx="6319">
                  <c:v>631.9</c:v>
                </c:pt>
                <c:pt idx="6320">
                  <c:v>632</c:v>
                </c:pt>
                <c:pt idx="6321">
                  <c:v>632.1</c:v>
                </c:pt>
                <c:pt idx="6322">
                  <c:v>632.2</c:v>
                </c:pt>
                <c:pt idx="6323">
                  <c:v>632.3</c:v>
                </c:pt>
                <c:pt idx="6324">
                  <c:v>632.4</c:v>
                </c:pt>
                <c:pt idx="6325">
                  <c:v>632.5</c:v>
                </c:pt>
                <c:pt idx="6326">
                  <c:v>632.6</c:v>
                </c:pt>
                <c:pt idx="6327">
                  <c:v>632.7</c:v>
                </c:pt>
                <c:pt idx="6328">
                  <c:v>632.8</c:v>
                </c:pt>
                <c:pt idx="6329">
                  <c:v>632.9</c:v>
                </c:pt>
                <c:pt idx="6330">
                  <c:v>633</c:v>
                </c:pt>
                <c:pt idx="6331">
                  <c:v>633.1</c:v>
                </c:pt>
                <c:pt idx="6332">
                  <c:v>633.2</c:v>
                </c:pt>
                <c:pt idx="6333">
                  <c:v>633.3</c:v>
                </c:pt>
                <c:pt idx="6334">
                  <c:v>633.4</c:v>
                </c:pt>
                <c:pt idx="6335">
                  <c:v>633.5</c:v>
                </c:pt>
                <c:pt idx="6336">
                  <c:v>633.6</c:v>
                </c:pt>
                <c:pt idx="6337">
                  <c:v>633.7</c:v>
                </c:pt>
                <c:pt idx="6338">
                  <c:v>633.8</c:v>
                </c:pt>
                <c:pt idx="6339">
                  <c:v>633.9</c:v>
                </c:pt>
                <c:pt idx="6340">
                  <c:v>634</c:v>
                </c:pt>
                <c:pt idx="6341">
                  <c:v>634.1</c:v>
                </c:pt>
                <c:pt idx="6342">
                  <c:v>634.2</c:v>
                </c:pt>
                <c:pt idx="6343">
                  <c:v>634.3</c:v>
                </c:pt>
                <c:pt idx="6344">
                  <c:v>634.4</c:v>
                </c:pt>
                <c:pt idx="6345">
                  <c:v>634.5</c:v>
                </c:pt>
                <c:pt idx="6346">
                  <c:v>634.6</c:v>
                </c:pt>
                <c:pt idx="6347">
                  <c:v>634.7</c:v>
                </c:pt>
                <c:pt idx="6348">
                  <c:v>634.8</c:v>
                </c:pt>
                <c:pt idx="6349">
                  <c:v>634.9</c:v>
                </c:pt>
                <c:pt idx="6350">
                  <c:v>635</c:v>
                </c:pt>
                <c:pt idx="6351">
                  <c:v>635.1</c:v>
                </c:pt>
                <c:pt idx="6352">
                  <c:v>635.2</c:v>
                </c:pt>
                <c:pt idx="6353">
                  <c:v>635.3</c:v>
                </c:pt>
                <c:pt idx="6354">
                  <c:v>635.4</c:v>
                </c:pt>
                <c:pt idx="6355">
                  <c:v>635.5</c:v>
                </c:pt>
                <c:pt idx="6356">
                  <c:v>635.6</c:v>
                </c:pt>
                <c:pt idx="6357">
                  <c:v>635.7</c:v>
                </c:pt>
                <c:pt idx="6358">
                  <c:v>635.8</c:v>
                </c:pt>
                <c:pt idx="6359">
                  <c:v>635.9</c:v>
                </c:pt>
                <c:pt idx="6360">
                  <c:v>636</c:v>
                </c:pt>
                <c:pt idx="6361">
                  <c:v>636.1</c:v>
                </c:pt>
                <c:pt idx="6362">
                  <c:v>636.2</c:v>
                </c:pt>
                <c:pt idx="6363">
                  <c:v>636.3</c:v>
                </c:pt>
                <c:pt idx="6364">
                  <c:v>636.4</c:v>
                </c:pt>
                <c:pt idx="6365">
                  <c:v>636.5</c:v>
                </c:pt>
                <c:pt idx="6366">
                  <c:v>636.6</c:v>
                </c:pt>
                <c:pt idx="6367">
                  <c:v>636.7</c:v>
                </c:pt>
                <c:pt idx="6368">
                  <c:v>636.8</c:v>
                </c:pt>
                <c:pt idx="6369">
                  <c:v>636.9</c:v>
                </c:pt>
                <c:pt idx="6370">
                  <c:v>637</c:v>
                </c:pt>
                <c:pt idx="6371">
                  <c:v>637.1</c:v>
                </c:pt>
                <c:pt idx="6372">
                  <c:v>637.2</c:v>
                </c:pt>
                <c:pt idx="6373">
                  <c:v>637.3</c:v>
                </c:pt>
                <c:pt idx="6374">
                  <c:v>637.4</c:v>
                </c:pt>
                <c:pt idx="6375">
                  <c:v>637.5</c:v>
                </c:pt>
                <c:pt idx="6376">
                  <c:v>637.6</c:v>
                </c:pt>
                <c:pt idx="6377">
                  <c:v>637.7</c:v>
                </c:pt>
                <c:pt idx="6378">
                  <c:v>637.8</c:v>
                </c:pt>
                <c:pt idx="6379">
                  <c:v>637.9</c:v>
                </c:pt>
                <c:pt idx="6380">
                  <c:v>638</c:v>
                </c:pt>
                <c:pt idx="6381">
                  <c:v>638.1</c:v>
                </c:pt>
                <c:pt idx="6382">
                  <c:v>638.2</c:v>
                </c:pt>
                <c:pt idx="6383">
                  <c:v>638.3</c:v>
                </c:pt>
                <c:pt idx="6384">
                  <c:v>638.4</c:v>
                </c:pt>
                <c:pt idx="6385">
                  <c:v>638.5</c:v>
                </c:pt>
                <c:pt idx="6386">
                  <c:v>638.6</c:v>
                </c:pt>
                <c:pt idx="6387">
                  <c:v>638.7</c:v>
                </c:pt>
                <c:pt idx="6388">
                  <c:v>638.8</c:v>
                </c:pt>
                <c:pt idx="6389">
                  <c:v>638.9</c:v>
                </c:pt>
                <c:pt idx="6390">
                  <c:v>639</c:v>
                </c:pt>
                <c:pt idx="6391">
                  <c:v>639.1</c:v>
                </c:pt>
                <c:pt idx="6392">
                  <c:v>639.2</c:v>
                </c:pt>
                <c:pt idx="6393">
                  <c:v>639.3</c:v>
                </c:pt>
                <c:pt idx="6394">
                  <c:v>639.4</c:v>
                </c:pt>
                <c:pt idx="6395">
                  <c:v>639.5</c:v>
                </c:pt>
                <c:pt idx="6396">
                  <c:v>639.6</c:v>
                </c:pt>
                <c:pt idx="6397">
                  <c:v>639.7</c:v>
                </c:pt>
                <c:pt idx="6398">
                  <c:v>639.8</c:v>
                </c:pt>
                <c:pt idx="6399">
                  <c:v>639.9</c:v>
                </c:pt>
                <c:pt idx="6400">
                  <c:v>640</c:v>
                </c:pt>
                <c:pt idx="6401">
                  <c:v>640.1</c:v>
                </c:pt>
                <c:pt idx="6402">
                  <c:v>640.2</c:v>
                </c:pt>
                <c:pt idx="6403">
                  <c:v>640.3</c:v>
                </c:pt>
                <c:pt idx="6404">
                  <c:v>640.4</c:v>
                </c:pt>
                <c:pt idx="6405">
                  <c:v>640.5</c:v>
                </c:pt>
                <c:pt idx="6406">
                  <c:v>640.6</c:v>
                </c:pt>
                <c:pt idx="6407">
                  <c:v>640.7</c:v>
                </c:pt>
                <c:pt idx="6408">
                  <c:v>640.8</c:v>
                </c:pt>
                <c:pt idx="6409">
                  <c:v>640.9</c:v>
                </c:pt>
                <c:pt idx="6410">
                  <c:v>641</c:v>
                </c:pt>
                <c:pt idx="6411">
                  <c:v>641.1</c:v>
                </c:pt>
                <c:pt idx="6412">
                  <c:v>641.2</c:v>
                </c:pt>
                <c:pt idx="6413">
                  <c:v>641.3</c:v>
                </c:pt>
                <c:pt idx="6414">
                  <c:v>641.4</c:v>
                </c:pt>
                <c:pt idx="6415">
                  <c:v>641.5</c:v>
                </c:pt>
                <c:pt idx="6416">
                  <c:v>641.6</c:v>
                </c:pt>
                <c:pt idx="6417">
                  <c:v>641.7</c:v>
                </c:pt>
                <c:pt idx="6418">
                  <c:v>641.8</c:v>
                </c:pt>
                <c:pt idx="6419">
                  <c:v>641.9</c:v>
                </c:pt>
                <c:pt idx="6420">
                  <c:v>642</c:v>
                </c:pt>
                <c:pt idx="6421">
                  <c:v>642.1</c:v>
                </c:pt>
                <c:pt idx="6422">
                  <c:v>642.2</c:v>
                </c:pt>
                <c:pt idx="6423">
                  <c:v>642.3</c:v>
                </c:pt>
                <c:pt idx="6424">
                  <c:v>642.4</c:v>
                </c:pt>
                <c:pt idx="6425">
                  <c:v>642.5</c:v>
                </c:pt>
                <c:pt idx="6426">
                  <c:v>642.6</c:v>
                </c:pt>
                <c:pt idx="6427">
                  <c:v>642.7</c:v>
                </c:pt>
                <c:pt idx="6428">
                  <c:v>642.8</c:v>
                </c:pt>
                <c:pt idx="6429">
                  <c:v>642.9</c:v>
                </c:pt>
                <c:pt idx="6430">
                  <c:v>643</c:v>
                </c:pt>
                <c:pt idx="6431">
                  <c:v>643.1</c:v>
                </c:pt>
                <c:pt idx="6432">
                  <c:v>643.2</c:v>
                </c:pt>
                <c:pt idx="6433">
                  <c:v>643.3</c:v>
                </c:pt>
                <c:pt idx="6434">
                  <c:v>643.4</c:v>
                </c:pt>
                <c:pt idx="6435">
                  <c:v>643.5</c:v>
                </c:pt>
                <c:pt idx="6436">
                  <c:v>643.6</c:v>
                </c:pt>
                <c:pt idx="6437">
                  <c:v>643.7</c:v>
                </c:pt>
                <c:pt idx="6438">
                  <c:v>643.8</c:v>
                </c:pt>
                <c:pt idx="6439">
                  <c:v>643.9</c:v>
                </c:pt>
                <c:pt idx="6440">
                  <c:v>644</c:v>
                </c:pt>
                <c:pt idx="6441">
                  <c:v>644.1</c:v>
                </c:pt>
                <c:pt idx="6442">
                  <c:v>644.2</c:v>
                </c:pt>
                <c:pt idx="6443">
                  <c:v>644.3</c:v>
                </c:pt>
                <c:pt idx="6444">
                  <c:v>644.4</c:v>
                </c:pt>
                <c:pt idx="6445">
                  <c:v>644.5</c:v>
                </c:pt>
                <c:pt idx="6446">
                  <c:v>644.6</c:v>
                </c:pt>
                <c:pt idx="6447">
                  <c:v>644.7</c:v>
                </c:pt>
                <c:pt idx="6448">
                  <c:v>644.8</c:v>
                </c:pt>
                <c:pt idx="6449">
                  <c:v>644.9</c:v>
                </c:pt>
                <c:pt idx="6450">
                  <c:v>645</c:v>
                </c:pt>
                <c:pt idx="6451">
                  <c:v>645.1</c:v>
                </c:pt>
                <c:pt idx="6452">
                  <c:v>645.2</c:v>
                </c:pt>
                <c:pt idx="6453">
                  <c:v>645.3</c:v>
                </c:pt>
                <c:pt idx="6454">
                  <c:v>645.4</c:v>
                </c:pt>
                <c:pt idx="6455">
                  <c:v>645.5</c:v>
                </c:pt>
                <c:pt idx="6456">
                  <c:v>645.6</c:v>
                </c:pt>
                <c:pt idx="6457">
                  <c:v>645.7</c:v>
                </c:pt>
                <c:pt idx="6458">
                  <c:v>645.8</c:v>
                </c:pt>
                <c:pt idx="6459">
                  <c:v>645.9</c:v>
                </c:pt>
                <c:pt idx="6460">
                  <c:v>646</c:v>
                </c:pt>
                <c:pt idx="6461">
                  <c:v>646.1</c:v>
                </c:pt>
                <c:pt idx="6462">
                  <c:v>646.2</c:v>
                </c:pt>
                <c:pt idx="6463">
                  <c:v>646.3</c:v>
                </c:pt>
                <c:pt idx="6464">
                  <c:v>646.4</c:v>
                </c:pt>
                <c:pt idx="6465">
                  <c:v>646.5</c:v>
                </c:pt>
                <c:pt idx="6466">
                  <c:v>646.6</c:v>
                </c:pt>
                <c:pt idx="6467">
                  <c:v>646.7</c:v>
                </c:pt>
                <c:pt idx="6468">
                  <c:v>646.8</c:v>
                </c:pt>
                <c:pt idx="6469">
                  <c:v>646.9</c:v>
                </c:pt>
                <c:pt idx="6470">
                  <c:v>647</c:v>
                </c:pt>
                <c:pt idx="6471">
                  <c:v>647.1</c:v>
                </c:pt>
                <c:pt idx="6472">
                  <c:v>647.2</c:v>
                </c:pt>
                <c:pt idx="6473">
                  <c:v>647.3</c:v>
                </c:pt>
                <c:pt idx="6474">
                  <c:v>647.4</c:v>
                </c:pt>
                <c:pt idx="6475">
                  <c:v>647.5</c:v>
                </c:pt>
                <c:pt idx="6476">
                  <c:v>647.6</c:v>
                </c:pt>
                <c:pt idx="6477">
                  <c:v>647.7</c:v>
                </c:pt>
                <c:pt idx="6478">
                  <c:v>647.8</c:v>
                </c:pt>
                <c:pt idx="6479">
                  <c:v>647.9</c:v>
                </c:pt>
                <c:pt idx="6480">
                  <c:v>648</c:v>
                </c:pt>
                <c:pt idx="6481">
                  <c:v>648.1</c:v>
                </c:pt>
                <c:pt idx="6482">
                  <c:v>648.2</c:v>
                </c:pt>
                <c:pt idx="6483">
                  <c:v>648.3</c:v>
                </c:pt>
                <c:pt idx="6484">
                  <c:v>648.4</c:v>
                </c:pt>
                <c:pt idx="6485">
                  <c:v>648.5</c:v>
                </c:pt>
                <c:pt idx="6486">
                  <c:v>648.6</c:v>
                </c:pt>
                <c:pt idx="6487">
                  <c:v>648.7</c:v>
                </c:pt>
                <c:pt idx="6488">
                  <c:v>648.8</c:v>
                </c:pt>
                <c:pt idx="6489">
                  <c:v>648.9</c:v>
                </c:pt>
                <c:pt idx="6490">
                  <c:v>649</c:v>
                </c:pt>
                <c:pt idx="6491">
                  <c:v>649.100000000001</c:v>
                </c:pt>
                <c:pt idx="6492">
                  <c:v>649.200000000001</c:v>
                </c:pt>
                <c:pt idx="6493">
                  <c:v>649.300000000001</c:v>
                </c:pt>
                <c:pt idx="6494">
                  <c:v>649.400000000001</c:v>
                </c:pt>
                <c:pt idx="6495">
                  <c:v>649.500000000001</c:v>
                </c:pt>
                <c:pt idx="6496">
                  <c:v>649.600000000001</c:v>
                </c:pt>
                <c:pt idx="6497">
                  <c:v>649.700000000001</c:v>
                </c:pt>
                <c:pt idx="6498">
                  <c:v>649.800000000001</c:v>
                </c:pt>
                <c:pt idx="6499">
                  <c:v>649.900000000001</c:v>
                </c:pt>
                <c:pt idx="6500">
                  <c:v>650.000000000001</c:v>
                </c:pt>
                <c:pt idx="6501">
                  <c:v>650.100000000001</c:v>
                </c:pt>
                <c:pt idx="6502">
                  <c:v>650.200000000001</c:v>
                </c:pt>
                <c:pt idx="6503">
                  <c:v>650.300000000001</c:v>
                </c:pt>
                <c:pt idx="6504">
                  <c:v>650.400000000001</c:v>
                </c:pt>
                <c:pt idx="6505">
                  <c:v>650.500000000001</c:v>
                </c:pt>
                <c:pt idx="6506">
                  <c:v>650.600000000001</c:v>
                </c:pt>
                <c:pt idx="6507">
                  <c:v>650.700000000001</c:v>
                </c:pt>
                <c:pt idx="6508">
                  <c:v>650.800000000001</c:v>
                </c:pt>
                <c:pt idx="6509">
                  <c:v>650.900000000001</c:v>
                </c:pt>
                <c:pt idx="6510">
                  <c:v>651.000000000001</c:v>
                </c:pt>
                <c:pt idx="6511">
                  <c:v>651.100000000001</c:v>
                </c:pt>
                <c:pt idx="6512">
                  <c:v>651.200000000001</c:v>
                </c:pt>
                <c:pt idx="6513">
                  <c:v>651.300000000001</c:v>
                </c:pt>
                <c:pt idx="6514">
                  <c:v>651.400000000001</c:v>
                </c:pt>
                <c:pt idx="6515">
                  <c:v>651.500000000001</c:v>
                </c:pt>
                <c:pt idx="6516">
                  <c:v>651.600000000001</c:v>
                </c:pt>
                <c:pt idx="6517">
                  <c:v>651.700000000001</c:v>
                </c:pt>
                <c:pt idx="6518">
                  <c:v>651.800000000001</c:v>
                </c:pt>
                <c:pt idx="6519">
                  <c:v>651.900000000001</c:v>
                </c:pt>
                <c:pt idx="6520">
                  <c:v>652.000000000001</c:v>
                </c:pt>
                <c:pt idx="6521">
                  <c:v>652.100000000001</c:v>
                </c:pt>
                <c:pt idx="6522">
                  <c:v>652.200000000001</c:v>
                </c:pt>
                <c:pt idx="6523">
                  <c:v>652.300000000001</c:v>
                </c:pt>
                <c:pt idx="6524">
                  <c:v>652.400000000001</c:v>
                </c:pt>
                <c:pt idx="6525">
                  <c:v>652.500000000001</c:v>
                </c:pt>
                <c:pt idx="6526">
                  <c:v>652.600000000001</c:v>
                </c:pt>
                <c:pt idx="6527">
                  <c:v>652.700000000001</c:v>
                </c:pt>
                <c:pt idx="6528">
                  <c:v>652.800000000001</c:v>
                </c:pt>
                <c:pt idx="6529">
                  <c:v>652.900000000001</c:v>
                </c:pt>
                <c:pt idx="6530">
                  <c:v>653.000000000001</c:v>
                </c:pt>
                <c:pt idx="6531">
                  <c:v>653.100000000001</c:v>
                </c:pt>
                <c:pt idx="6532">
                  <c:v>653.200000000001</c:v>
                </c:pt>
                <c:pt idx="6533">
                  <c:v>653.300000000001</c:v>
                </c:pt>
                <c:pt idx="6534">
                  <c:v>653.400000000002</c:v>
                </c:pt>
                <c:pt idx="6535">
                  <c:v>653.500000000002</c:v>
                </c:pt>
                <c:pt idx="6536">
                  <c:v>653.600000000002</c:v>
                </c:pt>
                <c:pt idx="6537">
                  <c:v>653.700000000002</c:v>
                </c:pt>
                <c:pt idx="6538">
                  <c:v>653.800000000002</c:v>
                </c:pt>
                <c:pt idx="6539">
                  <c:v>653.900000000002</c:v>
                </c:pt>
                <c:pt idx="6540">
                  <c:v>654.000000000002</c:v>
                </c:pt>
                <c:pt idx="6541">
                  <c:v>654.100000000002</c:v>
                </c:pt>
                <c:pt idx="6542">
                  <c:v>654.200000000002</c:v>
                </c:pt>
                <c:pt idx="6543">
                  <c:v>654.300000000002</c:v>
                </c:pt>
                <c:pt idx="6544">
                  <c:v>654.400000000002</c:v>
                </c:pt>
                <c:pt idx="6545">
                  <c:v>654.500000000002</c:v>
                </c:pt>
                <c:pt idx="6546">
                  <c:v>654.600000000002</c:v>
                </c:pt>
                <c:pt idx="6547">
                  <c:v>654.700000000002</c:v>
                </c:pt>
                <c:pt idx="6548">
                  <c:v>654.800000000002</c:v>
                </c:pt>
                <c:pt idx="6549">
                  <c:v>654.900000000002</c:v>
                </c:pt>
                <c:pt idx="6550">
                  <c:v>655.000000000002</c:v>
                </c:pt>
                <c:pt idx="6551">
                  <c:v>655.100000000002</c:v>
                </c:pt>
                <c:pt idx="6552">
                  <c:v>655.200000000002</c:v>
                </c:pt>
                <c:pt idx="6553">
                  <c:v>655.300000000002</c:v>
                </c:pt>
                <c:pt idx="6554">
                  <c:v>655.400000000002</c:v>
                </c:pt>
                <c:pt idx="6555">
                  <c:v>655.500000000002</c:v>
                </c:pt>
                <c:pt idx="6556">
                  <c:v>655.600000000002</c:v>
                </c:pt>
                <c:pt idx="6557">
                  <c:v>655.700000000002</c:v>
                </c:pt>
                <c:pt idx="6558">
                  <c:v>655.800000000002</c:v>
                </c:pt>
                <c:pt idx="6559">
                  <c:v>655.900000000002</c:v>
                </c:pt>
                <c:pt idx="6560">
                  <c:v>656.000000000002</c:v>
                </c:pt>
                <c:pt idx="6561">
                  <c:v>656.100000000002</c:v>
                </c:pt>
                <c:pt idx="6562">
                  <c:v>656.200000000002</c:v>
                </c:pt>
                <c:pt idx="6563">
                  <c:v>656.300000000002</c:v>
                </c:pt>
                <c:pt idx="6564">
                  <c:v>656.400000000002</c:v>
                </c:pt>
                <c:pt idx="6565">
                  <c:v>656.500000000002</c:v>
                </c:pt>
                <c:pt idx="6566">
                  <c:v>656.600000000002</c:v>
                </c:pt>
                <c:pt idx="6567">
                  <c:v>656.700000000002</c:v>
                </c:pt>
                <c:pt idx="6568">
                  <c:v>656.800000000002</c:v>
                </c:pt>
                <c:pt idx="6569">
                  <c:v>656.900000000002</c:v>
                </c:pt>
                <c:pt idx="6570">
                  <c:v>657.000000000002</c:v>
                </c:pt>
                <c:pt idx="6571">
                  <c:v>657.100000000002</c:v>
                </c:pt>
                <c:pt idx="6572">
                  <c:v>657.200000000002</c:v>
                </c:pt>
                <c:pt idx="6573">
                  <c:v>657.300000000002</c:v>
                </c:pt>
                <c:pt idx="6574">
                  <c:v>657.400000000002</c:v>
                </c:pt>
                <c:pt idx="6575">
                  <c:v>657.500000000002</c:v>
                </c:pt>
                <c:pt idx="6576">
                  <c:v>657.600000000002</c:v>
                </c:pt>
                <c:pt idx="6577">
                  <c:v>657.700000000002</c:v>
                </c:pt>
                <c:pt idx="6578">
                  <c:v>657.800000000003</c:v>
                </c:pt>
                <c:pt idx="6579">
                  <c:v>657.900000000003</c:v>
                </c:pt>
                <c:pt idx="6580">
                  <c:v>658.000000000003</c:v>
                </c:pt>
                <c:pt idx="6581">
                  <c:v>658.100000000003</c:v>
                </c:pt>
                <c:pt idx="6582">
                  <c:v>658.200000000003</c:v>
                </c:pt>
                <c:pt idx="6583">
                  <c:v>658.300000000003</c:v>
                </c:pt>
                <c:pt idx="6584">
                  <c:v>658.400000000003</c:v>
                </c:pt>
                <c:pt idx="6585">
                  <c:v>658.500000000003</c:v>
                </c:pt>
                <c:pt idx="6586">
                  <c:v>658.600000000003</c:v>
                </c:pt>
                <c:pt idx="6587">
                  <c:v>658.700000000003</c:v>
                </c:pt>
                <c:pt idx="6588">
                  <c:v>658.800000000003</c:v>
                </c:pt>
                <c:pt idx="6589">
                  <c:v>658.900000000003</c:v>
                </c:pt>
                <c:pt idx="6590">
                  <c:v>659.000000000003</c:v>
                </c:pt>
                <c:pt idx="6591">
                  <c:v>659.100000000003</c:v>
                </c:pt>
                <c:pt idx="6592">
                  <c:v>659.200000000003</c:v>
                </c:pt>
                <c:pt idx="6593">
                  <c:v>659.300000000003</c:v>
                </c:pt>
                <c:pt idx="6594">
                  <c:v>659.400000000003</c:v>
                </c:pt>
                <c:pt idx="6595">
                  <c:v>659.500000000003</c:v>
                </c:pt>
                <c:pt idx="6596">
                  <c:v>659.600000000003</c:v>
                </c:pt>
                <c:pt idx="6597">
                  <c:v>659.700000000003</c:v>
                </c:pt>
                <c:pt idx="6598">
                  <c:v>659.800000000003</c:v>
                </c:pt>
                <c:pt idx="6599">
                  <c:v>659.900000000003</c:v>
                </c:pt>
                <c:pt idx="6600">
                  <c:v>660.000000000003</c:v>
                </c:pt>
                <c:pt idx="6601">
                  <c:v>660.100000000003</c:v>
                </c:pt>
                <c:pt idx="6602">
                  <c:v>660.200000000003</c:v>
                </c:pt>
                <c:pt idx="6603">
                  <c:v>660.300000000003</c:v>
                </c:pt>
                <c:pt idx="6604">
                  <c:v>660.400000000003</c:v>
                </c:pt>
                <c:pt idx="6605">
                  <c:v>660.500000000003</c:v>
                </c:pt>
                <c:pt idx="6606">
                  <c:v>660.600000000003</c:v>
                </c:pt>
                <c:pt idx="6607">
                  <c:v>660.700000000003</c:v>
                </c:pt>
                <c:pt idx="6608">
                  <c:v>660.800000000003</c:v>
                </c:pt>
                <c:pt idx="6609">
                  <c:v>660.900000000003</c:v>
                </c:pt>
                <c:pt idx="6610">
                  <c:v>661.000000000003</c:v>
                </c:pt>
                <c:pt idx="6611">
                  <c:v>661.100000000003</c:v>
                </c:pt>
                <c:pt idx="6612">
                  <c:v>661.200000000003</c:v>
                </c:pt>
                <c:pt idx="6613">
                  <c:v>661.300000000003</c:v>
                </c:pt>
                <c:pt idx="6614">
                  <c:v>661.400000000003</c:v>
                </c:pt>
                <c:pt idx="6615">
                  <c:v>661.500000000003</c:v>
                </c:pt>
                <c:pt idx="6616">
                  <c:v>661.600000000003</c:v>
                </c:pt>
                <c:pt idx="6617">
                  <c:v>661.700000000003</c:v>
                </c:pt>
                <c:pt idx="6618">
                  <c:v>661.800000000003</c:v>
                </c:pt>
                <c:pt idx="6619">
                  <c:v>661.900000000003</c:v>
                </c:pt>
                <c:pt idx="6620">
                  <c:v>662.000000000003</c:v>
                </c:pt>
                <c:pt idx="6621">
                  <c:v>662.100000000003</c:v>
                </c:pt>
                <c:pt idx="6622">
                  <c:v>662.200000000004</c:v>
                </c:pt>
                <c:pt idx="6623">
                  <c:v>662.300000000004</c:v>
                </c:pt>
                <c:pt idx="6624">
                  <c:v>662.400000000004</c:v>
                </c:pt>
                <c:pt idx="6625">
                  <c:v>662.500000000004</c:v>
                </c:pt>
                <c:pt idx="6626">
                  <c:v>662.600000000004</c:v>
                </c:pt>
                <c:pt idx="6627">
                  <c:v>662.700000000004</c:v>
                </c:pt>
                <c:pt idx="6628">
                  <c:v>662.800000000004</c:v>
                </c:pt>
                <c:pt idx="6629">
                  <c:v>662.900000000004</c:v>
                </c:pt>
                <c:pt idx="6630">
                  <c:v>663.000000000004</c:v>
                </c:pt>
                <c:pt idx="6631">
                  <c:v>663.100000000004</c:v>
                </c:pt>
                <c:pt idx="6632">
                  <c:v>663.200000000004</c:v>
                </c:pt>
                <c:pt idx="6633">
                  <c:v>663.300000000004</c:v>
                </c:pt>
                <c:pt idx="6634">
                  <c:v>663.400000000004</c:v>
                </c:pt>
                <c:pt idx="6635">
                  <c:v>663.500000000004</c:v>
                </c:pt>
                <c:pt idx="6636">
                  <c:v>663.600000000004</c:v>
                </c:pt>
                <c:pt idx="6637">
                  <c:v>663.700000000004</c:v>
                </c:pt>
                <c:pt idx="6638">
                  <c:v>663.800000000004</c:v>
                </c:pt>
                <c:pt idx="6639">
                  <c:v>663.900000000004</c:v>
                </c:pt>
                <c:pt idx="6640">
                  <c:v>664.000000000004</c:v>
                </c:pt>
                <c:pt idx="6641">
                  <c:v>664.100000000004</c:v>
                </c:pt>
                <c:pt idx="6642">
                  <c:v>664.200000000004</c:v>
                </c:pt>
                <c:pt idx="6643">
                  <c:v>664.300000000004</c:v>
                </c:pt>
                <c:pt idx="6644">
                  <c:v>664.400000000004</c:v>
                </c:pt>
                <c:pt idx="6645">
                  <c:v>664.500000000004</c:v>
                </c:pt>
                <c:pt idx="6646">
                  <c:v>664.600000000004</c:v>
                </c:pt>
                <c:pt idx="6647">
                  <c:v>664.700000000004</c:v>
                </c:pt>
                <c:pt idx="6648">
                  <c:v>664.800000000004</c:v>
                </c:pt>
                <c:pt idx="6649">
                  <c:v>664.900000000004</c:v>
                </c:pt>
                <c:pt idx="6650">
                  <c:v>665.000000000004</c:v>
                </c:pt>
                <c:pt idx="6651">
                  <c:v>665.100000000004</c:v>
                </c:pt>
                <c:pt idx="6652">
                  <c:v>665.200000000004</c:v>
                </c:pt>
                <c:pt idx="6653">
                  <c:v>665.300000000004</c:v>
                </c:pt>
                <c:pt idx="6654">
                  <c:v>665.400000000004</c:v>
                </c:pt>
                <c:pt idx="6655">
                  <c:v>665.500000000004</c:v>
                </c:pt>
                <c:pt idx="6656">
                  <c:v>665.600000000004</c:v>
                </c:pt>
                <c:pt idx="6657">
                  <c:v>665.700000000004</c:v>
                </c:pt>
                <c:pt idx="6658">
                  <c:v>665.800000000004</c:v>
                </c:pt>
                <c:pt idx="6659">
                  <c:v>665.900000000004</c:v>
                </c:pt>
                <c:pt idx="6660">
                  <c:v>666.000000000004</c:v>
                </c:pt>
                <c:pt idx="6661">
                  <c:v>666.100000000004</c:v>
                </c:pt>
                <c:pt idx="6662">
                  <c:v>666.200000000004</c:v>
                </c:pt>
                <c:pt idx="6663">
                  <c:v>666.300000000004</c:v>
                </c:pt>
                <c:pt idx="6664">
                  <c:v>666.400000000004</c:v>
                </c:pt>
                <c:pt idx="6665">
                  <c:v>666.500000000004</c:v>
                </c:pt>
                <c:pt idx="6666">
                  <c:v>666.600000000005</c:v>
                </c:pt>
                <c:pt idx="6667">
                  <c:v>666.700000000005</c:v>
                </c:pt>
                <c:pt idx="6668">
                  <c:v>666.800000000005</c:v>
                </c:pt>
                <c:pt idx="6669">
                  <c:v>666.900000000005</c:v>
                </c:pt>
                <c:pt idx="6670">
                  <c:v>667.000000000005</c:v>
                </c:pt>
                <c:pt idx="6671">
                  <c:v>667.100000000005</c:v>
                </c:pt>
                <c:pt idx="6672">
                  <c:v>667.200000000005</c:v>
                </c:pt>
                <c:pt idx="6673">
                  <c:v>667.300000000005</c:v>
                </c:pt>
                <c:pt idx="6674">
                  <c:v>667.400000000005</c:v>
                </c:pt>
                <c:pt idx="6675">
                  <c:v>667.500000000005</c:v>
                </c:pt>
                <c:pt idx="6676">
                  <c:v>667.600000000005</c:v>
                </c:pt>
                <c:pt idx="6677">
                  <c:v>667.700000000005</c:v>
                </c:pt>
                <c:pt idx="6678">
                  <c:v>667.800000000005</c:v>
                </c:pt>
                <c:pt idx="6679">
                  <c:v>667.900000000005</c:v>
                </c:pt>
                <c:pt idx="6680">
                  <c:v>668.000000000005</c:v>
                </c:pt>
                <c:pt idx="6681">
                  <c:v>668.100000000005</c:v>
                </c:pt>
                <c:pt idx="6682">
                  <c:v>668.200000000005</c:v>
                </c:pt>
                <c:pt idx="6683">
                  <c:v>668.300000000005</c:v>
                </c:pt>
                <c:pt idx="6684">
                  <c:v>668.400000000005</c:v>
                </c:pt>
                <c:pt idx="6685">
                  <c:v>668.500000000005</c:v>
                </c:pt>
                <c:pt idx="6686">
                  <c:v>668.600000000005</c:v>
                </c:pt>
                <c:pt idx="6687">
                  <c:v>668.700000000005</c:v>
                </c:pt>
                <c:pt idx="6688">
                  <c:v>668.800000000005</c:v>
                </c:pt>
                <c:pt idx="6689">
                  <c:v>668.900000000005</c:v>
                </c:pt>
                <c:pt idx="6690">
                  <c:v>669.000000000005</c:v>
                </c:pt>
                <c:pt idx="6691">
                  <c:v>669.100000000005</c:v>
                </c:pt>
                <c:pt idx="6692">
                  <c:v>669.200000000005</c:v>
                </c:pt>
                <c:pt idx="6693">
                  <c:v>669.300000000005</c:v>
                </c:pt>
                <c:pt idx="6694">
                  <c:v>669.400000000005</c:v>
                </c:pt>
                <c:pt idx="6695">
                  <c:v>669.500000000005</c:v>
                </c:pt>
                <c:pt idx="6696">
                  <c:v>669.600000000005</c:v>
                </c:pt>
                <c:pt idx="6697">
                  <c:v>669.700000000005</c:v>
                </c:pt>
                <c:pt idx="6698">
                  <c:v>669.800000000005</c:v>
                </c:pt>
                <c:pt idx="6699">
                  <c:v>669.900000000005</c:v>
                </c:pt>
                <c:pt idx="6700">
                  <c:v>670.000000000005</c:v>
                </c:pt>
                <c:pt idx="6701">
                  <c:v>670.100000000005</c:v>
                </c:pt>
                <c:pt idx="6702">
                  <c:v>670.200000000005</c:v>
                </c:pt>
                <c:pt idx="6703">
                  <c:v>670.300000000005</c:v>
                </c:pt>
                <c:pt idx="6704">
                  <c:v>670.400000000005</c:v>
                </c:pt>
                <c:pt idx="6705">
                  <c:v>670.500000000005</c:v>
                </c:pt>
                <c:pt idx="6706">
                  <c:v>670.600000000005</c:v>
                </c:pt>
                <c:pt idx="6707">
                  <c:v>670.700000000005</c:v>
                </c:pt>
                <c:pt idx="6708">
                  <c:v>670.800000000005</c:v>
                </c:pt>
                <c:pt idx="6709">
                  <c:v>670.900000000005</c:v>
                </c:pt>
                <c:pt idx="6710">
                  <c:v>671.000000000006</c:v>
                </c:pt>
                <c:pt idx="6711">
                  <c:v>671.100000000006</c:v>
                </c:pt>
                <c:pt idx="6712">
                  <c:v>671.200000000006</c:v>
                </c:pt>
                <c:pt idx="6713">
                  <c:v>671.300000000006</c:v>
                </c:pt>
                <c:pt idx="6714">
                  <c:v>671.400000000006</c:v>
                </c:pt>
                <c:pt idx="6715">
                  <c:v>671.500000000006</c:v>
                </c:pt>
                <c:pt idx="6716">
                  <c:v>671.600000000006</c:v>
                </c:pt>
                <c:pt idx="6717">
                  <c:v>671.700000000006</c:v>
                </c:pt>
                <c:pt idx="6718">
                  <c:v>671.800000000006</c:v>
                </c:pt>
                <c:pt idx="6719">
                  <c:v>671.900000000006</c:v>
                </c:pt>
                <c:pt idx="6720">
                  <c:v>672.000000000006</c:v>
                </c:pt>
                <c:pt idx="6721">
                  <c:v>672.100000000006</c:v>
                </c:pt>
                <c:pt idx="6722">
                  <c:v>672.200000000006</c:v>
                </c:pt>
                <c:pt idx="6723">
                  <c:v>672.300000000006</c:v>
                </c:pt>
                <c:pt idx="6724">
                  <c:v>672.400000000006</c:v>
                </c:pt>
                <c:pt idx="6725">
                  <c:v>672.500000000006</c:v>
                </c:pt>
                <c:pt idx="6726">
                  <c:v>672.600000000006</c:v>
                </c:pt>
                <c:pt idx="6727">
                  <c:v>672.700000000006</c:v>
                </c:pt>
                <c:pt idx="6728">
                  <c:v>672.800000000006</c:v>
                </c:pt>
                <c:pt idx="6729">
                  <c:v>672.900000000006</c:v>
                </c:pt>
                <c:pt idx="6730">
                  <c:v>673.000000000006</c:v>
                </c:pt>
                <c:pt idx="6731">
                  <c:v>673.100000000006</c:v>
                </c:pt>
                <c:pt idx="6732">
                  <c:v>673.200000000006</c:v>
                </c:pt>
                <c:pt idx="6733">
                  <c:v>673.300000000006</c:v>
                </c:pt>
                <c:pt idx="6734">
                  <c:v>673.400000000006</c:v>
                </c:pt>
                <c:pt idx="6735">
                  <c:v>673.500000000006</c:v>
                </c:pt>
                <c:pt idx="6736">
                  <c:v>673.600000000006</c:v>
                </c:pt>
                <c:pt idx="6737">
                  <c:v>673.700000000006</c:v>
                </c:pt>
                <c:pt idx="6738">
                  <c:v>673.800000000006</c:v>
                </c:pt>
                <c:pt idx="6739">
                  <c:v>673.900000000006</c:v>
                </c:pt>
                <c:pt idx="6740">
                  <c:v>674.000000000006</c:v>
                </c:pt>
                <c:pt idx="6741">
                  <c:v>674.100000000006</c:v>
                </c:pt>
                <c:pt idx="6742">
                  <c:v>674.200000000006</c:v>
                </c:pt>
                <c:pt idx="6743">
                  <c:v>674.300000000006</c:v>
                </c:pt>
                <c:pt idx="6744">
                  <c:v>674.400000000006</c:v>
                </c:pt>
                <c:pt idx="6745">
                  <c:v>674.500000000006</c:v>
                </c:pt>
                <c:pt idx="6746">
                  <c:v>674.600000000006</c:v>
                </c:pt>
                <c:pt idx="6747">
                  <c:v>674.700000000006</c:v>
                </c:pt>
                <c:pt idx="6748">
                  <c:v>674.800000000006</c:v>
                </c:pt>
                <c:pt idx="6749">
                  <c:v>674.900000000006</c:v>
                </c:pt>
                <c:pt idx="6750">
                  <c:v>675.000000000006</c:v>
                </c:pt>
                <c:pt idx="6751">
                  <c:v>675.100000000006</c:v>
                </c:pt>
                <c:pt idx="6752">
                  <c:v>675.200000000006</c:v>
                </c:pt>
                <c:pt idx="6753">
                  <c:v>675.300000000006</c:v>
                </c:pt>
                <c:pt idx="6754">
                  <c:v>675.400000000007</c:v>
                </c:pt>
                <c:pt idx="6755">
                  <c:v>675.500000000007</c:v>
                </c:pt>
                <c:pt idx="6756">
                  <c:v>675.600000000007</c:v>
                </c:pt>
                <c:pt idx="6757">
                  <c:v>675.700000000007</c:v>
                </c:pt>
                <c:pt idx="6758">
                  <c:v>675.800000000007</c:v>
                </c:pt>
                <c:pt idx="6759">
                  <c:v>675.900000000007</c:v>
                </c:pt>
                <c:pt idx="6760">
                  <c:v>676.000000000007</c:v>
                </c:pt>
                <c:pt idx="6761">
                  <c:v>676.100000000007</c:v>
                </c:pt>
                <c:pt idx="6762">
                  <c:v>676.200000000007</c:v>
                </c:pt>
                <c:pt idx="6763">
                  <c:v>676.300000000007</c:v>
                </c:pt>
                <c:pt idx="6764">
                  <c:v>676.400000000007</c:v>
                </c:pt>
                <c:pt idx="6765">
                  <c:v>676.500000000007</c:v>
                </c:pt>
                <c:pt idx="6766">
                  <c:v>676.600000000007</c:v>
                </c:pt>
                <c:pt idx="6767">
                  <c:v>676.700000000007</c:v>
                </c:pt>
                <c:pt idx="6768">
                  <c:v>676.800000000007</c:v>
                </c:pt>
                <c:pt idx="6769">
                  <c:v>676.900000000007</c:v>
                </c:pt>
                <c:pt idx="6770">
                  <c:v>677.000000000007</c:v>
                </c:pt>
                <c:pt idx="6771">
                  <c:v>677.100000000007</c:v>
                </c:pt>
                <c:pt idx="6772">
                  <c:v>677.200000000007</c:v>
                </c:pt>
                <c:pt idx="6773">
                  <c:v>677.300000000007</c:v>
                </c:pt>
                <c:pt idx="6774">
                  <c:v>677.400000000007</c:v>
                </c:pt>
                <c:pt idx="6775">
                  <c:v>677.500000000007</c:v>
                </c:pt>
                <c:pt idx="6776">
                  <c:v>677.600000000007</c:v>
                </c:pt>
                <c:pt idx="6777">
                  <c:v>677.700000000007</c:v>
                </c:pt>
                <c:pt idx="6778">
                  <c:v>677.800000000007</c:v>
                </c:pt>
                <c:pt idx="6779">
                  <c:v>677.900000000007</c:v>
                </c:pt>
                <c:pt idx="6780">
                  <c:v>678.000000000007</c:v>
                </c:pt>
                <c:pt idx="6781">
                  <c:v>678.100000000007</c:v>
                </c:pt>
                <c:pt idx="6782">
                  <c:v>678.200000000007</c:v>
                </c:pt>
                <c:pt idx="6783">
                  <c:v>678.300000000007</c:v>
                </c:pt>
                <c:pt idx="6784">
                  <c:v>678.400000000007</c:v>
                </c:pt>
                <c:pt idx="6785">
                  <c:v>678.500000000007</c:v>
                </c:pt>
                <c:pt idx="6786">
                  <c:v>678.600000000007</c:v>
                </c:pt>
                <c:pt idx="6787">
                  <c:v>678.700000000007</c:v>
                </c:pt>
                <c:pt idx="6788">
                  <c:v>678.800000000007</c:v>
                </c:pt>
                <c:pt idx="6789">
                  <c:v>678.900000000007</c:v>
                </c:pt>
                <c:pt idx="6790">
                  <c:v>679.000000000007</c:v>
                </c:pt>
                <c:pt idx="6791">
                  <c:v>679.100000000007</c:v>
                </c:pt>
                <c:pt idx="6792">
                  <c:v>679.200000000007</c:v>
                </c:pt>
                <c:pt idx="6793">
                  <c:v>679.300000000007</c:v>
                </c:pt>
                <c:pt idx="6794">
                  <c:v>679.400000000007</c:v>
                </c:pt>
                <c:pt idx="6795">
                  <c:v>679.500000000007</c:v>
                </c:pt>
                <c:pt idx="6796">
                  <c:v>679.600000000007</c:v>
                </c:pt>
                <c:pt idx="6797">
                  <c:v>679.700000000007</c:v>
                </c:pt>
                <c:pt idx="6798">
                  <c:v>679.800000000008</c:v>
                </c:pt>
                <c:pt idx="6799">
                  <c:v>679.900000000008</c:v>
                </c:pt>
                <c:pt idx="6800">
                  <c:v>680.000000000008</c:v>
                </c:pt>
                <c:pt idx="6801">
                  <c:v>680.100000000008</c:v>
                </c:pt>
                <c:pt idx="6802">
                  <c:v>680.200000000008</c:v>
                </c:pt>
                <c:pt idx="6803">
                  <c:v>680.300000000008</c:v>
                </c:pt>
                <c:pt idx="6804">
                  <c:v>680.400000000008</c:v>
                </c:pt>
                <c:pt idx="6805">
                  <c:v>680.500000000008</c:v>
                </c:pt>
                <c:pt idx="6806">
                  <c:v>680.600000000008</c:v>
                </c:pt>
                <c:pt idx="6807">
                  <c:v>680.700000000008</c:v>
                </c:pt>
                <c:pt idx="6808">
                  <c:v>680.800000000008</c:v>
                </c:pt>
                <c:pt idx="6809">
                  <c:v>680.900000000008</c:v>
                </c:pt>
                <c:pt idx="6810">
                  <c:v>681.000000000008</c:v>
                </c:pt>
                <c:pt idx="6811">
                  <c:v>681.100000000008</c:v>
                </c:pt>
                <c:pt idx="6812">
                  <c:v>681.200000000008</c:v>
                </c:pt>
                <c:pt idx="6813">
                  <c:v>681.300000000008</c:v>
                </c:pt>
                <c:pt idx="6814">
                  <c:v>681.400000000008</c:v>
                </c:pt>
                <c:pt idx="6815">
                  <c:v>681.500000000008</c:v>
                </c:pt>
                <c:pt idx="6816">
                  <c:v>681.600000000008</c:v>
                </c:pt>
                <c:pt idx="6817">
                  <c:v>681.700000000008</c:v>
                </c:pt>
                <c:pt idx="6818">
                  <c:v>681.800000000008</c:v>
                </c:pt>
                <c:pt idx="6819">
                  <c:v>681.900000000008</c:v>
                </c:pt>
                <c:pt idx="6820">
                  <c:v>682.000000000008</c:v>
                </c:pt>
                <c:pt idx="6821">
                  <c:v>682.100000000008</c:v>
                </c:pt>
                <c:pt idx="6822">
                  <c:v>682.200000000008</c:v>
                </c:pt>
                <c:pt idx="6823">
                  <c:v>682.300000000008</c:v>
                </c:pt>
                <c:pt idx="6824">
                  <c:v>682.400000000008</c:v>
                </c:pt>
                <c:pt idx="6825">
                  <c:v>682.500000000008</c:v>
                </c:pt>
                <c:pt idx="6826">
                  <c:v>682.600000000008</c:v>
                </c:pt>
                <c:pt idx="6827">
                  <c:v>682.700000000008</c:v>
                </c:pt>
                <c:pt idx="6828">
                  <c:v>682.800000000008</c:v>
                </c:pt>
                <c:pt idx="6829">
                  <c:v>682.900000000008</c:v>
                </c:pt>
                <c:pt idx="6830">
                  <c:v>683.000000000008</c:v>
                </c:pt>
                <c:pt idx="6831">
                  <c:v>683.100000000008</c:v>
                </c:pt>
                <c:pt idx="6832">
                  <c:v>683.200000000008</c:v>
                </c:pt>
                <c:pt idx="6833">
                  <c:v>683.300000000008</c:v>
                </c:pt>
                <c:pt idx="6834">
                  <c:v>683.400000000008</c:v>
                </c:pt>
                <c:pt idx="6835">
                  <c:v>683.500000000008</c:v>
                </c:pt>
                <c:pt idx="6836">
                  <c:v>683.600000000008</c:v>
                </c:pt>
                <c:pt idx="6837">
                  <c:v>683.700000000008</c:v>
                </c:pt>
                <c:pt idx="6838">
                  <c:v>683.800000000008</c:v>
                </c:pt>
                <c:pt idx="6839">
                  <c:v>683.900000000008</c:v>
                </c:pt>
                <c:pt idx="6840">
                  <c:v>684.000000000008</c:v>
                </c:pt>
                <c:pt idx="6841">
                  <c:v>684.100000000008</c:v>
                </c:pt>
                <c:pt idx="6842">
                  <c:v>684.200000000009</c:v>
                </c:pt>
                <c:pt idx="6843">
                  <c:v>684.300000000009</c:v>
                </c:pt>
                <c:pt idx="6844">
                  <c:v>684.400000000009</c:v>
                </c:pt>
                <c:pt idx="6845">
                  <c:v>684.500000000009</c:v>
                </c:pt>
                <c:pt idx="6846">
                  <c:v>684.600000000009</c:v>
                </c:pt>
                <c:pt idx="6847">
                  <c:v>684.700000000009</c:v>
                </c:pt>
                <c:pt idx="6848">
                  <c:v>684.800000000009</c:v>
                </c:pt>
                <c:pt idx="6849">
                  <c:v>684.900000000009</c:v>
                </c:pt>
                <c:pt idx="6850">
                  <c:v>685.000000000009</c:v>
                </c:pt>
                <c:pt idx="6851">
                  <c:v>685.100000000009</c:v>
                </c:pt>
                <c:pt idx="6852">
                  <c:v>685.200000000009</c:v>
                </c:pt>
                <c:pt idx="6853">
                  <c:v>685.300000000009</c:v>
                </c:pt>
                <c:pt idx="6854">
                  <c:v>685.400000000009</c:v>
                </c:pt>
                <c:pt idx="6855">
                  <c:v>685.500000000009</c:v>
                </c:pt>
                <c:pt idx="6856">
                  <c:v>685.600000000009</c:v>
                </c:pt>
                <c:pt idx="6857">
                  <c:v>685.700000000009</c:v>
                </c:pt>
                <c:pt idx="6858">
                  <c:v>685.800000000009</c:v>
                </c:pt>
                <c:pt idx="6859">
                  <c:v>685.900000000009</c:v>
                </c:pt>
                <c:pt idx="6860">
                  <c:v>686.000000000009</c:v>
                </c:pt>
                <c:pt idx="6861">
                  <c:v>686.100000000009</c:v>
                </c:pt>
                <c:pt idx="6862">
                  <c:v>686.200000000009</c:v>
                </c:pt>
                <c:pt idx="6863">
                  <c:v>686.300000000009</c:v>
                </c:pt>
                <c:pt idx="6864">
                  <c:v>686.400000000009</c:v>
                </c:pt>
                <c:pt idx="6865">
                  <c:v>686.500000000009</c:v>
                </c:pt>
                <c:pt idx="6866">
                  <c:v>686.600000000009</c:v>
                </c:pt>
                <c:pt idx="6867">
                  <c:v>686.700000000009</c:v>
                </c:pt>
                <c:pt idx="6868">
                  <c:v>686.800000000009</c:v>
                </c:pt>
                <c:pt idx="6869">
                  <c:v>686.900000000009</c:v>
                </c:pt>
                <c:pt idx="6870">
                  <c:v>687.000000000009</c:v>
                </c:pt>
                <c:pt idx="6871">
                  <c:v>687.100000000009</c:v>
                </c:pt>
                <c:pt idx="6872">
                  <c:v>687.200000000009</c:v>
                </c:pt>
                <c:pt idx="6873">
                  <c:v>687.300000000009</c:v>
                </c:pt>
                <c:pt idx="6874">
                  <c:v>687.400000000009</c:v>
                </c:pt>
                <c:pt idx="6875">
                  <c:v>687.500000000009</c:v>
                </c:pt>
                <c:pt idx="6876">
                  <c:v>687.600000000009</c:v>
                </c:pt>
                <c:pt idx="6877">
                  <c:v>687.700000000009</c:v>
                </c:pt>
                <c:pt idx="6878">
                  <c:v>687.800000000009</c:v>
                </c:pt>
                <c:pt idx="6879">
                  <c:v>687.900000000009</c:v>
                </c:pt>
                <c:pt idx="6880">
                  <c:v>688.000000000009</c:v>
                </c:pt>
                <c:pt idx="6881">
                  <c:v>688.100000000009</c:v>
                </c:pt>
                <c:pt idx="6882">
                  <c:v>688.200000000009</c:v>
                </c:pt>
                <c:pt idx="6883">
                  <c:v>688.300000000009</c:v>
                </c:pt>
                <c:pt idx="6884">
                  <c:v>688.400000000009</c:v>
                </c:pt>
                <c:pt idx="6885">
                  <c:v>688.500000000009</c:v>
                </c:pt>
                <c:pt idx="6886">
                  <c:v>688.60000000001</c:v>
                </c:pt>
                <c:pt idx="6887">
                  <c:v>688.70000000001</c:v>
                </c:pt>
                <c:pt idx="6888">
                  <c:v>688.80000000001</c:v>
                </c:pt>
                <c:pt idx="6889">
                  <c:v>688.90000000001</c:v>
                </c:pt>
                <c:pt idx="6890">
                  <c:v>689.00000000001</c:v>
                </c:pt>
                <c:pt idx="6891">
                  <c:v>689.10000000001</c:v>
                </c:pt>
                <c:pt idx="6892">
                  <c:v>689.20000000001</c:v>
                </c:pt>
                <c:pt idx="6893">
                  <c:v>689.30000000001</c:v>
                </c:pt>
                <c:pt idx="6894">
                  <c:v>689.40000000001</c:v>
                </c:pt>
                <c:pt idx="6895">
                  <c:v>689.50000000001</c:v>
                </c:pt>
                <c:pt idx="6896">
                  <c:v>689.60000000001</c:v>
                </c:pt>
                <c:pt idx="6897">
                  <c:v>689.70000000001</c:v>
                </c:pt>
                <c:pt idx="6898">
                  <c:v>689.80000000001</c:v>
                </c:pt>
                <c:pt idx="6899">
                  <c:v>689.90000000001</c:v>
                </c:pt>
                <c:pt idx="6900">
                  <c:v>690.00000000001</c:v>
                </c:pt>
                <c:pt idx="6901">
                  <c:v>690.10000000001</c:v>
                </c:pt>
                <c:pt idx="6902">
                  <c:v>690.20000000001</c:v>
                </c:pt>
                <c:pt idx="6903">
                  <c:v>690.30000000001</c:v>
                </c:pt>
                <c:pt idx="6904">
                  <c:v>690.40000000001</c:v>
                </c:pt>
                <c:pt idx="6905">
                  <c:v>690.50000000001</c:v>
                </c:pt>
                <c:pt idx="6906">
                  <c:v>690.60000000001</c:v>
                </c:pt>
                <c:pt idx="6907">
                  <c:v>690.70000000001</c:v>
                </c:pt>
                <c:pt idx="6908">
                  <c:v>690.80000000001</c:v>
                </c:pt>
                <c:pt idx="6909">
                  <c:v>690.90000000001</c:v>
                </c:pt>
                <c:pt idx="6910">
                  <c:v>691.00000000001</c:v>
                </c:pt>
                <c:pt idx="6911">
                  <c:v>691.10000000001</c:v>
                </c:pt>
                <c:pt idx="6912">
                  <c:v>691.20000000001</c:v>
                </c:pt>
                <c:pt idx="6913">
                  <c:v>691.30000000001</c:v>
                </c:pt>
                <c:pt idx="6914">
                  <c:v>691.40000000001</c:v>
                </c:pt>
                <c:pt idx="6915">
                  <c:v>691.50000000001</c:v>
                </c:pt>
                <c:pt idx="6916">
                  <c:v>691.60000000001</c:v>
                </c:pt>
                <c:pt idx="6917">
                  <c:v>691.70000000001</c:v>
                </c:pt>
                <c:pt idx="6918">
                  <c:v>691.80000000001</c:v>
                </c:pt>
                <c:pt idx="6919">
                  <c:v>691.90000000001</c:v>
                </c:pt>
                <c:pt idx="6920">
                  <c:v>692.00000000001</c:v>
                </c:pt>
                <c:pt idx="6921">
                  <c:v>692.10000000001</c:v>
                </c:pt>
                <c:pt idx="6922">
                  <c:v>692.20000000001</c:v>
                </c:pt>
                <c:pt idx="6923">
                  <c:v>692.30000000001</c:v>
                </c:pt>
                <c:pt idx="6924">
                  <c:v>692.40000000001</c:v>
                </c:pt>
                <c:pt idx="6925">
                  <c:v>692.50000000001</c:v>
                </c:pt>
                <c:pt idx="6926">
                  <c:v>692.60000000001</c:v>
                </c:pt>
                <c:pt idx="6927">
                  <c:v>692.70000000001</c:v>
                </c:pt>
                <c:pt idx="6928">
                  <c:v>692.80000000001</c:v>
                </c:pt>
                <c:pt idx="6929">
                  <c:v>692.90000000001</c:v>
                </c:pt>
                <c:pt idx="6930">
                  <c:v>693.000000000011</c:v>
                </c:pt>
                <c:pt idx="6931">
                  <c:v>693.100000000011</c:v>
                </c:pt>
                <c:pt idx="6932">
                  <c:v>693.200000000011</c:v>
                </c:pt>
                <c:pt idx="6933">
                  <c:v>693.300000000011</c:v>
                </c:pt>
                <c:pt idx="6934">
                  <c:v>693.400000000011</c:v>
                </c:pt>
                <c:pt idx="6935">
                  <c:v>693.500000000011</c:v>
                </c:pt>
                <c:pt idx="6936">
                  <c:v>693.600000000011</c:v>
                </c:pt>
                <c:pt idx="6937">
                  <c:v>693.700000000011</c:v>
                </c:pt>
                <c:pt idx="6938">
                  <c:v>693.800000000011</c:v>
                </c:pt>
                <c:pt idx="6939">
                  <c:v>693.900000000011</c:v>
                </c:pt>
                <c:pt idx="6940">
                  <c:v>694.000000000011</c:v>
                </c:pt>
                <c:pt idx="6941">
                  <c:v>694.100000000011</c:v>
                </c:pt>
                <c:pt idx="6942">
                  <c:v>694.200000000011</c:v>
                </c:pt>
                <c:pt idx="6943">
                  <c:v>694.300000000011</c:v>
                </c:pt>
                <c:pt idx="6944">
                  <c:v>694.400000000011</c:v>
                </c:pt>
                <c:pt idx="6945">
                  <c:v>694.500000000011</c:v>
                </c:pt>
                <c:pt idx="6946">
                  <c:v>694.600000000011</c:v>
                </c:pt>
                <c:pt idx="6947">
                  <c:v>694.700000000011</c:v>
                </c:pt>
                <c:pt idx="6948">
                  <c:v>694.800000000011</c:v>
                </c:pt>
                <c:pt idx="6949">
                  <c:v>694.900000000011</c:v>
                </c:pt>
                <c:pt idx="6950">
                  <c:v>695.000000000011</c:v>
                </c:pt>
                <c:pt idx="6951">
                  <c:v>695.100000000011</c:v>
                </c:pt>
                <c:pt idx="6952">
                  <c:v>695.200000000011</c:v>
                </c:pt>
                <c:pt idx="6953">
                  <c:v>695.300000000011</c:v>
                </c:pt>
                <c:pt idx="6954">
                  <c:v>695.400000000011</c:v>
                </c:pt>
                <c:pt idx="6955">
                  <c:v>695.500000000011</c:v>
                </c:pt>
                <c:pt idx="6956">
                  <c:v>695.600000000011</c:v>
                </c:pt>
                <c:pt idx="6957">
                  <c:v>695.700000000011</c:v>
                </c:pt>
                <c:pt idx="6958">
                  <c:v>695.800000000011</c:v>
                </c:pt>
                <c:pt idx="6959">
                  <c:v>695.900000000011</c:v>
                </c:pt>
                <c:pt idx="6960">
                  <c:v>696.000000000011</c:v>
                </c:pt>
                <c:pt idx="6961">
                  <c:v>696.100000000011</c:v>
                </c:pt>
                <c:pt idx="6962">
                  <c:v>696.200000000011</c:v>
                </c:pt>
                <c:pt idx="6963">
                  <c:v>696.300000000011</c:v>
                </c:pt>
                <c:pt idx="6964">
                  <c:v>696.400000000011</c:v>
                </c:pt>
                <c:pt idx="6965">
                  <c:v>696.500000000011</c:v>
                </c:pt>
                <c:pt idx="6966">
                  <c:v>696.600000000011</c:v>
                </c:pt>
                <c:pt idx="6967">
                  <c:v>696.700000000011</c:v>
                </c:pt>
                <c:pt idx="6968">
                  <c:v>696.800000000011</c:v>
                </c:pt>
                <c:pt idx="6969">
                  <c:v>696.900000000011</c:v>
                </c:pt>
                <c:pt idx="6970">
                  <c:v>697.000000000011</c:v>
                </c:pt>
                <c:pt idx="6971">
                  <c:v>697.100000000011</c:v>
                </c:pt>
                <c:pt idx="6972">
                  <c:v>697.200000000011</c:v>
                </c:pt>
                <c:pt idx="6973">
                  <c:v>697.300000000011</c:v>
                </c:pt>
                <c:pt idx="6974">
                  <c:v>697.400000000012</c:v>
                </c:pt>
                <c:pt idx="6975">
                  <c:v>697.500000000012</c:v>
                </c:pt>
                <c:pt idx="6976">
                  <c:v>697.600000000012</c:v>
                </c:pt>
                <c:pt idx="6977">
                  <c:v>697.700000000012</c:v>
                </c:pt>
                <c:pt idx="6978">
                  <c:v>697.800000000012</c:v>
                </c:pt>
                <c:pt idx="6979">
                  <c:v>697.900000000012</c:v>
                </c:pt>
                <c:pt idx="6980">
                  <c:v>698.000000000012</c:v>
                </c:pt>
                <c:pt idx="6981">
                  <c:v>698.100000000012</c:v>
                </c:pt>
                <c:pt idx="6982">
                  <c:v>698.200000000012</c:v>
                </c:pt>
                <c:pt idx="6983">
                  <c:v>698.300000000012</c:v>
                </c:pt>
                <c:pt idx="6984">
                  <c:v>698.400000000012</c:v>
                </c:pt>
                <c:pt idx="6985">
                  <c:v>698.500000000012</c:v>
                </c:pt>
                <c:pt idx="6986">
                  <c:v>698.600000000012</c:v>
                </c:pt>
                <c:pt idx="6987">
                  <c:v>698.700000000012</c:v>
                </c:pt>
                <c:pt idx="6988">
                  <c:v>698.800000000012</c:v>
                </c:pt>
                <c:pt idx="6989">
                  <c:v>698.900000000012</c:v>
                </c:pt>
                <c:pt idx="6990">
                  <c:v>699.000000000012</c:v>
                </c:pt>
                <c:pt idx="6991">
                  <c:v>699.100000000012</c:v>
                </c:pt>
                <c:pt idx="6992">
                  <c:v>699.200000000012</c:v>
                </c:pt>
                <c:pt idx="6993">
                  <c:v>699.300000000012</c:v>
                </c:pt>
                <c:pt idx="6994">
                  <c:v>699.400000000012</c:v>
                </c:pt>
                <c:pt idx="6995">
                  <c:v>699.500000000012</c:v>
                </c:pt>
                <c:pt idx="6996">
                  <c:v>699.600000000012</c:v>
                </c:pt>
                <c:pt idx="6997">
                  <c:v>699.700000000012</c:v>
                </c:pt>
                <c:pt idx="6998">
                  <c:v>699.800000000012</c:v>
                </c:pt>
                <c:pt idx="6999">
                  <c:v>699.900000000012</c:v>
                </c:pt>
                <c:pt idx="7000">
                  <c:v>700.000000000012</c:v>
                </c:pt>
                <c:pt idx="7001">
                  <c:v>700.100000000012</c:v>
                </c:pt>
                <c:pt idx="7002">
                  <c:v>700.200000000012</c:v>
                </c:pt>
                <c:pt idx="7003">
                  <c:v>700.300000000012</c:v>
                </c:pt>
                <c:pt idx="7004">
                  <c:v>700.400000000012</c:v>
                </c:pt>
                <c:pt idx="7005">
                  <c:v>700.500000000012</c:v>
                </c:pt>
                <c:pt idx="7006">
                  <c:v>700.600000000012</c:v>
                </c:pt>
                <c:pt idx="7007">
                  <c:v>700.700000000012</c:v>
                </c:pt>
                <c:pt idx="7008">
                  <c:v>700.800000000012</c:v>
                </c:pt>
                <c:pt idx="7009">
                  <c:v>700.900000000012</c:v>
                </c:pt>
                <c:pt idx="7010">
                  <c:v>701.000000000012</c:v>
                </c:pt>
                <c:pt idx="7011">
                  <c:v>701.100000000012</c:v>
                </c:pt>
                <c:pt idx="7012">
                  <c:v>701.200000000012</c:v>
                </c:pt>
                <c:pt idx="7013">
                  <c:v>701.300000000012</c:v>
                </c:pt>
                <c:pt idx="7014">
                  <c:v>701.400000000012</c:v>
                </c:pt>
                <c:pt idx="7015">
                  <c:v>701.500000000012</c:v>
                </c:pt>
                <c:pt idx="7016">
                  <c:v>701.600000000012</c:v>
                </c:pt>
                <c:pt idx="7017">
                  <c:v>701.700000000012</c:v>
                </c:pt>
                <c:pt idx="7018">
                  <c:v>701.800000000013</c:v>
                </c:pt>
                <c:pt idx="7019">
                  <c:v>701.900000000013</c:v>
                </c:pt>
                <c:pt idx="7020">
                  <c:v>702.000000000013</c:v>
                </c:pt>
                <c:pt idx="7021">
                  <c:v>702.100000000013</c:v>
                </c:pt>
                <c:pt idx="7022">
                  <c:v>702.200000000013</c:v>
                </c:pt>
                <c:pt idx="7023">
                  <c:v>702.300000000013</c:v>
                </c:pt>
                <c:pt idx="7024">
                  <c:v>702.400000000013</c:v>
                </c:pt>
                <c:pt idx="7025">
                  <c:v>702.500000000013</c:v>
                </c:pt>
                <c:pt idx="7026">
                  <c:v>702.600000000013</c:v>
                </c:pt>
                <c:pt idx="7027">
                  <c:v>702.700000000013</c:v>
                </c:pt>
                <c:pt idx="7028">
                  <c:v>702.800000000013</c:v>
                </c:pt>
                <c:pt idx="7029">
                  <c:v>702.900000000013</c:v>
                </c:pt>
                <c:pt idx="7030">
                  <c:v>703.000000000013</c:v>
                </c:pt>
                <c:pt idx="7031">
                  <c:v>703.100000000013</c:v>
                </c:pt>
                <c:pt idx="7032">
                  <c:v>703.200000000013</c:v>
                </c:pt>
                <c:pt idx="7033">
                  <c:v>703.300000000013</c:v>
                </c:pt>
                <c:pt idx="7034">
                  <c:v>703.400000000013</c:v>
                </c:pt>
                <c:pt idx="7035">
                  <c:v>703.500000000013</c:v>
                </c:pt>
                <c:pt idx="7036">
                  <c:v>703.600000000013</c:v>
                </c:pt>
                <c:pt idx="7037">
                  <c:v>703.700000000013</c:v>
                </c:pt>
                <c:pt idx="7038">
                  <c:v>703.800000000013</c:v>
                </c:pt>
                <c:pt idx="7039">
                  <c:v>703.900000000013</c:v>
                </c:pt>
                <c:pt idx="7040">
                  <c:v>704.000000000013</c:v>
                </c:pt>
                <c:pt idx="7041">
                  <c:v>704.100000000013</c:v>
                </c:pt>
                <c:pt idx="7042">
                  <c:v>704.200000000013</c:v>
                </c:pt>
                <c:pt idx="7043">
                  <c:v>704.300000000013</c:v>
                </c:pt>
                <c:pt idx="7044">
                  <c:v>704.400000000013</c:v>
                </c:pt>
                <c:pt idx="7045">
                  <c:v>704.500000000013</c:v>
                </c:pt>
                <c:pt idx="7046">
                  <c:v>704.600000000013</c:v>
                </c:pt>
                <c:pt idx="7047">
                  <c:v>704.700000000013</c:v>
                </c:pt>
                <c:pt idx="7048">
                  <c:v>704.800000000013</c:v>
                </c:pt>
                <c:pt idx="7049">
                  <c:v>704.900000000013</c:v>
                </c:pt>
                <c:pt idx="7050">
                  <c:v>705.000000000013</c:v>
                </c:pt>
                <c:pt idx="7051">
                  <c:v>705.100000000013</c:v>
                </c:pt>
                <c:pt idx="7052">
                  <c:v>705.200000000013</c:v>
                </c:pt>
                <c:pt idx="7053">
                  <c:v>705.300000000013</c:v>
                </c:pt>
                <c:pt idx="7054">
                  <c:v>705.400000000013</c:v>
                </c:pt>
                <c:pt idx="7055">
                  <c:v>705.500000000013</c:v>
                </c:pt>
                <c:pt idx="7056">
                  <c:v>705.600000000013</c:v>
                </c:pt>
                <c:pt idx="7057">
                  <c:v>705.700000000013</c:v>
                </c:pt>
                <c:pt idx="7058">
                  <c:v>705.800000000013</c:v>
                </c:pt>
                <c:pt idx="7059">
                  <c:v>705.900000000013</c:v>
                </c:pt>
                <c:pt idx="7060">
                  <c:v>706.000000000013</c:v>
                </c:pt>
                <c:pt idx="7061">
                  <c:v>706.100000000013</c:v>
                </c:pt>
                <c:pt idx="7062">
                  <c:v>706.200000000014</c:v>
                </c:pt>
                <c:pt idx="7063">
                  <c:v>706.300000000014</c:v>
                </c:pt>
                <c:pt idx="7064">
                  <c:v>706.400000000014</c:v>
                </c:pt>
                <c:pt idx="7065">
                  <c:v>706.500000000014</c:v>
                </c:pt>
                <c:pt idx="7066">
                  <c:v>706.600000000014</c:v>
                </c:pt>
                <c:pt idx="7067">
                  <c:v>706.700000000014</c:v>
                </c:pt>
                <c:pt idx="7068">
                  <c:v>706.800000000014</c:v>
                </c:pt>
                <c:pt idx="7069">
                  <c:v>706.900000000014</c:v>
                </c:pt>
                <c:pt idx="7070">
                  <c:v>707.000000000014</c:v>
                </c:pt>
                <c:pt idx="7071">
                  <c:v>707.100000000014</c:v>
                </c:pt>
                <c:pt idx="7072">
                  <c:v>707.200000000014</c:v>
                </c:pt>
                <c:pt idx="7073">
                  <c:v>707.300000000014</c:v>
                </c:pt>
                <c:pt idx="7074">
                  <c:v>707.400000000014</c:v>
                </c:pt>
                <c:pt idx="7075">
                  <c:v>707.500000000014</c:v>
                </c:pt>
                <c:pt idx="7076">
                  <c:v>707.600000000014</c:v>
                </c:pt>
                <c:pt idx="7077">
                  <c:v>707.700000000014</c:v>
                </c:pt>
                <c:pt idx="7078">
                  <c:v>707.800000000014</c:v>
                </c:pt>
                <c:pt idx="7079">
                  <c:v>707.900000000014</c:v>
                </c:pt>
                <c:pt idx="7080">
                  <c:v>708.000000000014</c:v>
                </c:pt>
                <c:pt idx="7081">
                  <c:v>708.100000000014</c:v>
                </c:pt>
                <c:pt idx="7082">
                  <c:v>708.200000000014</c:v>
                </c:pt>
                <c:pt idx="7083">
                  <c:v>708.300000000014</c:v>
                </c:pt>
                <c:pt idx="7084">
                  <c:v>708.400000000014</c:v>
                </c:pt>
                <c:pt idx="7085">
                  <c:v>708.500000000014</c:v>
                </c:pt>
                <c:pt idx="7086">
                  <c:v>708.600000000014</c:v>
                </c:pt>
                <c:pt idx="7087">
                  <c:v>708.700000000014</c:v>
                </c:pt>
                <c:pt idx="7088">
                  <c:v>708.800000000014</c:v>
                </c:pt>
                <c:pt idx="7089">
                  <c:v>708.900000000014</c:v>
                </c:pt>
                <c:pt idx="7090">
                  <c:v>709.000000000014</c:v>
                </c:pt>
                <c:pt idx="7091">
                  <c:v>709.100000000014</c:v>
                </c:pt>
                <c:pt idx="7092">
                  <c:v>709.200000000014</c:v>
                </c:pt>
                <c:pt idx="7093">
                  <c:v>709.300000000014</c:v>
                </c:pt>
                <c:pt idx="7094">
                  <c:v>709.400000000014</c:v>
                </c:pt>
                <c:pt idx="7095">
                  <c:v>709.500000000014</c:v>
                </c:pt>
                <c:pt idx="7096">
                  <c:v>709.600000000014</c:v>
                </c:pt>
                <c:pt idx="7097">
                  <c:v>709.700000000014</c:v>
                </c:pt>
                <c:pt idx="7098">
                  <c:v>709.800000000014</c:v>
                </c:pt>
                <c:pt idx="7099">
                  <c:v>709.900000000014</c:v>
                </c:pt>
                <c:pt idx="7100">
                  <c:v>710.000000000014</c:v>
                </c:pt>
                <c:pt idx="7101">
                  <c:v>710.100000000014</c:v>
                </c:pt>
                <c:pt idx="7102">
                  <c:v>710.200000000014</c:v>
                </c:pt>
                <c:pt idx="7103">
                  <c:v>710.300000000014</c:v>
                </c:pt>
                <c:pt idx="7104">
                  <c:v>710.400000000014</c:v>
                </c:pt>
                <c:pt idx="7105">
                  <c:v>710.500000000014</c:v>
                </c:pt>
                <c:pt idx="7106">
                  <c:v>710.600000000015</c:v>
                </c:pt>
                <c:pt idx="7107">
                  <c:v>710.700000000015</c:v>
                </c:pt>
                <c:pt idx="7108">
                  <c:v>710.800000000015</c:v>
                </c:pt>
                <c:pt idx="7109">
                  <c:v>710.900000000015</c:v>
                </c:pt>
                <c:pt idx="7110">
                  <c:v>711.000000000015</c:v>
                </c:pt>
                <c:pt idx="7111">
                  <c:v>711.100000000015</c:v>
                </c:pt>
                <c:pt idx="7112">
                  <c:v>711.200000000015</c:v>
                </c:pt>
                <c:pt idx="7113">
                  <c:v>711.300000000015</c:v>
                </c:pt>
                <c:pt idx="7114">
                  <c:v>711.400000000015</c:v>
                </c:pt>
                <c:pt idx="7115">
                  <c:v>711.500000000015</c:v>
                </c:pt>
                <c:pt idx="7116">
                  <c:v>711.600000000015</c:v>
                </c:pt>
                <c:pt idx="7117">
                  <c:v>711.700000000015</c:v>
                </c:pt>
                <c:pt idx="7118">
                  <c:v>711.800000000015</c:v>
                </c:pt>
                <c:pt idx="7119">
                  <c:v>711.900000000015</c:v>
                </c:pt>
                <c:pt idx="7120">
                  <c:v>712.000000000015</c:v>
                </c:pt>
                <c:pt idx="7121">
                  <c:v>712.100000000015</c:v>
                </c:pt>
                <c:pt idx="7122">
                  <c:v>712.200000000015</c:v>
                </c:pt>
                <c:pt idx="7123">
                  <c:v>712.300000000015</c:v>
                </c:pt>
                <c:pt idx="7124">
                  <c:v>712.400000000015</c:v>
                </c:pt>
                <c:pt idx="7125">
                  <c:v>712.500000000015</c:v>
                </c:pt>
                <c:pt idx="7126">
                  <c:v>712.600000000015</c:v>
                </c:pt>
                <c:pt idx="7127">
                  <c:v>712.700000000015</c:v>
                </c:pt>
                <c:pt idx="7128">
                  <c:v>712.800000000015</c:v>
                </c:pt>
                <c:pt idx="7129">
                  <c:v>712.900000000015</c:v>
                </c:pt>
                <c:pt idx="7130">
                  <c:v>713.000000000015</c:v>
                </c:pt>
                <c:pt idx="7131">
                  <c:v>713.100000000015</c:v>
                </c:pt>
                <c:pt idx="7132">
                  <c:v>713.200000000015</c:v>
                </c:pt>
                <c:pt idx="7133">
                  <c:v>713.300000000015</c:v>
                </c:pt>
                <c:pt idx="7134">
                  <c:v>713.400000000015</c:v>
                </c:pt>
                <c:pt idx="7135">
                  <c:v>713.500000000015</c:v>
                </c:pt>
                <c:pt idx="7136">
                  <c:v>713.600000000015</c:v>
                </c:pt>
                <c:pt idx="7137">
                  <c:v>713.700000000015</c:v>
                </c:pt>
                <c:pt idx="7138">
                  <c:v>713.800000000015</c:v>
                </c:pt>
                <c:pt idx="7139">
                  <c:v>713.900000000015</c:v>
                </c:pt>
                <c:pt idx="7140">
                  <c:v>714.000000000015</c:v>
                </c:pt>
                <c:pt idx="7141">
                  <c:v>714.100000000015</c:v>
                </c:pt>
                <c:pt idx="7142">
                  <c:v>714.200000000015</c:v>
                </c:pt>
                <c:pt idx="7143">
                  <c:v>714.300000000015</c:v>
                </c:pt>
                <c:pt idx="7144">
                  <c:v>714.400000000015</c:v>
                </c:pt>
                <c:pt idx="7145">
                  <c:v>714.500000000015</c:v>
                </c:pt>
                <c:pt idx="7146">
                  <c:v>714.600000000015</c:v>
                </c:pt>
                <c:pt idx="7147">
                  <c:v>714.700000000015</c:v>
                </c:pt>
                <c:pt idx="7148">
                  <c:v>714.800000000015</c:v>
                </c:pt>
                <c:pt idx="7149">
                  <c:v>714.900000000015</c:v>
                </c:pt>
                <c:pt idx="7150">
                  <c:v>715.000000000016</c:v>
                </c:pt>
                <c:pt idx="7151">
                  <c:v>715.100000000016</c:v>
                </c:pt>
                <c:pt idx="7152">
                  <c:v>715.200000000016</c:v>
                </c:pt>
                <c:pt idx="7153">
                  <c:v>715.300000000016</c:v>
                </c:pt>
                <c:pt idx="7154">
                  <c:v>715.400000000016</c:v>
                </c:pt>
                <c:pt idx="7155">
                  <c:v>715.500000000016</c:v>
                </c:pt>
                <c:pt idx="7156">
                  <c:v>715.600000000016</c:v>
                </c:pt>
                <c:pt idx="7157">
                  <c:v>715.700000000016</c:v>
                </c:pt>
                <c:pt idx="7158">
                  <c:v>715.800000000016</c:v>
                </c:pt>
                <c:pt idx="7159">
                  <c:v>715.900000000016</c:v>
                </c:pt>
                <c:pt idx="7160">
                  <c:v>716.000000000016</c:v>
                </c:pt>
                <c:pt idx="7161">
                  <c:v>716.100000000016</c:v>
                </c:pt>
                <c:pt idx="7162">
                  <c:v>716.200000000016</c:v>
                </c:pt>
                <c:pt idx="7163">
                  <c:v>716.300000000016</c:v>
                </c:pt>
                <c:pt idx="7164">
                  <c:v>716.400000000016</c:v>
                </c:pt>
                <c:pt idx="7165">
                  <c:v>716.500000000016</c:v>
                </c:pt>
                <c:pt idx="7166">
                  <c:v>716.600000000016</c:v>
                </c:pt>
                <c:pt idx="7167">
                  <c:v>716.700000000016</c:v>
                </c:pt>
                <c:pt idx="7168">
                  <c:v>716.800000000016</c:v>
                </c:pt>
                <c:pt idx="7169">
                  <c:v>716.900000000016</c:v>
                </c:pt>
                <c:pt idx="7170">
                  <c:v>717.000000000016</c:v>
                </c:pt>
                <c:pt idx="7171">
                  <c:v>717.100000000016</c:v>
                </c:pt>
                <c:pt idx="7172">
                  <c:v>717.200000000016</c:v>
                </c:pt>
                <c:pt idx="7173">
                  <c:v>717.300000000016</c:v>
                </c:pt>
                <c:pt idx="7174">
                  <c:v>717.400000000016</c:v>
                </c:pt>
                <c:pt idx="7175">
                  <c:v>717.500000000016</c:v>
                </c:pt>
                <c:pt idx="7176">
                  <c:v>717.600000000016</c:v>
                </c:pt>
                <c:pt idx="7177">
                  <c:v>717.700000000016</c:v>
                </c:pt>
                <c:pt idx="7178">
                  <c:v>717.800000000016</c:v>
                </c:pt>
                <c:pt idx="7179">
                  <c:v>717.900000000016</c:v>
                </c:pt>
                <c:pt idx="7180">
                  <c:v>718.000000000016</c:v>
                </c:pt>
                <c:pt idx="7181">
                  <c:v>718.100000000016</c:v>
                </c:pt>
                <c:pt idx="7182">
                  <c:v>718.200000000016</c:v>
                </c:pt>
                <c:pt idx="7183">
                  <c:v>718.300000000016</c:v>
                </c:pt>
                <c:pt idx="7184">
                  <c:v>718.400000000016</c:v>
                </c:pt>
                <c:pt idx="7185">
                  <c:v>718.500000000016</c:v>
                </c:pt>
                <c:pt idx="7186">
                  <c:v>718.600000000016</c:v>
                </c:pt>
                <c:pt idx="7187">
                  <c:v>718.700000000016</c:v>
                </c:pt>
                <c:pt idx="7188">
                  <c:v>718.800000000016</c:v>
                </c:pt>
                <c:pt idx="7189">
                  <c:v>718.900000000016</c:v>
                </c:pt>
                <c:pt idx="7190">
                  <c:v>719.000000000016</c:v>
                </c:pt>
                <c:pt idx="7191">
                  <c:v>719.100000000016</c:v>
                </c:pt>
                <c:pt idx="7192">
                  <c:v>719.200000000016</c:v>
                </c:pt>
                <c:pt idx="7193">
                  <c:v>719.300000000016</c:v>
                </c:pt>
                <c:pt idx="7194">
                  <c:v>719.400000000017</c:v>
                </c:pt>
                <c:pt idx="7195">
                  <c:v>719.500000000017</c:v>
                </c:pt>
                <c:pt idx="7196">
                  <c:v>719.600000000017</c:v>
                </c:pt>
                <c:pt idx="7197">
                  <c:v>719.700000000017</c:v>
                </c:pt>
                <c:pt idx="7198">
                  <c:v>719.800000000017</c:v>
                </c:pt>
                <c:pt idx="7199">
                  <c:v>719.900000000017</c:v>
                </c:pt>
                <c:pt idx="7200">
                  <c:v>720.000000000017</c:v>
                </c:pt>
                <c:pt idx="7201">
                  <c:v>720.100000000017</c:v>
                </c:pt>
                <c:pt idx="7202">
                  <c:v>720.200000000017</c:v>
                </c:pt>
                <c:pt idx="7203">
                  <c:v>720.300000000017</c:v>
                </c:pt>
                <c:pt idx="7204">
                  <c:v>720.400000000017</c:v>
                </c:pt>
                <c:pt idx="7205">
                  <c:v>720.500000000017</c:v>
                </c:pt>
                <c:pt idx="7206">
                  <c:v>720.600000000017</c:v>
                </c:pt>
                <c:pt idx="7207">
                  <c:v>720.700000000017</c:v>
                </c:pt>
                <c:pt idx="7208">
                  <c:v>720.800000000017</c:v>
                </c:pt>
                <c:pt idx="7209">
                  <c:v>720.900000000017</c:v>
                </c:pt>
                <c:pt idx="7210">
                  <c:v>721.000000000017</c:v>
                </c:pt>
                <c:pt idx="7211">
                  <c:v>721.100000000017</c:v>
                </c:pt>
                <c:pt idx="7212">
                  <c:v>721.200000000017</c:v>
                </c:pt>
                <c:pt idx="7213">
                  <c:v>721.300000000017</c:v>
                </c:pt>
                <c:pt idx="7214">
                  <c:v>721.400000000017</c:v>
                </c:pt>
                <c:pt idx="7215">
                  <c:v>721.500000000017</c:v>
                </c:pt>
                <c:pt idx="7216">
                  <c:v>721.600000000017</c:v>
                </c:pt>
                <c:pt idx="7217">
                  <c:v>721.700000000017</c:v>
                </c:pt>
                <c:pt idx="7218">
                  <c:v>721.800000000017</c:v>
                </c:pt>
                <c:pt idx="7219">
                  <c:v>721.900000000017</c:v>
                </c:pt>
                <c:pt idx="7220">
                  <c:v>722.000000000017</c:v>
                </c:pt>
                <c:pt idx="7221">
                  <c:v>722.100000000017</c:v>
                </c:pt>
                <c:pt idx="7222">
                  <c:v>722.200000000017</c:v>
                </c:pt>
                <c:pt idx="7223">
                  <c:v>722.300000000017</c:v>
                </c:pt>
                <c:pt idx="7224">
                  <c:v>722.400000000017</c:v>
                </c:pt>
                <c:pt idx="7225">
                  <c:v>722.500000000017</c:v>
                </c:pt>
                <c:pt idx="7226">
                  <c:v>722.600000000017</c:v>
                </c:pt>
                <c:pt idx="7227">
                  <c:v>722.700000000017</c:v>
                </c:pt>
                <c:pt idx="7228">
                  <c:v>722.800000000017</c:v>
                </c:pt>
                <c:pt idx="7229">
                  <c:v>722.900000000017</c:v>
                </c:pt>
                <c:pt idx="7230">
                  <c:v>723.000000000017</c:v>
                </c:pt>
                <c:pt idx="7231">
                  <c:v>723.100000000017</c:v>
                </c:pt>
                <c:pt idx="7232">
                  <c:v>723.200000000017</c:v>
                </c:pt>
                <c:pt idx="7233">
                  <c:v>723.300000000017</c:v>
                </c:pt>
                <c:pt idx="7234">
                  <c:v>723.400000000017</c:v>
                </c:pt>
                <c:pt idx="7235">
                  <c:v>723.500000000017</c:v>
                </c:pt>
                <c:pt idx="7236">
                  <c:v>723.600000000017</c:v>
                </c:pt>
                <c:pt idx="7237">
                  <c:v>723.700000000017</c:v>
                </c:pt>
                <c:pt idx="7238">
                  <c:v>723.800000000018</c:v>
                </c:pt>
                <c:pt idx="7239">
                  <c:v>723.900000000018</c:v>
                </c:pt>
                <c:pt idx="7240">
                  <c:v>724.000000000018</c:v>
                </c:pt>
                <c:pt idx="7241">
                  <c:v>724.100000000018</c:v>
                </c:pt>
                <c:pt idx="7242">
                  <c:v>724.200000000018</c:v>
                </c:pt>
                <c:pt idx="7243">
                  <c:v>724.300000000018</c:v>
                </c:pt>
                <c:pt idx="7244">
                  <c:v>724.400000000018</c:v>
                </c:pt>
                <c:pt idx="7245">
                  <c:v>724.500000000018</c:v>
                </c:pt>
                <c:pt idx="7246">
                  <c:v>724.600000000018</c:v>
                </c:pt>
                <c:pt idx="7247">
                  <c:v>724.700000000018</c:v>
                </c:pt>
                <c:pt idx="7248">
                  <c:v>724.800000000018</c:v>
                </c:pt>
                <c:pt idx="7249">
                  <c:v>724.900000000018</c:v>
                </c:pt>
                <c:pt idx="7250">
                  <c:v>725.000000000018</c:v>
                </c:pt>
                <c:pt idx="7251">
                  <c:v>725.100000000018</c:v>
                </c:pt>
                <c:pt idx="7252">
                  <c:v>725.200000000018</c:v>
                </c:pt>
                <c:pt idx="7253">
                  <c:v>725.300000000018</c:v>
                </c:pt>
                <c:pt idx="7254">
                  <c:v>725.400000000018</c:v>
                </c:pt>
                <c:pt idx="7255">
                  <c:v>725.500000000018</c:v>
                </c:pt>
                <c:pt idx="7256">
                  <c:v>725.600000000018</c:v>
                </c:pt>
                <c:pt idx="7257">
                  <c:v>725.700000000018</c:v>
                </c:pt>
                <c:pt idx="7258">
                  <c:v>725.800000000018</c:v>
                </c:pt>
                <c:pt idx="7259">
                  <c:v>725.900000000018</c:v>
                </c:pt>
                <c:pt idx="7260">
                  <c:v>726.000000000018</c:v>
                </c:pt>
                <c:pt idx="7261">
                  <c:v>726.100000000018</c:v>
                </c:pt>
                <c:pt idx="7262">
                  <c:v>726.200000000018</c:v>
                </c:pt>
                <c:pt idx="7263">
                  <c:v>726.300000000018</c:v>
                </c:pt>
                <c:pt idx="7264">
                  <c:v>726.400000000018</c:v>
                </c:pt>
                <c:pt idx="7265">
                  <c:v>726.500000000018</c:v>
                </c:pt>
                <c:pt idx="7266">
                  <c:v>726.600000000018</c:v>
                </c:pt>
                <c:pt idx="7267">
                  <c:v>726.700000000018</c:v>
                </c:pt>
                <c:pt idx="7268">
                  <c:v>726.800000000018</c:v>
                </c:pt>
                <c:pt idx="7269">
                  <c:v>726.900000000018</c:v>
                </c:pt>
                <c:pt idx="7270">
                  <c:v>727.000000000018</c:v>
                </c:pt>
                <c:pt idx="7271">
                  <c:v>727.100000000018</c:v>
                </c:pt>
                <c:pt idx="7272">
                  <c:v>727.200000000018</c:v>
                </c:pt>
                <c:pt idx="7273">
                  <c:v>727.300000000018</c:v>
                </c:pt>
                <c:pt idx="7274">
                  <c:v>727.400000000018</c:v>
                </c:pt>
                <c:pt idx="7275">
                  <c:v>727.500000000018</c:v>
                </c:pt>
                <c:pt idx="7276">
                  <c:v>727.600000000018</c:v>
                </c:pt>
                <c:pt idx="7277">
                  <c:v>727.700000000018</c:v>
                </c:pt>
                <c:pt idx="7278">
                  <c:v>727.800000000018</c:v>
                </c:pt>
                <c:pt idx="7279">
                  <c:v>727.900000000018</c:v>
                </c:pt>
                <c:pt idx="7280">
                  <c:v>728.000000000018</c:v>
                </c:pt>
                <c:pt idx="7281">
                  <c:v>728.100000000018</c:v>
                </c:pt>
                <c:pt idx="7282">
                  <c:v>728.200000000019</c:v>
                </c:pt>
                <c:pt idx="7283">
                  <c:v>728.300000000019</c:v>
                </c:pt>
                <c:pt idx="7284">
                  <c:v>728.400000000019</c:v>
                </c:pt>
                <c:pt idx="7285">
                  <c:v>728.500000000019</c:v>
                </c:pt>
                <c:pt idx="7286">
                  <c:v>728.600000000019</c:v>
                </c:pt>
                <c:pt idx="7287">
                  <c:v>728.700000000019</c:v>
                </c:pt>
                <c:pt idx="7288">
                  <c:v>728.800000000019</c:v>
                </c:pt>
                <c:pt idx="7289">
                  <c:v>728.900000000019</c:v>
                </c:pt>
                <c:pt idx="7290">
                  <c:v>729.000000000019</c:v>
                </c:pt>
                <c:pt idx="7291">
                  <c:v>729.100000000019</c:v>
                </c:pt>
                <c:pt idx="7292">
                  <c:v>729.200000000019</c:v>
                </c:pt>
                <c:pt idx="7293">
                  <c:v>729.300000000019</c:v>
                </c:pt>
                <c:pt idx="7294">
                  <c:v>729.400000000019</c:v>
                </c:pt>
                <c:pt idx="7295">
                  <c:v>729.500000000019</c:v>
                </c:pt>
                <c:pt idx="7296">
                  <c:v>729.600000000019</c:v>
                </c:pt>
                <c:pt idx="7297">
                  <c:v>729.700000000019</c:v>
                </c:pt>
                <c:pt idx="7298">
                  <c:v>729.800000000019</c:v>
                </c:pt>
                <c:pt idx="7299">
                  <c:v>729.900000000019</c:v>
                </c:pt>
                <c:pt idx="7300">
                  <c:v>730.000000000019</c:v>
                </c:pt>
                <c:pt idx="7301">
                  <c:v>730.100000000019</c:v>
                </c:pt>
                <c:pt idx="7302">
                  <c:v>730.200000000019</c:v>
                </c:pt>
                <c:pt idx="7303">
                  <c:v>730.300000000019</c:v>
                </c:pt>
                <c:pt idx="7304">
                  <c:v>730.400000000019</c:v>
                </c:pt>
                <c:pt idx="7305">
                  <c:v>730.500000000019</c:v>
                </c:pt>
                <c:pt idx="7306">
                  <c:v>730.600000000019</c:v>
                </c:pt>
                <c:pt idx="7307">
                  <c:v>730.700000000019</c:v>
                </c:pt>
                <c:pt idx="7308">
                  <c:v>730.800000000019</c:v>
                </c:pt>
                <c:pt idx="7309">
                  <c:v>730.900000000019</c:v>
                </c:pt>
                <c:pt idx="7310">
                  <c:v>731.000000000019</c:v>
                </c:pt>
                <c:pt idx="7311">
                  <c:v>731.100000000019</c:v>
                </c:pt>
                <c:pt idx="7312">
                  <c:v>731.200000000019</c:v>
                </c:pt>
                <c:pt idx="7313">
                  <c:v>731.300000000019</c:v>
                </c:pt>
                <c:pt idx="7314">
                  <c:v>731.400000000019</c:v>
                </c:pt>
                <c:pt idx="7315">
                  <c:v>731.500000000019</c:v>
                </c:pt>
                <c:pt idx="7316">
                  <c:v>731.600000000019</c:v>
                </c:pt>
                <c:pt idx="7317">
                  <c:v>731.700000000019</c:v>
                </c:pt>
                <c:pt idx="7318">
                  <c:v>731.800000000019</c:v>
                </c:pt>
                <c:pt idx="7319">
                  <c:v>731.900000000019</c:v>
                </c:pt>
                <c:pt idx="7320">
                  <c:v>732.000000000019</c:v>
                </c:pt>
                <c:pt idx="7321">
                  <c:v>732.100000000019</c:v>
                </c:pt>
                <c:pt idx="7322">
                  <c:v>732.200000000019</c:v>
                </c:pt>
                <c:pt idx="7323">
                  <c:v>732.300000000019</c:v>
                </c:pt>
                <c:pt idx="7324">
                  <c:v>732.400000000019</c:v>
                </c:pt>
                <c:pt idx="7325">
                  <c:v>732.500000000019</c:v>
                </c:pt>
                <c:pt idx="7326">
                  <c:v>732.60000000002</c:v>
                </c:pt>
                <c:pt idx="7327">
                  <c:v>732.70000000002</c:v>
                </c:pt>
                <c:pt idx="7328">
                  <c:v>732.80000000002</c:v>
                </c:pt>
                <c:pt idx="7329">
                  <c:v>732.90000000002</c:v>
                </c:pt>
                <c:pt idx="7330">
                  <c:v>733.00000000002</c:v>
                </c:pt>
                <c:pt idx="7331">
                  <c:v>733.10000000002</c:v>
                </c:pt>
                <c:pt idx="7332">
                  <c:v>733.20000000002</c:v>
                </c:pt>
                <c:pt idx="7333">
                  <c:v>733.30000000002</c:v>
                </c:pt>
                <c:pt idx="7334">
                  <c:v>733.40000000002</c:v>
                </c:pt>
                <c:pt idx="7335">
                  <c:v>733.50000000002</c:v>
                </c:pt>
                <c:pt idx="7336">
                  <c:v>733.60000000002</c:v>
                </c:pt>
                <c:pt idx="7337">
                  <c:v>733.70000000002</c:v>
                </c:pt>
                <c:pt idx="7338">
                  <c:v>733.80000000002</c:v>
                </c:pt>
                <c:pt idx="7339">
                  <c:v>733.90000000002</c:v>
                </c:pt>
                <c:pt idx="7340">
                  <c:v>734.00000000002</c:v>
                </c:pt>
                <c:pt idx="7341">
                  <c:v>734.10000000002</c:v>
                </c:pt>
                <c:pt idx="7342">
                  <c:v>734.20000000002</c:v>
                </c:pt>
                <c:pt idx="7343">
                  <c:v>734.30000000002</c:v>
                </c:pt>
                <c:pt idx="7344">
                  <c:v>734.40000000002</c:v>
                </c:pt>
                <c:pt idx="7345">
                  <c:v>734.50000000002</c:v>
                </c:pt>
                <c:pt idx="7346">
                  <c:v>734.60000000002</c:v>
                </c:pt>
                <c:pt idx="7347">
                  <c:v>734.70000000002</c:v>
                </c:pt>
                <c:pt idx="7348">
                  <c:v>734.80000000002</c:v>
                </c:pt>
                <c:pt idx="7349">
                  <c:v>734.90000000002</c:v>
                </c:pt>
                <c:pt idx="7350">
                  <c:v>735.00000000002</c:v>
                </c:pt>
                <c:pt idx="7351">
                  <c:v>735.10000000002</c:v>
                </c:pt>
                <c:pt idx="7352">
                  <c:v>735.20000000002</c:v>
                </c:pt>
                <c:pt idx="7353">
                  <c:v>735.30000000002</c:v>
                </c:pt>
                <c:pt idx="7354">
                  <c:v>735.40000000002</c:v>
                </c:pt>
                <c:pt idx="7355">
                  <c:v>735.50000000002</c:v>
                </c:pt>
                <c:pt idx="7356">
                  <c:v>735.60000000002</c:v>
                </c:pt>
                <c:pt idx="7357">
                  <c:v>735.70000000002</c:v>
                </c:pt>
                <c:pt idx="7358">
                  <c:v>735.80000000002</c:v>
                </c:pt>
                <c:pt idx="7359">
                  <c:v>735.90000000002</c:v>
                </c:pt>
                <c:pt idx="7360">
                  <c:v>736.00000000002</c:v>
                </c:pt>
                <c:pt idx="7361">
                  <c:v>736.10000000002</c:v>
                </c:pt>
                <c:pt idx="7362">
                  <c:v>736.20000000002</c:v>
                </c:pt>
                <c:pt idx="7363">
                  <c:v>736.30000000002</c:v>
                </c:pt>
                <c:pt idx="7364">
                  <c:v>736.40000000002</c:v>
                </c:pt>
                <c:pt idx="7365">
                  <c:v>736.50000000002</c:v>
                </c:pt>
                <c:pt idx="7366">
                  <c:v>736.60000000002</c:v>
                </c:pt>
                <c:pt idx="7367">
                  <c:v>736.70000000002</c:v>
                </c:pt>
                <c:pt idx="7368">
                  <c:v>736.80000000002</c:v>
                </c:pt>
                <c:pt idx="7369">
                  <c:v>736.90000000002</c:v>
                </c:pt>
                <c:pt idx="7370">
                  <c:v>737.000000000021</c:v>
                </c:pt>
                <c:pt idx="7371">
                  <c:v>737.100000000021</c:v>
                </c:pt>
                <c:pt idx="7372">
                  <c:v>737.200000000021</c:v>
                </c:pt>
                <c:pt idx="7373">
                  <c:v>737.300000000021</c:v>
                </c:pt>
                <c:pt idx="7374">
                  <c:v>737.400000000021</c:v>
                </c:pt>
                <c:pt idx="7375">
                  <c:v>737.500000000021</c:v>
                </c:pt>
                <c:pt idx="7376">
                  <c:v>737.600000000021</c:v>
                </c:pt>
                <c:pt idx="7377">
                  <c:v>737.700000000021</c:v>
                </c:pt>
                <c:pt idx="7378">
                  <c:v>737.800000000021</c:v>
                </c:pt>
                <c:pt idx="7379">
                  <c:v>737.900000000021</c:v>
                </c:pt>
                <c:pt idx="7380">
                  <c:v>738.000000000021</c:v>
                </c:pt>
                <c:pt idx="7381">
                  <c:v>738.100000000021</c:v>
                </c:pt>
                <c:pt idx="7382">
                  <c:v>738.200000000021</c:v>
                </c:pt>
                <c:pt idx="7383">
                  <c:v>738.300000000021</c:v>
                </c:pt>
                <c:pt idx="7384">
                  <c:v>738.400000000021</c:v>
                </c:pt>
                <c:pt idx="7385">
                  <c:v>738.500000000021</c:v>
                </c:pt>
                <c:pt idx="7386">
                  <c:v>738.600000000021</c:v>
                </c:pt>
                <c:pt idx="7387">
                  <c:v>738.700000000021</c:v>
                </c:pt>
                <c:pt idx="7388">
                  <c:v>738.800000000021</c:v>
                </c:pt>
                <c:pt idx="7389">
                  <c:v>738.900000000021</c:v>
                </c:pt>
                <c:pt idx="7390">
                  <c:v>739.000000000021</c:v>
                </c:pt>
                <c:pt idx="7391">
                  <c:v>739.100000000021</c:v>
                </c:pt>
                <c:pt idx="7392">
                  <c:v>739.200000000021</c:v>
                </c:pt>
                <c:pt idx="7393">
                  <c:v>739.300000000021</c:v>
                </c:pt>
                <c:pt idx="7394">
                  <c:v>739.400000000021</c:v>
                </c:pt>
                <c:pt idx="7395">
                  <c:v>739.500000000021</c:v>
                </c:pt>
                <c:pt idx="7396">
                  <c:v>739.600000000021</c:v>
                </c:pt>
                <c:pt idx="7397">
                  <c:v>739.700000000021</c:v>
                </c:pt>
                <c:pt idx="7398">
                  <c:v>739.800000000021</c:v>
                </c:pt>
                <c:pt idx="7399">
                  <c:v>739.900000000021</c:v>
                </c:pt>
                <c:pt idx="7400">
                  <c:v>740.000000000021</c:v>
                </c:pt>
                <c:pt idx="7401">
                  <c:v>740.100000000021</c:v>
                </c:pt>
                <c:pt idx="7402">
                  <c:v>740.200000000021</c:v>
                </c:pt>
                <c:pt idx="7403">
                  <c:v>740.300000000021</c:v>
                </c:pt>
                <c:pt idx="7404">
                  <c:v>740.400000000021</c:v>
                </c:pt>
                <c:pt idx="7405">
                  <c:v>740.500000000021</c:v>
                </c:pt>
                <c:pt idx="7406">
                  <c:v>740.600000000021</c:v>
                </c:pt>
                <c:pt idx="7407">
                  <c:v>740.700000000021</c:v>
                </c:pt>
                <c:pt idx="7408">
                  <c:v>740.800000000021</c:v>
                </c:pt>
                <c:pt idx="7409">
                  <c:v>740.900000000021</c:v>
                </c:pt>
                <c:pt idx="7410">
                  <c:v>741.000000000021</c:v>
                </c:pt>
                <c:pt idx="7411">
                  <c:v>741.100000000021</c:v>
                </c:pt>
                <c:pt idx="7412">
                  <c:v>741.200000000021</c:v>
                </c:pt>
                <c:pt idx="7413">
                  <c:v>741.300000000021</c:v>
                </c:pt>
                <c:pt idx="7414">
                  <c:v>741.400000000022</c:v>
                </c:pt>
                <c:pt idx="7415">
                  <c:v>741.500000000022</c:v>
                </c:pt>
                <c:pt idx="7416">
                  <c:v>741.600000000022</c:v>
                </c:pt>
                <c:pt idx="7417">
                  <c:v>741.700000000022</c:v>
                </c:pt>
                <c:pt idx="7418">
                  <c:v>741.800000000022</c:v>
                </c:pt>
                <c:pt idx="7419">
                  <c:v>741.900000000022</c:v>
                </c:pt>
                <c:pt idx="7420">
                  <c:v>742.000000000022</c:v>
                </c:pt>
                <c:pt idx="7421">
                  <c:v>742.100000000022</c:v>
                </c:pt>
                <c:pt idx="7422">
                  <c:v>742.200000000022</c:v>
                </c:pt>
                <c:pt idx="7423">
                  <c:v>742.300000000022</c:v>
                </c:pt>
                <c:pt idx="7424">
                  <c:v>742.400000000022</c:v>
                </c:pt>
                <c:pt idx="7425">
                  <c:v>742.500000000022</c:v>
                </c:pt>
                <c:pt idx="7426">
                  <c:v>742.600000000022</c:v>
                </c:pt>
                <c:pt idx="7427">
                  <c:v>742.700000000022</c:v>
                </c:pt>
                <c:pt idx="7428">
                  <c:v>742.800000000022</c:v>
                </c:pt>
                <c:pt idx="7429">
                  <c:v>742.900000000022</c:v>
                </c:pt>
                <c:pt idx="7430">
                  <c:v>743.000000000022</c:v>
                </c:pt>
                <c:pt idx="7431">
                  <c:v>743.100000000022</c:v>
                </c:pt>
                <c:pt idx="7432">
                  <c:v>743.200000000022</c:v>
                </c:pt>
                <c:pt idx="7433">
                  <c:v>743.300000000022</c:v>
                </c:pt>
                <c:pt idx="7434">
                  <c:v>743.400000000022</c:v>
                </c:pt>
                <c:pt idx="7435">
                  <c:v>743.500000000022</c:v>
                </c:pt>
                <c:pt idx="7436">
                  <c:v>743.600000000022</c:v>
                </c:pt>
                <c:pt idx="7437">
                  <c:v>743.700000000022</c:v>
                </c:pt>
                <c:pt idx="7438">
                  <c:v>743.800000000022</c:v>
                </c:pt>
                <c:pt idx="7439">
                  <c:v>743.900000000022</c:v>
                </c:pt>
                <c:pt idx="7440">
                  <c:v>744.000000000022</c:v>
                </c:pt>
                <c:pt idx="7441">
                  <c:v>744.100000000022</c:v>
                </c:pt>
                <c:pt idx="7442">
                  <c:v>744.200000000022</c:v>
                </c:pt>
                <c:pt idx="7443">
                  <c:v>744.300000000022</c:v>
                </c:pt>
                <c:pt idx="7444">
                  <c:v>744.400000000022</c:v>
                </c:pt>
                <c:pt idx="7445">
                  <c:v>744.500000000022</c:v>
                </c:pt>
                <c:pt idx="7446">
                  <c:v>744.600000000022</c:v>
                </c:pt>
                <c:pt idx="7447">
                  <c:v>744.700000000022</c:v>
                </c:pt>
                <c:pt idx="7448">
                  <c:v>744.800000000022</c:v>
                </c:pt>
                <c:pt idx="7449">
                  <c:v>744.900000000022</c:v>
                </c:pt>
                <c:pt idx="7450">
                  <c:v>745.000000000022</c:v>
                </c:pt>
                <c:pt idx="7451">
                  <c:v>745.100000000022</c:v>
                </c:pt>
                <c:pt idx="7452">
                  <c:v>745.200000000022</c:v>
                </c:pt>
                <c:pt idx="7453">
                  <c:v>745.300000000022</c:v>
                </c:pt>
                <c:pt idx="7454">
                  <c:v>745.400000000022</c:v>
                </c:pt>
                <c:pt idx="7455">
                  <c:v>745.500000000022</c:v>
                </c:pt>
                <c:pt idx="7456">
                  <c:v>745.600000000022</c:v>
                </c:pt>
                <c:pt idx="7457">
                  <c:v>745.700000000022</c:v>
                </c:pt>
                <c:pt idx="7458">
                  <c:v>745.800000000023</c:v>
                </c:pt>
                <c:pt idx="7459">
                  <c:v>745.900000000023</c:v>
                </c:pt>
                <c:pt idx="7460">
                  <c:v>746.000000000023</c:v>
                </c:pt>
                <c:pt idx="7461">
                  <c:v>746.100000000023</c:v>
                </c:pt>
                <c:pt idx="7462">
                  <c:v>746.200000000023</c:v>
                </c:pt>
                <c:pt idx="7463">
                  <c:v>746.300000000023</c:v>
                </c:pt>
                <c:pt idx="7464">
                  <c:v>746.400000000023</c:v>
                </c:pt>
                <c:pt idx="7465">
                  <c:v>746.500000000023</c:v>
                </c:pt>
                <c:pt idx="7466">
                  <c:v>746.600000000023</c:v>
                </c:pt>
                <c:pt idx="7467">
                  <c:v>746.700000000023</c:v>
                </c:pt>
                <c:pt idx="7468">
                  <c:v>746.800000000023</c:v>
                </c:pt>
                <c:pt idx="7469">
                  <c:v>746.900000000023</c:v>
                </c:pt>
                <c:pt idx="7470">
                  <c:v>747.000000000023</c:v>
                </c:pt>
                <c:pt idx="7471">
                  <c:v>747.100000000023</c:v>
                </c:pt>
                <c:pt idx="7472">
                  <c:v>747.200000000023</c:v>
                </c:pt>
                <c:pt idx="7473">
                  <c:v>747.300000000023</c:v>
                </c:pt>
                <c:pt idx="7474">
                  <c:v>747.400000000023</c:v>
                </c:pt>
                <c:pt idx="7475">
                  <c:v>747.500000000023</c:v>
                </c:pt>
                <c:pt idx="7476">
                  <c:v>747.600000000023</c:v>
                </c:pt>
                <c:pt idx="7477">
                  <c:v>747.700000000023</c:v>
                </c:pt>
                <c:pt idx="7478">
                  <c:v>747.800000000023</c:v>
                </c:pt>
                <c:pt idx="7479">
                  <c:v>747.900000000023</c:v>
                </c:pt>
                <c:pt idx="7480">
                  <c:v>748.000000000023</c:v>
                </c:pt>
                <c:pt idx="7481">
                  <c:v>748.100000000023</c:v>
                </c:pt>
                <c:pt idx="7482">
                  <c:v>748.200000000023</c:v>
                </c:pt>
                <c:pt idx="7483">
                  <c:v>748.300000000023</c:v>
                </c:pt>
                <c:pt idx="7484">
                  <c:v>748.400000000023</c:v>
                </c:pt>
                <c:pt idx="7485">
                  <c:v>748.500000000023</c:v>
                </c:pt>
                <c:pt idx="7486">
                  <c:v>748.600000000023</c:v>
                </c:pt>
                <c:pt idx="7487">
                  <c:v>748.700000000023</c:v>
                </c:pt>
                <c:pt idx="7488">
                  <c:v>748.800000000023</c:v>
                </c:pt>
                <c:pt idx="7489">
                  <c:v>748.900000000023</c:v>
                </c:pt>
                <c:pt idx="7490">
                  <c:v>749.000000000023</c:v>
                </c:pt>
                <c:pt idx="7491">
                  <c:v>749.100000000023</c:v>
                </c:pt>
                <c:pt idx="7492">
                  <c:v>749.200000000023</c:v>
                </c:pt>
                <c:pt idx="7493">
                  <c:v>749.300000000023</c:v>
                </c:pt>
                <c:pt idx="7494">
                  <c:v>749.400000000023</c:v>
                </c:pt>
                <c:pt idx="7495">
                  <c:v>749.500000000023</c:v>
                </c:pt>
                <c:pt idx="7496">
                  <c:v>749.600000000023</c:v>
                </c:pt>
                <c:pt idx="7497">
                  <c:v>749.700000000023</c:v>
                </c:pt>
                <c:pt idx="7498">
                  <c:v>749.800000000023</c:v>
                </c:pt>
                <c:pt idx="7499">
                  <c:v>749.900000000023</c:v>
                </c:pt>
                <c:pt idx="7500">
                  <c:v>750.000000000023</c:v>
                </c:pt>
                <c:pt idx="7501">
                  <c:v>750.100000000023</c:v>
                </c:pt>
                <c:pt idx="7502">
                  <c:v>750.200000000024</c:v>
                </c:pt>
                <c:pt idx="7503">
                  <c:v>750.300000000024</c:v>
                </c:pt>
                <c:pt idx="7504">
                  <c:v>750.400000000024</c:v>
                </c:pt>
                <c:pt idx="7505">
                  <c:v>750.500000000024</c:v>
                </c:pt>
                <c:pt idx="7506">
                  <c:v>750.600000000024</c:v>
                </c:pt>
                <c:pt idx="7507">
                  <c:v>750.700000000024</c:v>
                </c:pt>
                <c:pt idx="7508">
                  <c:v>750.800000000024</c:v>
                </c:pt>
                <c:pt idx="7509">
                  <c:v>750.900000000024</c:v>
                </c:pt>
                <c:pt idx="7510">
                  <c:v>751.000000000024</c:v>
                </c:pt>
                <c:pt idx="7511">
                  <c:v>751.100000000024</c:v>
                </c:pt>
                <c:pt idx="7512">
                  <c:v>751.200000000024</c:v>
                </c:pt>
                <c:pt idx="7513">
                  <c:v>751.300000000024</c:v>
                </c:pt>
                <c:pt idx="7514">
                  <c:v>751.400000000024</c:v>
                </c:pt>
                <c:pt idx="7515">
                  <c:v>751.500000000024</c:v>
                </c:pt>
                <c:pt idx="7516">
                  <c:v>751.600000000024</c:v>
                </c:pt>
                <c:pt idx="7517">
                  <c:v>751.700000000024</c:v>
                </c:pt>
                <c:pt idx="7518">
                  <c:v>751.800000000024</c:v>
                </c:pt>
                <c:pt idx="7519">
                  <c:v>751.900000000024</c:v>
                </c:pt>
                <c:pt idx="7520">
                  <c:v>752.000000000024</c:v>
                </c:pt>
                <c:pt idx="7521">
                  <c:v>752.100000000024</c:v>
                </c:pt>
                <c:pt idx="7522">
                  <c:v>752.200000000024</c:v>
                </c:pt>
                <c:pt idx="7523">
                  <c:v>752.300000000024</c:v>
                </c:pt>
                <c:pt idx="7524">
                  <c:v>752.400000000024</c:v>
                </c:pt>
                <c:pt idx="7525">
                  <c:v>752.500000000024</c:v>
                </c:pt>
                <c:pt idx="7526">
                  <c:v>752.600000000024</c:v>
                </c:pt>
                <c:pt idx="7527">
                  <c:v>752.700000000024</c:v>
                </c:pt>
                <c:pt idx="7528">
                  <c:v>752.800000000024</c:v>
                </c:pt>
                <c:pt idx="7529">
                  <c:v>752.900000000024</c:v>
                </c:pt>
                <c:pt idx="7530">
                  <c:v>753.000000000024</c:v>
                </c:pt>
                <c:pt idx="7531">
                  <c:v>753.100000000024</c:v>
                </c:pt>
                <c:pt idx="7532">
                  <c:v>753.200000000024</c:v>
                </c:pt>
                <c:pt idx="7533">
                  <c:v>753.300000000024</c:v>
                </c:pt>
                <c:pt idx="7534">
                  <c:v>753.400000000024</c:v>
                </c:pt>
                <c:pt idx="7535">
                  <c:v>753.500000000024</c:v>
                </c:pt>
                <c:pt idx="7536">
                  <c:v>753.600000000024</c:v>
                </c:pt>
                <c:pt idx="7537">
                  <c:v>753.700000000024</c:v>
                </c:pt>
                <c:pt idx="7538">
                  <c:v>753.800000000024</c:v>
                </c:pt>
                <c:pt idx="7539">
                  <c:v>753.900000000024</c:v>
                </c:pt>
                <c:pt idx="7540">
                  <c:v>754.000000000024</c:v>
                </c:pt>
                <c:pt idx="7541">
                  <c:v>754.100000000024</c:v>
                </c:pt>
                <c:pt idx="7542">
                  <c:v>754.200000000024</c:v>
                </c:pt>
                <c:pt idx="7543">
                  <c:v>754.300000000024</c:v>
                </c:pt>
                <c:pt idx="7544">
                  <c:v>754.400000000024</c:v>
                </c:pt>
                <c:pt idx="7545">
                  <c:v>754.500000000024</c:v>
                </c:pt>
                <c:pt idx="7546">
                  <c:v>754.600000000025</c:v>
                </c:pt>
                <c:pt idx="7547">
                  <c:v>754.700000000025</c:v>
                </c:pt>
                <c:pt idx="7548">
                  <c:v>754.800000000025</c:v>
                </c:pt>
                <c:pt idx="7549">
                  <c:v>754.900000000025</c:v>
                </c:pt>
                <c:pt idx="7550">
                  <c:v>755.000000000025</c:v>
                </c:pt>
                <c:pt idx="7551">
                  <c:v>755.100000000025</c:v>
                </c:pt>
                <c:pt idx="7552">
                  <c:v>755.200000000025</c:v>
                </c:pt>
                <c:pt idx="7553">
                  <c:v>755.300000000025</c:v>
                </c:pt>
                <c:pt idx="7554">
                  <c:v>755.400000000025</c:v>
                </c:pt>
                <c:pt idx="7555">
                  <c:v>755.500000000025</c:v>
                </c:pt>
                <c:pt idx="7556">
                  <c:v>755.600000000025</c:v>
                </c:pt>
                <c:pt idx="7557">
                  <c:v>755.700000000025</c:v>
                </c:pt>
                <c:pt idx="7558">
                  <c:v>755.800000000025</c:v>
                </c:pt>
                <c:pt idx="7559">
                  <c:v>755.900000000025</c:v>
                </c:pt>
                <c:pt idx="7560">
                  <c:v>756.000000000025</c:v>
                </c:pt>
                <c:pt idx="7561">
                  <c:v>756.100000000025</c:v>
                </c:pt>
                <c:pt idx="7562">
                  <c:v>756.200000000025</c:v>
                </c:pt>
                <c:pt idx="7563">
                  <c:v>756.300000000025</c:v>
                </c:pt>
                <c:pt idx="7564">
                  <c:v>756.400000000025</c:v>
                </c:pt>
                <c:pt idx="7565">
                  <c:v>756.500000000025</c:v>
                </c:pt>
                <c:pt idx="7566">
                  <c:v>756.600000000025</c:v>
                </c:pt>
                <c:pt idx="7567">
                  <c:v>756.700000000025</c:v>
                </c:pt>
                <c:pt idx="7568">
                  <c:v>756.800000000025</c:v>
                </c:pt>
                <c:pt idx="7569">
                  <c:v>756.900000000025</c:v>
                </c:pt>
                <c:pt idx="7570">
                  <c:v>757.000000000025</c:v>
                </c:pt>
                <c:pt idx="7571">
                  <c:v>757.100000000025</c:v>
                </c:pt>
                <c:pt idx="7572">
                  <c:v>757.200000000025</c:v>
                </c:pt>
                <c:pt idx="7573">
                  <c:v>757.300000000025</c:v>
                </c:pt>
                <c:pt idx="7574">
                  <c:v>757.400000000025</c:v>
                </c:pt>
                <c:pt idx="7575">
                  <c:v>757.500000000025</c:v>
                </c:pt>
                <c:pt idx="7576">
                  <c:v>757.600000000025</c:v>
                </c:pt>
                <c:pt idx="7577">
                  <c:v>757.700000000025</c:v>
                </c:pt>
                <c:pt idx="7578">
                  <c:v>757.800000000025</c:v>
                </c:pt>
                <c:pt idx="7579">
                  <c:v>757.900000000025</c:v>
                </c:pt>
                <c:pt idx="7580">
                  <c:v>758.000000000025</c:v>
                </c:pt>
                <c:pt idx="7581">
                  <c:v>758.100000000025</c:v>
                </c:pt>
                <c:pt idx="7582">
                  <c:v>758.200000000025</c:v>
                </c:pt>
                <c:pt idx="7583">
                  <c:v>758.300000000025</c:v>
                </c:pt>
                <c:pt idx="7584">
                  <c:v>758.400000000025</c:v>
                </c:pt>
                <c:pt idx="7585">
                  <c:v>758.500000000025</c:v>
                </c:pt>
                <c:pt idx="7586">
                  <c:v>758.600000000025</c:v>
                </c:pt>
                <c:pt idx="7587">
                  <c:v>758.700000000025</c:v>
                </c:pt>
                <c:pt idx="7588">
                  <c:v>758.800000000025</c:v>
                </c:pt>
                <c:pt idx="7589">
                  <c:v>758.900000000025</c:v>
                </c:pt>
                <c:pt idx="7590">
                  <c:v>759.000000000026</c:v>
                </c:pt>
                <c:pt idx="7591">
                  <c:v>759.100000000026</c:v>
                </c:pt>
                <c:pt idx="7592">
                  <c:v>759.200000000026</c:v>
                </c:pt>
                <c:pt idx="7593">
                  <c:v>759.300000000026</c:v>
                </c:pt>
                <c:pt idx="7594">
                  <c:v>759.400000000026</c:v>
                </c:pt>
                <c:pt idx="7595">
                  <c:v>759.500000000026</c:v>
                </c:pt>
                <c:pt idx="7596">
                  <c:v>759.600000000026</c:v>
                </c:pt>
                <c:pt idx="7597">
                  <c:v>759.700000000026</c:v>
                </c:pt>
                <c:pt idx="7598">
                  <c:v>759.800000000026</c:v>
                </c:pt>
                <c:pt idx="7599">
                  <c:v>759.900000000026</c:v>
                </c:pt>
                <c:pt idx="7600">
                  <c:v>760.000000000026</c:v>
                </c:pt>
                <c:pt idx="7601">
                  <c:v>760.100000000026</c:v>
                </c:pt>
                <c:pt idx="7602">
                  <c:v>760.200000000026</c:v>
                </c:pt>
                <c:pt idx="7603">
                  <c:v>760.300000000026</c:v>
                </c:pt>
                <c:pt idx="7604">
                  <c:v>760.400000000026</c:v>
                </c:pt>
                <c:pt idx="7605">
                  <c:v>760.500000000026</c:v>
                </c:pt>
                <c:pt idx="7606">
                  <c:v>760.600000000026</c:v>
                </c:pt>
                <c:pt idx="7607">
                  <c:v>760.700000000026</c:v>
                </c:pt>
                <c:pt idx="7608">
                  <c:v>760.800000000026</c:v>
                </c:pt>
                <c:pt idx="7609">
                  <c:v>760.900000000026</c:v>
                </c:pt>
                <c:pt idx="7610">
                  <c:v>761.000000000026</c:v>
                </c:pt>
                <c:pt idx="7611">
                  <c:v>761.100000000026</c:v>
                </c:pt>
                <c:pt idx="7612">
                  <c:v>761.200000000026</c:v>
                </c:pt>
                <c:pt idx="7613">
                  <c:v>761.300000000026</c:v>
                </c:pt>
                <c:pt idx="7614">
                  <c:v>761.400000000026</c:v>
                </c:pt>
                <c:pt idx="7615">
                  <c:v>761.500000000026</c:v>
                </c:pt>
                <c:pt idx="7616">
                  <c:v>761.600000000026</c:v>
                </c:pt>
                <c:pt idx="7617">
                  <c:v>761.700000000026</c:v>
                </c:pt>
                <c:pt idx="7618">
                  <c:v>761.800000000026</c:v>
                </c:pt>
                <c:pt idx="7619">
                  <c:v>761.900000000026</c:v>
                </c:pt>
                <c:pt idx="7620">
                  <c:v>762.000000000026</c:v>
                </c:pt>
                <c:pt idx="7621">
                  <c:v>762.100000000026</c:v>
                </c:pt>
                <c:pt idx="7622">
                  <c:v>762.200000000026</c:v>
                </c:pt>
                <c:pt idx="7623">
                  <c:v>762.300000000026</c:v>
                </c:pt>
                <c:pt idx="7624">
                  <c:v>762.400000000026</c:v>
                </c:pt>
                <c:pt idx="7625">
                  <c:v>762.500000000026</c:v>
                </c:pt>
                <c:pt idx="7626">
                  <c:v>762.600000000026</c:v>
                </c:pt>
                <c:pt idx="7627">
                  <c:v>762.700000000026</c:v>
                </c:pt>
                <c:pt idx="7628">
                  <c:v>762.800000000026</c:v>
                </c:pt>
                <c:pt idx="7629">
                  <c:v>762.900000000026</c:v>
                </c:pt>
                <c:pt idx="7630">
                  <c:v>763.000000000026</c:v>
                </c:pt>
                <c:pt idx="7631">
                  <c:v>763.100000000026</c:v>
                </c:pt>
                <c:pt idx="7632">
                  <c:v>763.200000000026</c:v>
                </c:pt>
                <c:pt idx="7633">
                  <c:v>763.300000000026</c:v>
                </c:pt>
                <c:pt idx="7634">
                  <c:v>763.400000000027</c:v>
                </c:pt>
                <c:pt idx="7635">
                  <c:v>763.500000000027</c:v>
                </c:pt>
                <c:pt idx="7636">
                  <c:v>763.600000000027</c:v>
                </c:pt>
                <c:pt idx="7637">
                  <c:v>763.700000000027</c:v>
                </c:pt>
                <c:pt idx="7638">
                  <c:v>763.800000000027</c:v>
                </c:pt>
                <c:pt idx="7639">
                  <c:v>763.900000000027</c:v>
                </c:pt>
                <c:pt idx="7640">
                  <c:v>764.000000000027</c:v>
                </c:pt>
                <c:pt idx="7641">
                  <c:v>764.100000000027</c:v>
                </c:pt>
                <c:pt idx="7642">
                  <c:v>764.200000000027</c:v>
                </c:pt>
                <c:pt idx="7643">
                  <c:v>764.300000000027</c:v>
                </c:pt>
                <c:pt idx="7644">
                  <c:v>764.400000000027</c:v>
                </c:pt>
                <c:pt idx="7645">
                  <c:v>764.500000000027</c:v>
                </c:pt>
                <c:pt idx="7646">
                  <c:v>764.600000000027</c:v>
                </c:pt>
                <c:pt idx="7647">
                  <c:v>764.700000000027</c:v>
                </c:pt>
                <c:pt idx="7648">
                  <c:v>764.800000000027</c:v>
                </c:pt>
                <c:pt idx="7649">
                  <c:v>764.900000000027</c:v>
                </c:pt>
                <c:pt idx="7650">
                  <c:v>765.000000000027</c:v>
                </c:pt>
                <c:pt idx="7651">
                  <c:v>765.100000000027</c:v>
                </c:pt>
                <c:pt idx="7652">
                  <c:v>765.200000000027</c:v>
                </c:pt>
                <c:pt idx="7653">
                  <c:v>765.300000000027</c:v>
                </c:pt>
                <c:pt idx="7654">
                  <c:v>765.400000000027</c:v>
                </c:pt>
                <c:pt idx="7655">
                  <c:v>765.500000000027</c:v>
                </c:pt>
                <c:pt idx="7656">
                  <c:v>765.600000000027</c:v>
                </c:pt>
                <c:pt idx="7657">
                  <c:v>765.700000000027</c:v>
                </c:pt>
                <c:pt idx="7658">
                  <c:v>765.800000000027</c:v>
                </c:pt>
                <c:pt idx="7659">
                  <c:v>765.900000000027</c:v>
                </c:pt>
                <c:pt idx="7660">
                  <c:v>766.000000000027</c:v>
                </c:pt>
                <c:pt idx="7661">
                  <c:v>766.100000000027</c:v>
                </c:pt>
                <c:pt idx="7662">
                  <c:v>766.200000000027</c:v>
                </c:pt>
                <c:pt idx="7663">
                  <c:v>766.300000000027</c:v>
                </c:pt>
                <c:pt idx="7664">
                  <c:v>766.400000000027</c:v>
                </c:pt>
                <c:pt idx="7665">
                  <c:v>766.500000000027</c:v>
                </c:pt>
                <c:pt idx="7666">
                  <c:v>766.600000000027</c:v>
                </c:pt>
                <c:pt idx="7667">
                  <c:v>766.700000000027</c:v>
                </c:pt>
                <c:pt idx="7668">
                  <c:v>766.800000000027</c:v>
                </c:pt>
                <c:pt idx="7669">
                  <c:v>766.900000000027</c:v>
                </c:pt>
                <c:pt idx="7670">
                  <c:v>767.000000000027</c:v>
                </c:pt>
                <c:pt idx="7671">
                  <c:v>767.100000000027</c:v>
                </c:pt>
                <c:pt idx="7672">
                  <c:v>767.200000000027</c:v>
                </c:pt>
                <c:pt idx="7673">
                  <c:v>767.300000000027</c:v>
                </c:pt>
                <c:pt idx="7674">
                  <c:v>767.400000000027</c:v>
                </c:pt>
                <c:pt idx="7675">
                  <c:v>767.500000000027</c:v>
                </c:pt>
                <c:pt idx="7676">
                  <c:v>767.600000000027</c:v>
                </c:pt>
                <c:pt idx="7677">
                  <c:v>767.700000000027</c:v>
                </c:pt>
                <c:pt idx="7678">
                  <c:v>767.800000000028</c:v>
                </c:pt>
                <c:pt idx="7679">
                  <c:v>767.900000000028</c:v>
                </c:pt>
                <c:pt idx="7680">
                  <c:v>768.000000000028</c:v>
                </c:pt>
                <c:pt idx="7681">
                  <c:v>768.100000000028</c:v>
                </c:pt>
                <c:pt idx="7682">
                  <c:v>768.200000000028</c:v>
                </c:pt>
                <c:pt idx="7683">
                  <c:v>768.300000000028</c:v>
                </c:pt>
                <c:pt idx="7684">
                  <c:v>768.400000000028</c:v>
                </c:pt>
                <c:pt idx="7685">
                  <c:v>768.500000000028</c:v>
                </c:pt>
                <c:pt idx="7686">
                  <c:v>768.600000000028</c:v>
                </c:pt>
                <c:pt idx="7687">
                  <c:v>768.700000000028</c:v>
                </c:pt>
                <c:pt idx="7688">
                  <c:v>768.800000000028</c:v>
                </c:pt>
                <c:pt idx="7689">
                  <c:v>768.900000000028</c:v>
                </c:pt>
                <c:pt idx="7690">
                  <c:v>769.000000000028</c:v>
                </c:pt>
                <c:pt idx="7691">
                  <c:v>769.100000000028</c:v>
                </c:pt>
                <c:pt idx="7692">
                  <c:v>769.200000000028</c:v>
                </c:pt>
                <c:pt idx="7693">
                  <c:v>769.300000000028</c:v>
                </c:pt>
                <c:pt idx="7694">
                  <c:v>769.400000000028</c:v>
                </c:pt>
                <c:pt idx="7695">
                  <c:v>769.500000000028</c:v>
                </c:pt>
                <c:pt idx="7696">
                  <c:v>769.600000000028</c:v>
                </c:pt>
                <c:pt idx="7697">
                  <c:v>769.700000000028</c:v>
                </c:pt>
                <c:pt idx="7698">
                  <c:v>769.800000000028</c:v>
                </c:pt>
                <c:pt idx="7699">
                  <c:v>769.900000000028</c:v>
                </c:pt>
                <c:pt idx="7700">
                  <c:v>770.000000000028</c:v>
                </c:pt>
                <c:pt idx="7701">
                  <c:v>770.100000000028</c:v>
                </c:pt>
                <c:pt idx="7702">
                  <c:v>770.200000000028</c:v>
                </c:pt>
                <c:pt idx="7703">
                  <c:v>770.300000000028</c:v>
                </c:pt>
                <c:pt idx="7704">
                  <c:v>770.400000000028</c:v>
                </c:pt>
                <c:pt idx="7705">
                  <c:v>770.500000000028</c:v>
                </c:pt>
                <c:pt idx="7706">
                  <c:v>770.600000000028</c:v>
                </c:pt>
                <c:pt idx="7707">
                  <c:v>770.700000000028</c:v>
                </c:pt>
                <c:pt idx="7708">
                  <c:v>770.800000000028</c:v>
                </c:pt>
                <c:pt idx="7709">
                  <c:v>770.900000000028</c:v>
                </c:pt>
                <c:pt idx="7710">
                  <c:v>771.000000000028</c:v>
                </c:pt>
                <c:pt idx="7711">
                  <c:v>771.100000000028</c:v>
                </c:pt>
                <c:pt idx="7712">
                  <c:v>771.200000000028</c:v>
                </c:pt>
                <c:pt idx="7713">
                  <c:v>771.300000000028</c:v>
                </c:pt>
                <c:pt idx="7714">
                  <c:v>771.400000000028</c:v>
                </c:pt>
                <c:pt idx="7715">
                  <c:v>771.500000000028</c:v>
                </c:pt>
                <c:pt idx="7716">
                  <c:v>771.600000000028</c:v>
                </c:pt>
                <c:pt idx="7717">
                  <c:v>771.700000000028</c:v>
                </c:pt>
                <c:pt idx="7718">
                  <c:v>771.800000000028</c:v>
                </c:pt>
                <c:pt idx="7719">
                  <c:v>771.900000000028</c:v>
                </c:pt>
                <c:pt idx="7720">
                  <c:v>772.000000000028</c:v>
                </c:pt>
                <c:pt idx="7721">
                  <c:v>772.100000000028</c:v>
                </c:pt>
                <c:pt idx="7722">
                  <c:v>772.200000000029</c:v>
                </c:pt>
                <c:pt idx="7723">
                  <c:v>772.300000000029</c:v>
                </c:pt>
                <c:pt idx="7724">
                  <c:v>772.400000000029</c:v>
                </c:pt>
                <c:pt idx="7725">
                  <c:v>772.500000000029</c:v>
                </c:pt>
                <c:pt idx="7726">
                  <c:v>772.600000000029</c:v>
                </c:pt>
                <c:pt idx="7727">
                  <c:v>772.700000000029</c:v>
                </c:pt>
                <c:pt idx="7728">
                  <c:v>772.800000000029</c:v>
                </c:pt>
                <c:pt idx="7729">
                  <c:v>772.900000000029</c:v>
                </c:pt>
                <c:pt idx="7730">
                  <c:v>773.000000000029</c:v>
                </c:pt>
                <c:pt idx="7731">
                  <c:v>773.100000000029</c:v>
                </c:pt>
                <c:pt idx="7732">
                  <c:v>773.200000000029</c:v>
                </c:pt>
                <c:pt idx="7733">
                  <c:v>773.300000000029</c:v>
                </c:pt>
                <c:pt idx="7734">
                  <c:v>773.400000000029</c:v>
                </c:pt>
                <c:pt idx="7735">
                  <c:v>773.500000000029</c:v>
                </c:pt>
                <c:pt idx="7736">
                  <c:v>773.600000000029</c:v>
                </c:pt>
                <c:pt idx="7737">
                  <c:v>773.700000000029</c:v>
                </c:pt>
                <c:pt idx="7738">
                  <c:v>773.800000000029</c:v>
                </c:pt>
                <c:pt idx="7739">
                  <c:v>773.900000000029</c:v>
                </c:pt>
                <c:pt idx="7740">
                  <c:v>774.000000000029</c:v>
                </c:pt>
                <c:pt idx="7741">
                  <c:v>774.100000000029</c:v>
                </c:pt>
                <c:pt idx="7742">
                  <c:v>774.200000000029</c:v>
                </c:pt>
                <c:pt idx="7743">
                  <c:v>774.300000000029</c:v>
                </c:pt>
                <c:pt idx="7744">
                  <c:v>774.400000000029</c:v>
                </c:pt>
                <c:pt idx="7745">
                  <c:v>774.500000000029</c:v>
                </c:pt>
                <c:pt idx="7746">
                  <c:v>774.600000000029</c:v>
                </c:pt>
                <c:pt idx="7747">
                  <c:v>774.700000000029</c:v>
                </c:pt>
                <c:pt idx="7748">
                  <c:v>774.800000000029</c:v>
                </c:pt>
                <c:pt idx="7749">
                  <c:v>774.900000000029</c:v>
                </c:pt>
                <c:pt idx="7750">
                  <c:v>775.000000000029</c:v>
                </c:pt>
                <c:pt idx="7751">
                  <c:v>775.100000000029</c:v>
                </c:pt>
                <c:pt idx="7752">
                  <c:v>775.200000000029</c:v>
                </c:pt>
                <c:pt idx="7753">
                  <c:v>775.300000000029</c:v>
                </c:pt>
                <c:pt idx="7754">
                  <c:v>775.400000000029</c:v>
                </c:pt>
                <c:pt idx="7755">
                  <c:v>775.500000000029</c:v>
                </c:pt>
                <c:pt idx="7756">
                  <c:v>775.600000000029</c:v>
                </c:pt>
                <c:pt idx="7757">
                  <c:v>775.700000000029</c:v>
                </c:pt>
                <c:pt idx="7758">
                  <c:v>775.800000000029</c:v>
                </c:pt>
                <c:pt idx="7759">
                  <c:v>775.900000000029</c:v>
                </c:pt>
                <c:pt idx="7760">
                  <c:v>776.000000000029</c:v>
                </c:pt>
                <c:pt idx="7761">
                  <c:v>776.100000000029</c:v>
                </c:pt>
                <c:pt idx="7762">
                  <c:v>776.200000000029</c:v>
                </c:pt>
                <c:pt idx="7763">
                  <c:v>776.300000000029</c:v>
                </c:pt>
                <c:pt idx="7764">
                  <c:v>776.400000000029</c:v>
                </c:pt>
                <c:pt idx="7765">
                  <c:v>776.500000000029</c:v>
                </c:pt>
                <c:pt idx="7766">
                  <c:v>776.60000000003</c:v>
                </c:pt>
                <c:pt idx="7767">
                  <c:v>776.70000000003</c:v>
                </c:pt>
                <c:pt idx="7768">
                  <c:v>776.80000000003</c:v>
                </c:pt>
                <c:pt idx="7769">
                  <c:v>776.90000000003</c:v>
                </c:pt>
                <c:pt idx="7770">
                  <c:v>777.00000000003</c:v>
                </c:pt>
                <c:pt idx="7771">
                  <c:v>777.10000000003</c:v>
                </c:pt>
                <c:pt idx="7772">
                  <c:v>777.20000000003</c:v>
                </c:pt>
                <c:pt idx="7773">
                  <c:v>777.30000000003</c:v>
                </c:pt>
                <c:pt idx="7774">
                  <c:v>777.40000000003</c:v>
                </c:pt>
                <c:pt idx="7775">
                  <c:v>777.50000000003</c:v>
                </c:pt>
                <c:pt idx="7776">
                  <c:v>777.60000000003</c:v>
                </c:pt>
                <c:pt idx="7777">
                  <c:v>777.70000000003</c:v>
                </c:pt>
                <c:pt idx="7778">
                  <c:v>777.80000000003</c:v>
                </c:pt>
                <c:pt idx="7779">
                  <c:v>777.90000000003</c:v>
                </c:pt>
                <c:pt idx="7780">
                  <c:v>778.00000000003</c:v>
                </c:pt>
                <c:pt idx="7781">
                  <c:v>778.10000000003</c:v>
                </c:pt>
                <c:pt idx="7782">
                  <c:v>778.20000000003</c:v>
                </c:pt>
                <c:pt idx="7783">
                  <c:v>778.30000000003</c:v>
                </c:pt>
                <c:pt idx="7784">
                  <c:v>778.40000000003</c:v>
                </c:pt>
                <c:pt idx="7785">
                  <c:v>778.50000000003</c:v>
                </c:pt>
                <c:pt idx="7786">
                  <c:v>778.60000000003</c:v>
                </c:pt>
                <c:pt idx="7787">
                  <c:v>778.70000000003</c:v>
                </c:pt>
                <c:pt idx="7788">
                  <c:v>778.80000000003</c:v>
                </c:pt>
                <c:pt idx="7789">
                  <c:v>778.90000000003</c:v>
                </c:pt>
                <c:pt idx="7790">
                  <c:v>779.00000000003</c:v>
                </c:pt>
                <c:pt idx="7791">
                  <c:v>779.10000000003</c:v>
                </c:pt>
                <c:pt idx="7792">
                  <c:v>779.20000000003</c:v>
                </c:pt>
                <c:pt idx="7793">
                  <c:v>779.30000000003</c:v>
                </c:pt>
                <c:pt idx="7794">
                  <c:v>779.40000000003</c:v>
                </c:pt>
                <c:pt idx="7795">
                  <c:v>779.50000000003</c:v>
                </c:pt>
                <c:pt idx="7796">
                  <c:v>779.60000000003</c:v>
                </c:pt>
                <c:pt idx="7797">
                  <c:v>779.70000000003</c:v>
                </c:pt>
                <c:pt idx="7798">
                  <c:v>779.80000000003</c:v>
                </c:pt>
                <c:pt idx="7799">
                  <c:v>779.90000000003</c:v>
                </c:pt>
                <c:pt idx="7800">
                  <c:v>780.00000000003</c:v>
                </c:pt>
                <c:pt idx="7801">
                  <c:v>780.10000000003</c:v>
                </c:pt>
                <c:pt idx="7802">
                  <c:v>780.20000000003</c:v>
                </c:pt>
                <c:pt idx="7803">
                  <c:v>780.30000000003</c:v>
                </c:pt>
                <c:pt idx="7804">
                  <c:v>780.40000000003</c:v>
                </c:pt>
                <c:pt idx="7805">
                  <c:v>780.50000000003</c:v>
                </c:pt>
                <c:pt idx="7806">
                  <c:v>780.60000000003</c:v>
                </c:pt>
                <c:pt idx="7807">
                  <c:v>780.70000000003</c:v>
                </c:pt>
                <c:pt idx="7808">
                  <c:v>780.80000000003</c:v>
                </c:pt>
                <c:pt idx="7809">
                  <c:v>780.90000000003</c:v>
                </c:pt>
                <c:pt idx="7810">
                  <c:v>781.000000000031</c:v>
                </c:pt>
                <c:pt idx="7811">
                  <c:v>781.100000000031</c:v>
                </c:pt>
                <c:pt idx="7812">
                  <c:v>781.200000000031</c:v>
                </c:pt>
                <c:pt idx="7813">
                  <c:v>781.300000000031</c:v>
                </c:pt>
                <c:pt idx="7814">
                  <c:v>781.400000000031</c:v>
                </c:pt>
                <c:pt idx="7815">
                  <c:v>781.500000000031</c:v>
                </c:pt>
                <c:pt idx="7816">
                  <c:v>781.600000000031</c:v>
                </c:pt>
                <c:pt idx="7817">
                  <c:v>781.700000000031</c:v>
                </c:pt>
                <c:pt idx="7818">
                  <c:v>781.800000000031</c:v>
                </c:pt>
                <c:pt idx="7819">
                  <c:v>781.900000000031</c:v>
                </c:pt>
                <c:pt idx="7820">
                  <c:v>782.000000000031</c:v>
                </c:pt>
                <c:pt idx="7821">
                  <c:v>782.100000000031</c:v>
                </c:pt>
                <c:pt idx="7822">
                  <c:v>782.200000000031</c:v>
                </c:pt>
                <c:pt idx="7823">
                  <c:v>782.300000000031</c:v>
                </c:pt>
                <c:pt idx="7824">
                  <c:v>782.400000000031</c:v>
                </c:pt>
                <c:pt idx="7825">
                  <c:v>782.500000000031</c:v>
                </c:pt>
                <c:pt idx="7826">
                  <c:v>782.600000000031</c:v>
                </c:pt>
                <c:pt idx="7827">
                  <c:v>782.700000000031</c:v>
                </c:pt>
                <c:pt idx="7828">
                  <c:v>782.800000000031</c:v>
                </c:pt>
                <c:pt idx="7829">
                  <c:v>782.900000000031</c:v>
                </c:pt>
                <c:pt idx="7830">
                  <c:v>783.000000000031</c:v>
                </c:pt>
                <c:pt idx="7831">
                  <c:v>783.100000000031</c:v>
                </c:pt>
                <c:pt idx="7832">
                  <c:v>783.200000000031</c:v>
                </c:pt>
                <c:pt idx="7833">
                  <c:v>783.300000000031</c:v>
                </c:pt>
                <c:pt idx="7834">
                  <c:v>783.400000000031</c:v>
                </c:pt>
                <c:pt idx="7835">
                  <c:v>783.500000000031</c:v>
                </c:pt>
                <c:pt idx="7836">
                  <c:v>783.600000000031</c:v>
                </c:pt>
                <c:pt idx="7837">
                  <c:v>783.700000000031</c:v>
                </c:pt>
                <c:pt idx="7838">
                  <c:v>783.800000000031</c:v>
                </c:pt>
                <c:pt idx="7839">
                  <c:v>783.900000000031</c:v>
                </c:pt>
                <c:pt idx="7840">
                  <c:v>784.000000000031</c:v>
                </c:pt>
                <c:pt idx="7841">
                  <c:v>784.100000000031</c:v>
                </c:pt>
                <c:pt idx="7842">
                  <c:v>784.200000000031</c:v>
                </c:pt>
                <c:pt idx="7843">
                  <c:v>784.300000000031</c:v>
                </c:pt>
                <c:pt idx="7844">
                  <c:v>784.400000000031</c:v>
                </c:pt>
                <c:pt idx="7845">
                  <c:v>784.500000000031</c:v>
                </c:pt>
                <c:pt idx="7846">
                  <c:v>784.600000000031</c:v>
                </c:pt>
                <c:pt idx="7847">
                  <c:v>784.700000000031</c:v>
                </c:pt>
                <c:pt idx="7848">
                  <c:v>784.800000000031</c:v>
                </c:pt>
                <c:pt idx="7849">
                  <c:v>784.900000000031</c:v>
                </c:pt>
                <c:pt idx="7850">
                  <c:v>785.000000000031</c:v>
                </c:pt>
                <c:pt idx="7851">
                  <c:v>785.100000000031</c:v>
                </c:pt>
                <c:pt idx="7852">
                  <c:v>785.200000000031</c:v>
                </c:pt>
                <c:pt idx="7853">
                  <c:v>785.300000000031</c:v>
                </c:pt>
                <c:pt idx="7854">
                  <c:v>785.400000000032</c:v>
                </c:pt>
                <c:pt idx="7855">
                  <c:v>785.500000000032</c:v>
                </c:pt>
                <c:pt idx="7856">
                  <c:v>785.600000000032</c:v>
                </c:pt>
                <c:pt idx="7857">
                  <c:v>785.700000000032</c:v>
                </c:pt>
                <c:pt idx="7858">
                  <c:v>785.800000000032</c:v>
                </c:pt>
                <c:pt idx="7859">
                  <c:v>785.900000000032</c:v>
                </c:pt>
                <c:pt idx="7860">
                  <c:v>786.000000000032</c:v>
                </c:pt>
                <c:pt idx="7861">
                  <c:v>786.100000000032</c:v>
                </c:pt>
                <c:pt idx="7862">
                  <c:v>786.200000000032</c:v>
                </c:pt>
                <c:pt idx="7863">
                  <c:v>786.300000000032</c:v>
                </c:pt>
                <c:pt idx="7864">
                  <c:v>786.400000000032</c:v>
                </c:pt>
                <c:pt idx="7865">
                  <c:v>786.500000000032</c:v>
                </c:pt>
                <c:pt idx="7866">
                  <c:v>786.600000000032</c:v>
                </c:pt>
                <c:pt idx="7867">
                  <c:v>786.700000000032</c:v>
                </c:pt>
                <c:pt idx="7868">
                  <c:v>786.800000000032</c:v>
                </c:pt>
                <c:pt idx="7869">
                  <c:v>786.900000000032</c:v>
                </c:pt>
                <c:pt idx="7870">
                  <c:v>787.000000000032</c:v>
                </c:pt>
                <c:pt idx="7871">
                  <c:v>787.100000000032</c:v>
                </c:pt>
                <c:pt idx="7872">
                  <c:v>787.200000000032</c:v>
                </c:pt>
                <c:pt idx="7873">
                  <c:v>787.300000000032</c:v>
                </c:pt>
                <c:pt idx="7874">
                  <c:v>787.400000000032</c:v>
                </c:pt>
                <c:pt idx="7875">
                  <c:v>787.500000000032</c:v>
                </c:pt>
                <c:pt idx="7876">
                  <c:v>787.600000000032</c:v>
                </c:pt>
                <c:pt idx="7877">
                  <c:v>787.700000000032</c:v>
                </c:pt>
                <c:pt idx="7878">
                  <c:v>787.800000000032</c:v>
                </c:pt>
                <c:pt idx="7879">
                  <c:v>787.900000000032</c:v>
                </c:pt>
                <c:pt idx="7880">
                  <c:v>788.000000000032</c:v>
                </c:pt>
                <c:pt idx="7881">
                  <c:v>788.100000000032</c:v>
                </c:pt>
                <c:pt idx="7882">
                  <c:v>788.200000000032</c:v>
                </c:pt>
                <c:pt idx="7883">
                  <c:v>788.300000000032</c:v>
                </c:pt>
                <c:pt idx="7884">
                  <c:v>788.400000000032</c:v>
                </c:pt>
                <c:pt idx="7885">
                  <c:v>788.500000000032</c:v>
                </c:pt>
                <c:pt idx="7886">
                  <c:v>788.600000000032</c:v>
                </c:pt>
                <c:pt idx="7887">
                  <c:v>788.700000000032</c:v>
                </c:pt>
                <c:pt idx="7888">
                  <c:v>788.800000000032</c:v>
                </c:pt>
                <c:pt idx="7889">
                  <c:v>788.900000000032</c:v>
                </c:pt>
                <c:pt idx="7890">
                  <c:v>789.000000000032</c:v>
                </c:pt>
                <c:pt idx="7891">
                  <c:v>789.100000000032</c:v>
                </c:pt>
                <c:pt idx="7892">
                  <c:v>789.200000000032</c:v>
                </c:pt>
                <c:pt idx="7893">
                  <c:v>789.300000000032</c:v>
                </c:pt>
                <c:pt idx="7894">
                  <c:v>789.400000000032</c:v>
                </c:pt>
                <c:pt idx="7895">
                  <c:v>789.500000000032</c:v>
                </c:pt>
                <c:pt idx="7896">
                  <c:v>789.600000000032</c:v>
                </c:pt>
                <c:pt idx="7897">
                  <c:v>789.700000000032</c:v>
                </c:pt>
                <c:pt idx="7898">
                  <c:v>789.800000000033</c:v>
                </c:pt>
                <c:pt idx="7899">
                  <c:v>789.900000000033</c:v>
                </c:pt>
                <c:pt idx="7900">
                  <c:v>790.000000000033</c:v>
                </c:pt>
                <c:pt idx="7901">
                  <c:v>790.100000000033</c:v>
                </c:pt>
                <c:pt idx="7902">
                  <c:v>790.200000000033</c:v>
                </c:pt>
                <c:pt idx="7903">
                  <c:v>790.300000000033</c:v>
                </c:pt>
                <c:pt idx="7904">
                  <c:v>790.400000000033</c:v>
                </c:pt>
                <c:pt idx="7905">
                  <c:v>790.500000000033</c:v>
                </c:pt>
                <c:pt idx="7906">
                  <c:v>790.600000000033</c:v>
                </c:pt>
                <c:pt idx="7907">
                  <c:v>790.700000000033</c:v>
                </c:pt>
                <c:pt idx="7908">
                  <c:v>790.800000000033</c:v>
                </c:pt>
                <c:pt idx="7909">
                  <c:v>790.900000000033</c:v>
                </c:pt>
                <c:pt idx="7910">
                  <c:v>791.000000000033</c:v>
                </c:pt>
              </c:numCache>
            </c:numRef>
          </c:yVal>
          <c:smooth val="0"/>
        </c:ser>
        <c:axId val="31625187"/>
        <c:axId val="47006367"/>
      </c:scatterChart>
      <c:valAx>
        <c:axId val="31625187"/>
        <c:scaling>
          <c:orientation val="minMax"/>
        </c:scaling>
        <c:delete val="0"/>
        <c:axPos val="b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7006367"/>
        <c:crossesAt val="0"/>
        <c:crossBetween val="midCat"/>
      </c:valAx>
      <c:valAx>
        <c:axId val="47006367"/>
        <c:scaling>
          <c:orientation val="maxMin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16251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12"/>
  <sheetViews>
    <sheetView showFormulas="false" showGridLines="true" showRowColHeaders="true" showZeros="true" rightToLeft="false" tabSelected="false" showOutlineSymbols="true" defaultGridColor="true" view="normal" topLeftCell="A1321" colorId="64" zoomScale="100" zoomScaleNormal="100" zoomScalePageLayoutView="100" workbookViewId="0">
      <selection pane="topLeft" activeCell="A1321" activeCellId="0" sqref="A1:IV16384"/>
    </sheetView>
  </sheetViews>
  <sheetFormatPr defaultColWidth="7.19921875" defaultRowHeight="14.25" zeroHeight="false" outlineLevelRow="0" outlineLevelCol="0"/>
  <cols>
    <col collapsed="false" customWidth="true" hidden="false" outlineLevel="0" max="1" min="1" style="1" width="7.33"/>
    <col collapsed="false" customWidth="true" hidden="false" outlineLevel="0" max="5" min="2" style="2" width="7.33"/>
    <col collapsed="false" customWidth="false" hidden="false" outlineLevel="0" max="257" min="6" style="3" width="7.2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25" hidden="false" customHeight="true" outlineLevel="0" collapsed="false">
      <c r="A2" s="1" t="n">
        <v>0</v>
      </c>
    </row>
    <row r="3" customFormat="false" ht="14.25" hidden="false" customHeight="true" outlineLevel="0" collapsed="false">
      <c r="A3" s="1" t="n">
        <v>0.1</v>
      </c>
    </row>
    <row r="4" customFormat="false" ht="14.25" hidden="false" customHeight="true" outlineLevel="0" collapsed="false">
      <c r="A4" s="1" t="n">
        <v>0.2</v>
      </c>
    </row>
    <row r="5" customFormat="false" ht="14.25" hidden="false" customHeight="true" outlineLevel="0" collapsed="false">
      <c r="A5" s="1" t="n">
        <v>0.3</v>
      </c>
    </row>
    <row r="6" customFormat="false" ht="14.25" hidden="false" customHeight="true" outlineLevel="0" collapsed="false">
      <c r="A6" s="1" t="n">
        <v>0.4</v>
      </c>
    </row>
    <row r="7" customFormat="false" ht="14.25" hidden="false" customHeight="true" outlineLevel="0" collapsed="false">
      <c r="A7" s="1" t="n">
        <v>0.5</v>
      </c>
    </row>
    <row r="8" customFormat="false" ht="14.25" hidden="false" customHeight="true" outlineLevel="0" collapsed="false">
      <c r="A8" s="1" t="n">
        <v>0.6</v>
      </c>
    </row>
    <row r="9" customFormat="false" ht="14.25" hidden="false" customHeight="true" outlineLevel="0" collapsed="false">
      <c r="A9" s="1" t="n">
        <v>0.7</v>
      </c>
    </row>
    <row r="10" customFormat="false" ht="14.25" hidden="false" customHeight="true" outlineLevel="0" collapsed="false">
      <c r="A10" s="1" t="n">
        <v>0.8</v>
      </c>
    </row>
    <row r="11" customFormat="false" ht="14.25" hidden="false" customHeight="true" outlineLevel="0" collapsed="false">
      <c r="A11" s="1" t="n">
        <v>0.9</v>
      </c>
    </row>
    <row r="12" customFormat="false" ht="14.25" hidden="false" customHeight="true" outlineLevel="0" collapsed="false">
      <c r="A12" s="1" t="n">
        <v>1</v>
      </c>
    </row>
    <row r="13" customFormat="false" ht="14.25" hidden="false" customHeight="true" outlineLevel="0" collapsed="false">
      <c r="A13" s="1" t="n">
        <v>1.1</v>
      </c>
    </row>
    <row r="14" customFormat="false" ht="14.25" hidden="false" customHeight="true" outlineLevel="0" collapsed="false">
      <c r="A14" s="1" t="n">
        <v>1.2</v>
      </c>
    </row>
    <row r="15" customFormat="false" ht="14.25" hidden="false" customHeight="true" outlineLevel="0" collapsed="false">
      <c r="A15" s="1" t="n">
        <v>1.3</v>
      </c>
    </row>
    <row r="16" customFormat="false" ht="14.25" hidden="false" customHeight="true" outlineLevel="0" collapsed="false">
      <c r="A16" s="1" t="n">
        <v>1.4</v>
      </c>
    </row>
    <row r="17" customFormat="false" ht="14.25" hidden="false" customHeight="true" outlineLevel="0" collapsed="false">
      <c r="A17" s="1" t="n">
        <v>1.5</v>
      </c>
    </row>
    <row r="18" customFormat="false" ht="14.25" hidden="false" customHeight="true" outlineLevel="0" collapsed="false">
      <c r="A18" s="1" t="n">
        <v>1.6</v>
      </c>
    </row>
    <row r="19" customFormat="false" ht="14.25" hidden="false" customHeight="true" outlineLevel="0" collapsed="false">
      <c r="A19" s="1" t="n">
        <v>1.7</v>
      </c>
    </row>
    <row r="20" customFormat="false" ht="14.25" hidden="false" customHeight="true" outlineLevel="0" collapsed="false">
      <c r="A20" s="1" t="n">
        <v>1.8</v>
      </c>
    </row>
    <row r="21" customFormat="false" ht="14.25" hidden="false" customHeight="true" outlineLevel="0" collapsed="false">
      <c r="A21" s="1" t="n">
        <v>1.9</v>
      </c>
    </row>
    <row r="22" customFormat="false" ht="14.25" hidden="false" customHeight="true" outlineLevel="0" collapsed="false">
      <c r="A22" s="1" t="n">
        <v>2</v>
      </c>
    </row>
    <row r="23" customFormat="false" ht="14.25" hidden="false" customHeight="true" outlineLevel="0" collapsed="false">
      <c r="A23" s="1" t="n">
        <v>2.1</v>
      </c>
    </row>
    <row r="24" customFormat="false" ht="14.25" hidden="false" customHeight="true" outlineLevel="0" collapsed="false">
      <c r="A24" s="1" t="n">
        <v>2.2</v>
      </c>
    </row>
    <row r="25" customFormat="false" ht="14.25" hidden="false" customHeight="true" outlineLevel="0" collapsed="false">
      <c r="A25" s="1" t="n">
        <v>2.3</v>
      </c>
    </row>
    <row r="26" customFormat="false" ht="14.25" hidden="false" customHeight="true" outlineLevel="0" collapsed="false">
      <c r="A26" s="1" t="n">
        <v>2.4</v>
      </c>
    </row>
    <row r="27" customFormat="false" ht="14.25" hidden="false" customHeight="true" outlineLevel="0" collapsed="false">
      <c r="A27" s="1" t="n">
        <v>2.5</v>
      </c>
    </row>
    <row r="28" customFormat="false" ht="14.25" hidden="false" customHeight="true" outlineLevel="0" collapsed="false">
      <c r="A28" s="1" t="n">
        <v>2.6</v>
      </c>
    </row>
    <row r="29" customFormat="false" ht="14.25" hidden="false" customHeight="true" outlineLevel="0" collapsed="false">
      <c r="A29" s="1" t="n">
        <v>2.7</v>
      </c>
    </row>
    <row r="30" customFormat="false" ht="14.25" hidden="false" customHeight="true" outlineLevel="0" collapsed="false">
      <c r="A30" s="1" t="n">
        <v>2.8</v>
      </c>
    </row>
    <row r="31" customFormat="false" ht="14.25" hidden="false" customHeight="true" outlineLevel="0" collapsed="false">
      <c r="A31" s="1" t="n">
        <v>2.9</v>
      </c>
    </row>
    <row r="32" customFormat="false" ht="14.25" hidden="false" customHeight="true" outlineLevel="0" collapsed="false">
      <c r="A32" s="1" t="n">
        <v>3</v>
      </c>
    </row>
    <row r="33" customFormat="false" ht="14.25" hidden="false" customHeight="true" outlineLevel="0" collapsed="false">
      <c r="A33" s="1" t="n">
        <v>3.1</v>
      </c>
    </row>
    <row r="34" customFormat="false" ht="14.25" hidden="false" customHeight="true" outlineLevel="0" collapsed="false">
      <c r="A34" s="1" t="n">
        <v>3.2</v>
      </c>
    </row>
    <row r="35" customFormat="false" ht="14.25" hidden="false" customHeight="true" outlineLevel="0" collapsed="false">
      <c r="A35" s="1" t="n">
        <v>3.3</v>
      </c>
    </row>
    <row r="36" customFormat="false" ht="14.25" hidden="false" customHeight="true" outlineLevel="0" collapsed="false">
      <c r="A36" s="1" t="n">
        <v>3.4</v>
      </c>
    </row>
    <row r="37" customFormat="false" ht="14.25" hidden="false" customHeight="true" outlineLevel="0" collapsed="false">
      <c r="A37" s="1" t="n">
        <v>3.5</v>
      </c>
    </row>
    <row r="38" customFormat="false" ht="14.25" hidden="false" customHeight="true" outlineLevel="0" collapsed="false">
      <c r="A38" s="1" t="n">
        <v>3.6</v>
      </c>
    </row>
    <row r="39" customFormat="false" ht="14.25" hidden="false" customHeight="true" outlineLevel="0" collapsed="false">
      <c r="A39" s="1" t="n">
        <v>3.7</v>
      </c>
    </row>
    <row r="40" customFormat="false" ht="14.25" hidden="false" customHeight="true" outlineLevel="0" collapsed="false">
      <c r="A40" s="1" t="n">
        <v>3.8</v>
      </c>
    </row>
    <row r="41" customFormat="false" ht="14.25" hidden="false" customHeight="true" outlineLevel="0" collapsed="false">
      <c r="A41" s="1" t="n">
        <v>3.9</v>
      </c>
    </row>
    <row r="42" customFormat="false" ht="14.25" hidden="false" customHeight="true" outlineLevel="0" collapsed="false">
      <c r="A42" s="1" t="n">
        <v>4</v>
      </c>
    </row>
    <row r="43" customFormat="false" ht="14.25" hidden="false" customHeight="true" outlineLevel="0" collapsed="false">
      <c r="A43" s="1" t="n">
        <v>4.1</v>
      </c>
    </row>
    <row r="44" customFormat="false" ht="14.25" hidden="false" customHeight="true" outlineLevel="0" collapsed="false">
      <c r="A44" s="1" t="n">
        <v>4.2</v>
      </c>
    </row>
    <row r="45" customFormat="false" ht="14.25" hidden="false" customHeight="true" outlineLevel="0" collapsed="false">
      <c r="A45" s="1" t="n">
        <v>4.3</v>
      </c>
    </row>
    <row r="46" customFormat="false" ht="14.25" hidden="false" customHeight="true" outlineLevel="0" collapsed="false">
      <c r="A46" s="1" t="n">
        <v>4.4</v>
      </c>
    </row>
    <row r="47" customFormat="false" ht="14.25" hidden="false" customHeight="true" outlineLevel="0" collapsed="false">
      <c r="A47" s="1" t="n">
        <v>4.5</v>
      </c>
    </row>
    <row r="48" customFormat="false" ht="14.25" hidden="false" customHeight="true" outlineLevel="0" collapsed="false">
      <c r="A48" s="1" t="n">
        <v>4.6</v>
      </c>
    </row>
    <row r="49" customFormat="false" ht="14.25" hidden="false" customHeight="true" outlineLevel="0" collapsed="false">
      <c r="A49" s="1" t="n">
        <v>4.7</v>
      </c>
    </row>
    <row r="50" customFormat="false" ht="14.25" hidden="false" customHeight="true" outlineLevel="0" collapsed="false">
      <c r="A50" s="1" t="n">
        <v>4.8</v>
      </c>
    </row>
    <row r="51" customFormat="false" ht="14.25" hidden="false" customHeight="true" outlineLevel="0" collapsed="false">
      <c r="A51" s="1" t="n">
        <v>4.9</v>
      </c>
    </row>
    <row r="52" customFormat="false" ht="14.25" hidden="false" customHeight="true" outlineLevel="0" collapsed="false">
      <c r="A52" s="1" t="n">
        <v>5</v>
      </c>
    </row>
    <row r="53" customFormat="false" ht="14.25" hidden="false" customHeight="true" outlineLevel="0" collapsed="false">
      <c r="A53" s="1" t="n">
        <v>5.1</v>
      </c>
    </row>
    <row r="54" customFormat="false" ht="14.25" hidden="false" customHeight="true" outlineLevel="0" collapsed="false">
      <c r="A54" s="1" t="n">
        <v>5.2</v>
      </c>
    </row>
    <row r="55" customFormat="false" ht="14.25" hidden="false" customHeight="true" outlineLevel="0" collapsed="false">
      <c r="A55" s="1" t="n">
        <v>5.3</v>
      </c>
    </row>
    <row r="56" customFormat="false" ht="14.25" hidden="false" customHeight="true" outlineLevel="0" collapsed="false">
      <c r="A56" s="1" t="n">
        <v>5.4</v>
      </c>
    </row>
    <row r="57" customFormat="false" ht="14.25" hidden="false" customHeight="true" outlineLevel="0" collapsed="false">
      <c r="A57" s="1" t="n">
        <v>5.5</v>
      </c>
    </row>
    <row r="58" customFormat="false" ht="14.25" hidden="false" customHeight="true" outlineLevel="0" collapsed="false">
      <c r="A58" s="1" t="n">
        <v>5.6</v>
      </c>
    </row>
    <row r="59" customFormat="false" ht="14.25" hidden="false" customHeight="true" outlineLevel="0" collapsed="false">
      <c r="A59" s="1" t="n">
        <v>5.7</v>
      </c>
    </row>
    <row r="60" customFormat="false" ht="14.25" hidden="false" customHeight="true" outlineLevel="0" collapsed="false">
      <c r="A60" s="1" t="n">
        <v>5.8</v>
      </c>
    </row>
    <row r="61" customFormat="false" ht="14.25" hidden="false" customHeight="true" outlineLevel="0" collapsed="false">
      <c r="A61" s="1" t="n">
        <v>5.9</v>
      </c>
    </row>
    <row r="62" customFormat="false" ht="14.25" hidden="false" customHeight="true" outlineLevel="0" collapsed="false">
      <c r="A62" s="1" t="n">
        <v>6</v>
      </c>
    </row>
    <row r="63" customFormat="false" ht="14.25" hidden="false" customHeight="true" outlineLevel="0" collapsed="false">
      <c r="A63" s="1" t="n">
        <v>6.1</v>
      </c>
    </row>
    <row r="64" customFormat="false" ht="14.25" hidden="false" customHeight="true" outlineLevel="0" collapsed="false">
      <c r="A64" s="1" t="n">
        <v>6.2</v>
      </c>
    </row>
    <row r="65" customFormat="false" ht="14.25" hidden="false" customHeight="true" outlineLevel="0" collapsed="false">
      <c r="A65" s="1" t="n">
        <v>6.3</v>
      </c>
    </row>
    <row r="66" customFormat="false" ht="14.25" hidden="false" customHeight="true" outlineLevel="0" collapsed="false">
      <c r="A66" s="1" t="n">
        <v>6.4</v>
      </c>
    </row>
    <row r="67" customFormat="false" ht="14.25" hidden="false" customHeight="true" outlineLevel="0" collapsed="false">
      <c r="A67" s="1" t="n">
        <v>6.5</v>
      </c>
    </row>
    <row r="68" customFormat="false" ht="14.25" hidden="false" customHeight="true" outlineLevel="0" collapsed="false">
      <c r="A68" s="1" t="n">
        <v>6.6</v>
      </c>
    </row>
    <row r="69" customFormat="false" ht="14.25" hidden="false" customHeight="true" outlineLevel="0" collapsed="false">
      <c r="A69" s="1" t="n">
        <v>6.7</v>
      </c>
    </row>
    <row r="70" customFormat="false" ht="14.25" hidden="false" customHeight="true" outlineLevel="0" collapsed="false">
      <c r="A70" s="1" t="n">
        <v>6.8</v>
      </c>
    </row>
    <row r="71" customFormat="false" ht="14.25" hidden="false" customHeight="true" outlineLevel="0" collapsed="false">
      <c r="A71" s="1" t="n">
        <v>6.9</v>
      </c>
    </row>
    <row r="72" customFormat="false" ht="14.25" hidden="false" customHeight="true" outlineLevel="0" collapsed="false">
      <c r="A72" s="1" t="n">
        <v>7</v>
      </c>
    </row>
    <row r="73" customFormat="false" ht="14.25" hidden="false" customHeight="true" outlineLevel="0" collapsed="false">
      <c r="A73" s="1" t="n">
        <v>7.1</v>
      </c>
    </row>
    <row r="74" customFormat="false" ht="14.25" hidden="false" customHeight="true" outlineLevel="0" collapsed="false">
      <c r="A74" s="1" t="n">
        <v>7.2</v>
      </c>
    </row>
    <row r="75" customFormat="false" ht="14.25" hidden="false" customHeight="true" outlineLevel="0" collapsed="false">
      <c r="A75" s="1" t="n">
        <v>7.3</v>
      </c>
    </row>
    <row r="76" customFormat="false" ht="14.25" hidden="false" customHeight="true" outlineLevel="0" collapsed="false">
      <c r="A76" s="1" t="n">
        <v>7.4</v>
      </c>
    </row>
    <row r="77" customFormat="false" ht="14.25" hidden="false" customHeight="true" outlineLevel="0" collapsed="false">
      <c r="A77" s="1" t="n">
        <v>7.5</v>
      </c>
    </row>
    <row r="78" customFormat="false" ht="14.25" hidden="false" customHeight="true" outlineLevel="0" collapsed="false">
      <c r="A78" s="1" t="n">
        <v>7.6</v>
      </c>
    </row>
    <row r="79" customFormat="false" ht="14.25" hidden="false" customHeight="true" outlineLevel="0" collapsed="false">
      <c r="A79" s="1" t="n">
        <v>7.7</v>
      </c>
    </row>
    <row r="80" customFormat="false" ht="14.25" hidden="false" customHeight="true" outlineLevel="0" collapsed="false">
      <c r="A80" s="1" t="n">
        <v>7.8</v>
      </c>
    </row>
    <row r="81" customFormat="false" ht="14.25" hidden="false" customHeight="true" outlineLevel="0" collapsed="false">
      <c r="A81" s="1" t="n">
        <v>7.9</v>
      </c>
    </row>
    <row r="82" customFormat="false" ht="14.25" hidden="false" customHeight="true" outlineLevel="0" collapsed="false">
      <c r="A82" s="1" t="n">
        <v>8</v>
      </c>
    </row>
    <row r="83" customFormat="false" ht="14.25" hidden="false" customHeight="true" outlineLevel="0" collapsed="false">
      <c r="A83" s="1" t="n">
        <v>8.1</v>
      </c>
    </row>
    <row r="84" customFormat="false" ht="14.25" hidden="false" customHeight="true" outlineLevel="0" collapsed="false">
      <c r="A84" s="1" t="n">
        <v>8.2</v>
      </c>
    </row>
    <row r="85" customFormat="false" ht="14.25" hidden="false" customHeight="true" outlineLevel="0" collapsed="false">
      <c r="A85" s="1" t="n">
        <v>8.3</v>
      </c>
    </row>
    <row r="86" customFormat="false" ht="14.25" hidden="false" customHeight="true" outlineLevel="0" collapsed="false">
      <c r="A86" s="1" t="n">
        <v>8.4</v>
      </c>
    </row>
    <row r="87" customFormat="false" ht="14.25" hidden="false" customHeight="true" outlineLevel="0" collapsed="false">
      <c r="A87" s="1" t="n">
        <v>8.5</v>
      </c>
    </row>
    <row r="88" customFormat="false" ht="14.25" hidden="false" customHeight="true" outlineLevel="0" collapsed="false">
      <c r="A88" s="1" t="n">
        <v>8.6</v>
      </c>
    </row>
    <row r="89" customFormat="false" ht="14.25" hidden="false" customHeight="true" outlineLevel="0" collapsed="false">
      <c r="A89" s="1" t="n">
        <v>8.7</v>
      </c>
    </row>
    <row r="90" customFormat="false" ht="14.25" hidden="false" customHeight="true" outlineLevel="0" collapsed="false">
      <c r="A90" s="1" t="n">
        <v>8.8</v>
      </c>
    </row>
    <row r="91" customFormat="false" ht="14.25" hidden="false" customHeight="true" outlineLevel="0" collapsed="false">
      <c r="A91" s="1" t="n">
        <v>8.9</v>
      </c>
    </row>
    <row r="92" customFormat="false" ht="14.25" hidden="false" customHeight="true" outlineLevel="0" collapsed="false">
      <c r="A92" s="1" t="n">
        <v>9</v>
      </c>
    </row>
    <row r="93" customFormat="false" ht="14.25" hidden="false" customHeight="true" outlineLevel="0" collapsed="false">
      <c r="A93" s="1" t="n">
        <v>9.1</v>
      </c>
    </row>
    <row r="94" customFormat="false" ht="14.25" hidden="false" customHeight="true" outlineLevel="0" collapsed="false">
      <c r="A94" s="1" t="n">
        <v>9.2</v>
      </c>
    </row>
    <row r="95" customFormat="false" ht="14.25" hidden="false" customHeight="true" outlineLevel="0" collapsed="false">
      <c r="A95" s="1" t="n">
        <v>9.3</v>
      </c>
    </row>
    <row r="96" customFormat="false" ht="14.25" hidden="false" customHeight="true" outlineLevel="0" collapsed="false">
      <c r="A96" s="1" t="n">
        <v>9.4</v>
      </c>
    </row>
    <row r="97" customFormat="false" ht="14.25" hidden="false" customHeight="true" outlineLevel="0" collapsed="false">
      <c r="A97" s="1" t="n">
        <v>9.5</v>
      </c>
    </row>
    <row r="98" customFormat="false" ht="14.25" hidden="false" customHeight="true" outlineLevel="0" collapsed="false">
      <c r="A98" s="1" t="n">
        <v>9.6</v>
      </c>
    </row>
    <row r="99" customFormat="false" ht="14.25" hidden="false" customHeight="true" outlineLevel="0" collapsed="false">
      <c r="A99" s="1" t="n">
        <v>9.7</v>
      </c>
    </row>
    <row r="100" customFormat="false" ht="14.25" hidden="false" customHeight="true" outlineLevel="0" collapsed="false">
      <c r="A100" s="1" t="n">
        <v>9.8</v>
      </c>
    </row>
    <row r="101" customFormat="false" ht="14.25" hidden="false" customHeight="true" outlineLevel="0" collapsed="false">
      <c r="A101" s="1" t="n">
        <v>9.9</v>
      </c>
    </row>
    <row r="102" customFormat="false" ht="14.25" hidden="false" customHeight="true" outlineLevel="0" collapsed="false">
      <c r="A102" s="1" t="n">
        <v>10</v>
      </c>
    </row>
    <row r="103" customFormat="false" ht="14.25" hidden="false" customHeight="true" outlineLevel="0" collapsed="false">
      <c r="A103" s="1" t="n">
        <v>10.1</v>
      </c>
    </row>
    <row r="104" customFormat="false" ht="14.25" hidden="false" customHeight="true" outlineLevel="0" collapsed="false">
      <c r="A104" s="1" t="n">
        <v>10.2</v>
      </c>
    </row>
    <row r="105" customFormat="false" ht="14.25" hidden="false" customHeight="true" outlineLevel="0" collapsed="false">
      <c r="A105" s="1" t="n">
        <v>10.3</v>
      </c>
    </row>
    <row r="106" customFormat="false" ht="14.25" hidden="false" customHeight="true" outlineLevel="0" collapsed="false">
      <c r="A106" s="1" t="n">
        <v>10.4</v>
      </c>
    </row>
    <row r="107" customFormat="false" ht="14.25" hidden="false" customHeight="true" outlineLevel="0" collapsed="false">
      <c r="A107" s="1" t="n">
        <v>10.5</v>
      </c>
    </row>
    <row r="108" customFormat="false" ht="14.25" hidden="false" customHeight="true" outlineLevel="0" collapsed="false">
      <c r="A108" s="1" t="n">
        <v>10.6</v>
      </c>
    </row>
    <row r="109" customFormat="false" ht="14.25" hidden="false" customHeight="true" outlineLevel="0" collapsed="false">
      <c r="A109" s="1" t="n">
        <v>10.7</v>
      </c>
    </row>
    <row r="110" customFormat="false" ht="14.25" hidden="false" customHeight="true" outlineLevel="0" collapsed="false">
      <c r="A110" s="1" t="n">
        <v>10.8</v>
      </c>
    </row>
    <row r="111" customFormat="false" ht="14.25" hidden="false" customHeight="true" outlineLevel="0" collapsed="false">
      <c r="A111" s="1" t="n">
        <v>10.9</v>
      </c>
    </row>
    <row r="112" customFormat="false" ht="14.25" hidden="false" customHeight="true" outlineLevel="0" collapsed="false">
      <c r="A112" s="1" t="n">
        <v>11</v>
      </c>
      <c r="B112" s="2" t="n">
        <v>3.352957918</v>
      </c>
    </row>
    <row r="113" customFormat="false" ht="14.25" hidden="false" customHeight="true" outlineLevel="0" collapsed="false">
      <c r="A113" s="1" t="n">
        <v>11.1</v>
      </c>
      <c r="B113" s="2" t="n">
        <v>3.359336356</v>
      </c>
    </row>
    <row r="114" customFormat="false" ht="14.25" hidden="false" customHeight="true" outlineLevel="0" collapsed="false">
      <c r="A114" s="1" t="n">
        <v>11.2</v>
      </c>
      <c r="B114" s="2" t="n">
        <v>3.29020256</v>
      </c>
    </row>
    <row r="115" customFormat="false" ht="14.25" hidden="false" customHeight="true" outlineLevel="0" collapsed="false">
      <c r="A115" s="1" t="n">
        <v>11.3</v>
      </c>
      <c r="B115" s="2" t="n">
        <v>3.257337809</v>
      </c>
    </row>
    <row r="116" customFormat="false" ht="14.25" hidden="false" customHeight="true" outlineLevel="0" collapsed="false">
      <c r="A116" s="1" t="n">
        <v>11.4</v>
      </c>
      <c r="B116" s="2" t="n">
        <v>3.14871792</v>
      </c>
    </row>
    <row r="117" customFormat="false" ht="14.25" hidden="false" customHeight="true" outlineLevel="0" collapsed="false">
      <c r="A117" s="1" t="n">
        <v>11.5</v>
      </c>
      <c r="B117" s="2" t="n">
        <v>3.099311286</v>
      </c>
    </row>
    <row r="118" customFormat="false" ht="14.25" hidden="false" customHeight="true" outlineLevel="0" collapsed="false">
      <c r="A118" s="1" t="n">
        <v>11.6</v>
      </c>
      <c r="B118" s="2" t="n">
        <v>3.072214664</v>
      </c>
    </row>
    <row r="119" customFormat="false" ht="14.25" hidden="false" customHeight="true" outlineLevel="0" collapsed="false">
      <c r="A119" s="1" t="n">
        <v>11.7</v>
      </c>
      <c r="B119" s="2" t="n">
        <v>3.032196454</v>
      </c>
    </row>
    <row r="120" customFormat="false" ht="14.25" hidden="false" customHeight="true" outlineLevel="0" collapsed="false">
      <c r="A120" s="1" t="n">
        <v>11.8</v>
      </c>
      <c r="B120" s="2" t="n">
        <v>2.989963673</v>
      </c>
    </row>
    <row r="121" customFormat="false" ht="14.25" hidden="false" customHeight="true" outlineLevel="0" collapsed="false">
      <c r="A121" s="1" t="n">
        <v>11.9</v>
      </c>
      <c r="B121" s="2" t="n">
        <v>2.92095205</v>
      </c>
    </row>
    <row r="122" customFormat="false" ht="14.25" hidden="false" customHeight="true" outlineLevel="0" collapsed="false">
      <c r="A122" s="1" t="n">
        <v>12</v>
      </c>
      <c r="B122" s="2" t="n">
        <v>2.899073052</v>
      </c>
    </row>
    <row r="123" customFormat="false" ht="14.25" hidden="false" customHeight="true" outlineLevel="0" collapsed="false">
      <c r="A123" s="1" t="n">
        <v>12.1</v>
      </c>
      <c r="B123" s="2" t="n">
        <v>2.868375014</v>
      </c>
    </row>
    <row r="124" customFormat="false" ht="14.25" hidden="false" customHeight="true" outlineLevel="0" collapsed="false">
      <c r="A124" s="1" t="n">
        <v>12.2</v>
      </c>
      <c r="B124" s="2" t="n">
        <v>2.872767108</v>
      </c>
    </row>
    <row r="125" customFormat="false" ht="14.25" hidden="false" customHeight="true" outlineLevel="0" collapsed="false">
      <c r="A125" s="1" t="n">
        <v>12.3</v>
      </c>
      <c r="B125" s="2" t="n">
        <v>2.86322462</v>
      </c>
    </row>
    <row r="126" customFormat="false" ht="14.25" hidden="false" customHeight="true" outlineLevel="0" collapsed="false">
      <c r="A126" s="1" t="n">
        <v>12.4</v>
      </c>
      <c r="B126" s="2" t="n">
        <v>2.817978665</v>
      </c>
    </row>
    <row r="127" customFormat="false" ht="14.25" hidden="false" customHeight="true" outlineLevel="0" collapsed="false">
      <c r="A127" s="1" t="n">
        <v>12.5</v>
      </c>
      <c r="B127" s="2" t="n">
        <v>2.811572015</v>
      </c>
    </row>
    <row r="128" customFormat="false" ht="14.25" hidden="false" customHeight="true" outlineLevel="0" collapsed="false">
      <c r="A128" s="1" t="n">
        <v>12.6</v>
      </c>
      <c r="B128" s="2" t="n">
        <v>2.789396054</v>
      </c>
    </row>
    <row r="129" customFormat="false" ht="14.25" hidden="false" customHeight="true" outlineLevel="0" collapsed="false">
      <c r="A129" s="1" t="n">
        <v>12.7</v>
      </c>
      <c r="B129" s="2" t="n">
        <v>2.779815975</v>
      </c>
    </row>
    <row r="130" customFormat="false" ht="14.25" hidden="false" customHeight="true" outlineLevel="0" collapsed="false">
      <c r="A130" s="1" t="n">
        <v>12.8</v>
      </c>
      <c r="B130" s="2" t="n">
        <v>2.769936412</v>
      </c>
    </row>
    <row r="131" customFormat="false" ht="14.25" hidden="false" customHeight="true" outlineLevel="0" collapsed="false">
      <c r="A131" s="1" t="n">
        <v>12.9</v>
      </c>
      <c r="B131" s="2" t="n">
        <v>2.770595674</v>
      </c>
    </row>
    <row r="132" customFormat="false" ht="14.25" hidden="false" customHeight="true" outlineLevel="0" collapsed="false">
      <c r="A132" s="1" t="n">
        <v>13</v>
      </c>
      <c r="B132" s="2" t="n">
        <v>2.745409664</v>
      </c>
    </row>
    <row r="133" customFormat="false" ht="14.25" hidden="false" customHeight="true" outlineLevel="0" collapsed="false">
      <c r="A133" s="1" t="n">
        <v>13.1</v>
      </c>
      <c r="B133" s="2" t="n">
        <v>2.711795021</v>
      </c>
    </row>
    <row r="134" customFormat="false" ht="14.25" hidden="false" customHeight="true" outlineLevel="0" collapsed="false">
      <c r="A134" s="1" t="n">
        <v>13.2</v>
      </c>
      <c r="B134" s="2" t="n">
        <v>2.69236454</v>
      </c>
    </row>
    <row r="135" customFormat="false" ht="14.25" hidden="false" customHeight="true" outlineLevel="0" collapsed="false">
      <c r="A135" s="1" t="n">
        <v>13.3</v>
      </c>
      <c r="B135" s="2" t="n">
        <v>2.649551755</v>
      </c>
    </row>
    <row r="136" customFormat="false" ht="14.25" hidden="false" customHeight="true" outlineLevel="0" collapsed="false">
      <c r="A136" s="1" t="n">
        <v>13.4</v>
      </c>
      <c r="B136" s="2" t="n">
        <v>2.612867119</v>
      </c>
    </row>
    <row r="137" customFormat="false" ht="14.25" hidden="false" customHeight="true" outlineLevel="0" collapsed="false">
      <c r="A137" s="1" t="n">
        <v>13.5</v>
      </c>
      <c r="B137" s="2" t="n">
        <v>2.54369613</v>
      </c>
    </row>
    <row r="138" customFormat="false" ht="14.25" hidden="false" customHeight="true" outlineLevel="0" collapsed="false">
      <c r="A138" s="1" t="n">
        <v>13.6</v>
      </c>
      <c r="B138" s="2" t="n">
        <v>2.478226985</v>
      </c>
    </row>
    <row r="139" customFormat="false" ht="14.25" hidden="false" customHeight="true" outlineLevel="0" collapsed="false">
      <c r="A139" s="1" t="n">
        <v>13.7</v>
      </c>
      <c r="B139" s="2" t="n">
        <v>2.465592265</v>
      </c>
    </row>
    <row r="140" customFormat="false" ht="14.25" hidden="false" customHeight="true" outlineLevel="0" collapsed="false">
      <c r="A140" s="1" t="n">
        <v>13.8</v>
      </c>
      <c r="B140" s="2" t="n">
        <v>2.397740797</v>
      </c>
    </row>
    <row r="141" customFormat="false" ht="14.25" hidden="false" customHeight="true" outlineLevel="0" collapsed="false">
      <c r="A141" s="1" t="n">
        <v>13.9</v>
      </c>
      <c r="B141" s="2" t="n">
        <v>2.368998848</v>
      </c>
    </row>
    <row r="142" customFormat="false" ht="14.25" hidden="false" customHeight="true" outlineLevel="0" collapsed="false">
      <c r="A142" s="1" t="n">
        <v>14</v>
      </c>
      <c r="B142" s="2" t="n">
        <v>2.357813828</v>
      </c>
    </row>
    <row r="143" customFormat="false" ht="14.25" hidden="false" customHeight="true" outlineLevel="0" collapsed="false">
      <c r="A143" s="1" t="n">
        <v>14.1</v>
      </c>
      <c r="B143" s="2" t="n">
        <v>2.374712593</v>
      </c>
    </row>
    <row r="144" customFormat="false" ht="14.25" hidden="false" customHeight="true" outlineLevel="0" collapsed="false">
      <c r="A144" s="1" t="n">
        <v>14.2</v>
      </c>
      <c r="B144" s="2" t="n">
        <v>2.325725503</v>
      </c>
    </row>
    <row r="145" customFormat="false" ht="14.25" hidden="false" customHeight="true" outlineLevel="0" collapsed="false">
      <c r="A145" s="1" t="n">
        <v>14.3</v>
      </c>
      <c r="B145" s="2" t="n">
        <v>2.305961409</v>
      </c>
    </row>
    <row r="146" customFormat="false" ht="14.25" hidden="false" customHeight="true" outlineLevel="0" collapsed="false">
      <c r="A146" s="1" t="n">
        <v>14.4</v>
      </c>
      <c r="B146" s="2" t="n">
        <v>2.259658778</v>
      </c>
    </row>
    <row r="147" customFormat="false" ht="14.25" hidden="false" customHeight="true" outlineLevel="0" collapsed="false">
      <c r="A147" s="1" t="n">
        <v>14.5</v>
      </c>
      <c r="B147" s="2" t="n">
        <v>2.243707317</v>
      </c>
    </row>
    <row r="148" customFormat="false" ht="14.25" hidden="false" customHeight="true" outlineLevel="0" collapsed="false">
      <c r="A148" s="1" t="n">
        <v>14.6</v>
      </c>
      <c r="B148" s="2" t="n">
        <v>2.167585189</v>
      </c>
    </row>
    <row r="149" customFormat="false" ht="14.25" hidden="false" customHeight="true" outlineLevel="0" collapsed="false">
      <c r="A149" s="1" t="n">
        <v>14.7</v>
      </c>
      <c r="B149" s="2" t="n">
        <v>2.185686753</v>
      </c>
    </row>
    <row r="150" customFormat="false" ht="14.25" hidden="false" customHeight="true" outlineLevel="0" collapsed="false">
      <c r="A150" s="1" t="n">
        <v>14.8</v>
      </c>
      <c r="B150" s="2" t="n">
        <v>2.157469954</v>
      </c>
    </row>
    <row r="151" customFormat="false" ht="14.25" hidden="false" customHeight="true" outlineLevel="0" collapsed="false">
      <c r="A151" s="1" t="n">
        <v>14.9</v>
      </c>
      <c r="B151" s="2" t="n">
        <v>2.155263987</v>
      </c>
    </row>
    <row r="152" customFormat="false" ht="14.25" hidden="false" customHeight="true" outlineLevel="0" collapsed="false">
      <c r="A152" s="1" t="n">
        <v>15</v>
      </c>
      <c r="B152" s="2" t="n">
        <v>2.109350671</v>
      </c>
    </row>
    <row r="153" customFormat="false" ht="14.25" hidden="false" customHeight="true" outlineLevel="0" collapsed="false">
      <c r="A153" s="1" t="n">
        <v>15.1</v>
      </c>
      <c r="B153" s="2" t="n">
        <v>2.085067946</v>
      </c>
    </row>
    <row r="154" customFormat="false" ht="14.25" hidden="false" customHeight="true" outlineLevel="0" collapsed="false">
      <c r="A154" s="1" t="n">
        <v>15.2</v>
      </c>
      <c r="B154" s="2" t="n">
        <v>2.049789902</v>
      </c>
    </row>
    <row r="155" customFormat="false" ht="14.25" hidden="false" customHeight="true" outlineLevel="0" collapsed="false">
      <c r="A155" s="1" t="n">
        <v>15.3</v>
      </c>
      <c r="B155" s="2" t="n">
        <v>1.9764441</v>
      </c>
    </row>
    <row r="156" customFormat="false" ht="14.25" hidden="false" customHeight="true" outlineLevel="0" collapsed="false">
      <c r="A156" s="1" t="n">
        <v>15.4</v>
      </c>
      <c r="B156" s="2" t="n">
        <v>1.932715498</v>
      </c>
    </row>
    <row r="157" customFormat="false" ht="14.25" hidden="false" customHeight="true" outlineLevel="0" collapsed="false">
      <c r="A157" s="1" t="n">
        <v>15.5</v>
      </c>
      <c r="B157" s="2" t="n">
        <v>1.93981857</v>
      </c>
    </row>
    <row r="158" customFormat="false" ht="14.25" hidden="false" customHeight="true" outlineLevel="0" collapsed="false">
      <c r="A158" s="1" t="n">
        <v>15.6</v>
      </c>
      <c r="B158" s="2" t="n">
        <v>1.930243319</v>
      </c>
    </row>
    <row r="159" customFormat="false" ht="14.25" hidden="false" customHeight="true" outlineLevel="0" collapsed="false">
      <c r="A159" s="1" t="n">
        <v>15.7</v>
      </c>
      <c r="B159" s="2" t="n">
        <v>1.894903419</v>
      </c>
    </row>
    <row r="160" customFormat="false" ht="14.25" hidden="false" customHeight="true" outlineLevel="0" collapsed="false">
      <c r="A160" s="1" t="n">
        <v>15.8</v>
      </c>
      <c r="B160" s="2" t="n">
        <v>1.877264849</v>
      </c>
    </row>
    <row r="161" customFormat="false" ht="14.25" hidden="false" customHeight="true" outlineLevel="0" collapsed="false">
      <c r="A161" s="1" t="n">
        <v>15.9</v>
      </c>
      <c r="B161" s="2" t="n">
        <v>1.824202434</v>
      </c>
    </row>
    <row r="162" customFormat="false" ht="14.25" hidden="false" customHeight="true" outlineLevel="0" collapsed="false">
      <c r="A162" s="1" t="n">
        <v>16</v>
      </c>
      <c r="B162" s="2" t="n">
        <v>1.733954894</v>
      </c>
    </row>
    <row r="163" customFormat="false" ht="14.25" hidden="false" customHeight="true" outlineLevel="0" collapsed="false">
      <c r="A163" s="1" t="n">
        <v>16.1</v>
      </c>
      <c r="B163" s="2" t="n">
        <v>1.724147304</v>
      </c>
    </row>
    <row r="164" customFormat="false" ht="14.25" hidden="false" customHeight="true" outlineLevel="0" collapsed="false">
      <c r="A164" s="1" t="n">
        <v>16.2</v>
      </c>
      <c r="B164" s="2" t="n">
        <v>1.676634751</v>
      </c>
    </row>
    <row r="165" customFormat="false" ht="14.25" hidden="false" customHeight="true" outlineLevel="0" collapsed="false">
      <c r="A165" s="1" t="n">
        <v>16.3</v>
      </c>
      <c r="B165" s="2" t="n">
        <v>1.639206826</v>
      </c>
    </row>
    <row r="166" customFormat="false" ht="14.25" hidden="false" customHeight="true" outlineLevel="0" collapsed="false">
      <c r="A166" s="1" t="n">
        <v>16.4</v>
      </c>
      <c r="B166" s="2" t="n">
        <v>1.628410976</v>
      </c>
    </row>
    <row r="167" customFormat="false" ht="14.25" hidden="false" customHeight="true" outlineLevel="0" collapsed="false">
      <c r="A167" s="1" t="n">
        <v>16.5</v>
      </c>
      <c r="B167" s="2" t="n">
        <v>1.655518173</v>
      </c>
    </row>
    <row r="168" customFormat="false" ht="14.25" hidden="false" customHeight="true" outlineLevel="0" collapsed="false">
      <c r="A168" s="1" t="n">
        <v>16.6</v>
      </c>
      <c r="B168" s="2" t="n">
        <v>1.640770247</v>
      </c>
    </row>
    <row r="169" customFormat="false" ht="14.25" hidden="false" customHeight="true" outlineLevel="0" collapsed="false">
      <c r="A169" s="1" t="n">
        <v>16.7</v>
      </c>
      <c r="B169" s="2" t="n">
        <v>1.601712614</v>
      </c>
    </row>
    <row r="170" customFormat="false" ht="14.25" hidden="false" customHeight="true" outlineLevel="0" collapsed="false">
      <c r="A170" s="1" t="n">
        <v>16.8</v>
      </c>
      <c r="B170" s="2" t="n">
        <v>1.550836526</v>
      </c>
    </row>
    <row r="171" customFormat="false" ht="14.25" hidden="false" customHeight="true" outlineLevel="0" collapsed="false">
      <c r="A171" s="1" t="n">
        <v>16.9</v>
      </c>
      <c r="B171" s="2" t="n">
        <v>1.537333122</v>
      </c>
    </row>
    <row r="172" customFormat="false" ht="14.25" hidden="false" customHeight="true" outlineLevel="0" collapsed="false">
      <c r="A172" s="1" t="n">
        <v>17</v>
      </c>
      <c r="B172" s="2" t="n">
        <v>1.484443915</v>
      </c>
    </row>
    <row r="173" customFormat="false" ht="14.25" hidden="false" customHeight="true" outlineLevel="0" collapsed="false">
      <c r="A173" s="1" t="n">
        <v>17.1</v>
      </c>
      <c r="B173" s="2" t="n">
        <v>1.448152082</v>
      </c>
    </row>
    <row r="174" customFormat="false" ht="14.25" hidden="false" customHeight="true" outlineLevel="0" collapsed="false">
      <c r="A174" s="1" t="n">
        <v>17.2</v>
      </c>
      <c r="B174" s="2" t="n">
        <v>1.398598811</v>
      </c>
    </row>
    <row r="175" customFormat="false" ht="14.25" hidden="false" customHeight="true" outlineLevel="0" collapsed="false">
      <c r="A175" s="1" t="n">
        <v>17.3</v>
      </c>
      <c r="B175" s="2" t="n">
        <v>1.354986756</v>
      </c>
    </row>
    <row r="176" customFormat="false" ht="14.25" hidden="false" customHeight="true" outlineLevel="0" collapsed="false">
      <c r="A176" s="1" t="n">
        <v>17.4</v>
      </c>
      <c r="B176" s="2" t="n">
        <v>1.307349139</v>
      </c>
    </row>
    <row r="177" customFormat="false" ht="14.25" hidden="false" customHeight="true" outlineLevel="0" collapsed="false">
      <c r="A177" s="1" t="n">
        <v>17.5</v>
      </c>
      <c r="B177" s="2" t="n">
        <v>1.240447516</v>
      </c>
    </row>
    <row r="178" customFormat="false" ht="14.25" hidden="false" customHeight="true" outlineLevel="0" collapsed="false">
      <c r="A178" s="1" t="n">
        <v>17.6</v>
      </c>
      <c r="B178" s="2" t="n">
        <v>1.235483385</v>
      </c>
    </row>
    <row r="179" customFormat="false" ht="14.25" hidden="false" customHeight="true" outlineLevel="0" collapsed="false">
      <c r="A179" s="1" t="n">
        <v>17.7</v>
      </c>
      <c r="B179" s="2" t="n">
        <v>1.218306172</v>
      </c>
    </row>
    <row r="180" customFormat="false" ht="14.25" hidden="false" customHeight="true" outlineLevel="0" collapsed="false">
      <c r="A180" s="1" t="n">
        <v>17.8</v>
      </c>
      <c r="B180" s="2" t="n">
        <v>1.151530419</v>
      </c>
    </row>
    <row r="181" customFormat="false" ht="14.25" hidden="false" customHeight="true" outlineLevel="0" collapsed="false">
      <c r="A181" s="1" t="n">
        <v>17.9</v>
      </c>
      <c r="B181" s="2" t="n">
        <v>1.114762373</v>
      </c>
    </row>
    <row r="182" customFormat="false" ht="14.25" hidden="false" customHeight="true" outlineLevel="0" collapsed="false">
      <c r="A182" s="1" t="n">
        <v>18</v>
      </c>
      <c r="B182" s="2" t="n">
        <v>1.053910037</v>
      </c>
    </row>
    <row r="183" customFormat="false" ht="14.25" hidden="false" customHeight="true" outlineLevel="0" collapsed="false">
      <c r="A183" s="1" t="n">
        <v>18.1</v>
      </c>
      <c r="B183" s="2" t="n">
        <v>0.998930048</v>
      </c>
    </row>
    <row r="184" customFormat="false" ht="14.25" hidden="false" customHeight="true" outlineLevel="0" collapsed="false">
      <c r="A184" s="1" t="n">
        <v>18.2</v>
      </c>
      <c r="B184" s="2" t="n">
        <v>0.967229116</v>
      </c>
    </row>
    <row r="185" customFormat="false" ht="14.25" hidden="false" customHeight="true" outlineLevel="0" collapsed="false">
      <c r="A185" s="1" t="n">
        <v>18.3</v>
      </c>
      <c r="B185" s="2" t="n">
        <v>0.951651783</v>
      </c>
    </row>
    <row r="186" customFormat="false" ht="14.25" hidden="false" customHeight="true" outlineLevel="0" collapsed="false">
      <c r="A186" s="1" t="n">
        <v>18.4</v>
      </c>
      <c r="B186" s="2" t="n">
        <v>0.89611681</v>
      </c>
    </row>
    <row r="187" customFormat="false" ht="14.25" hidden="false" customHeight="true" outlineLevel="0" collapsed="false">
      <c r="A187" s="1" t="n">
        <v>18.5</v>
      </c>
      <c r="B187" s="2" t="n">
        <v>0.914616674</v>
      </c>
    </row>
    <row r="188" customFormat="false" ht="14.25" hidden="false" customHeight="true" outlineLevel="0" collapsed="false">
      <c r="A188" s="1" t="n">
        <v>18.6</v>
      </c>
      <c r="B188" s="2" t="n">
        <v>0.892995126</v>
      </c>
    </row>
    <row r="189" customFormat="false" ht="14.25" hidden="false" customHeight="true" outlineLevel="0" collapsed="false">
      <c r="A189" s="1" t="n">
        <v>18.7</v>
      </c>
      <c r="B189" s="2" t="n">
        <v>0.84217473</v>
      </c>
    </row>
    <row r="190" customFormat="false" ht="14.25" hidden="false" customHeight="true" outlineLevel="0" collapsed="false">
      <c r="A190" s="1" t="n">
        <v>18.8</v>
      </c>
      <c r="B190" s="2" t="n">
        <v>0.863177049</v>
      </c>
    </row>
    <row r="191" customFormat="false" ht="14.25" hidden="false" customHeight="true" outlineLevel="0" collapsed="false">
      <c r="A191" s="1" t="n">
        <v>18.9</v>
      </c>
      <c r="B191" s="2" t="n">
        <v>0.836323907</v>
      </c>
    </row>
    <row r="192" customFormat="false" ht="14.25" hidden="false" customHeight="true" outlineLevel="0" collapsed="false">
      <c r="A192" s="1" t="n">
        <v>19</v>
      </c>
      <c r="B192" s="2" t="n">
        <v>0.807425388</v>
      </c>
    </row>
    <row r="193" customFormat="false" ht="14.25" hidden="false" customHeight="true" outlineLevel="0" collapsed="false">
      <c r="A193" s="1" t="n">
        <v>19.1</v>
      </c>
      <c r="B193" s="2" t="n">
        <v>0.796755575</v>
      </c>
    </row>
    <row r="194" customFormat="false" ht="14.25" hidden="false" customHeight="true" outlineLevel="0" collapsed="false">
      <c r="A194" s="1" t="n">
        <v>19.2</v>
      </c>
      <c r="B194" s="2" t="n">
        <v>0.801903129</v>
      </c>
    </row>
    <row r="195" customFormat="false" ht="14.25" hidden="false" customHeight="true" outlineLevel="0" collapsed="false">
      <c r="A195" s="1" t="n">
        <v>19.3</v>
      </c>
      <c r="B195" s="2" t="n">
        <v>0.759143011</v>
      </c>
    </row>
    <row r="196" customFormat="false" ht="14.25" hidden="false" customHeight="true" outlineLevel="0" collapsed="false">
      <c r="A196" s="1" t="n">
        <v>19.4</v>
      </c>
      <c r="B196" s="2" t="n">
        <v>0.778757966</v>
      </c>
    </row>
    <row r="197" customFormat="false" ht="14.25" hidden="false" customHeight="true" outlineLevel="0" collapsed="false">
      <c r="A197" s="1" t="n">
        <v>19.5</v>
      </c>
      <c r="B197" s="2" t="n">
        <v>0.735434907</v>
      </c>
    </row>
    <row r="198" customFormat="false" ht="14.25" hidden="false" customHeight="true" outlineLevel="0" collapsed="false">
      <c r="A198" s="1" t="n">
        <v>19.6</v>
      </c>
      <c r="B198" s="2" t="n">
        <v>0.729877094</v>
      </c>
    </row>
    <row r="199" customFormat="false" ht="14.25" hidden="false" customHeight="true" outlineLevel="0" collapsed="false">
      <c r="A199" s="1" t="n">
        <v>19.7</v>
      </c>
      <c r="B199" s="2" t="n">
        <v>0.71601129</v>
      </c>
    </row>
    <row r="200" customFormat="false" ht="14.25" hidden="false" customHeight="true" outlineLevel="0" collapsed="false">
      <c r="A200" s="1" t="n">
        <v>19.8</v>
      </c>
      <c r="B200" s="2" t="n">
        <v>0.726156507</v>
      </c>
    </row>
    <row r="201" customFormat="false" ht="14.25" hidden="false" customHeight="true" outlineLevel="0" collapsed="false">
      <c r="A201" s="1" t="n">
        <v>19.9</v>
      </c>
      <c r="B201" s="2" t="n">
        <v>0.664155095</v>
      </c>
    </row>
    <row r="202" customFormat="false" ht="14.25" hidden="false" customHeight="true" outlineLevel="0" collapsed="false">
      <c r="A202" s="1" t="n">
        <v>20</v>
      </c>
      <c r="B202" s="2" t="n">
        <v>0.666973652</v>
      </c>
    </row>
    <row r="203" customFormat="false" ht="14.25" hidden="false" customHeight="true" outlineLevel="0" collapsed="false">
      <c r="A203" s="1" t="n">
        <v>20.1</v>
      </c>
      <c r="B203" s="2" t="n">
        <v>0.645544823</v>
      </c>
    </row>
    <row r="204" customFormat="false" ht="14.25" hidden="false" customHeight="true" outlineLevel="0" collapsed="false">
      <c r="A204" s="1" t="n">
        <v>20.2</v>
      </c>
      <c r="B204" s="2" t="n">
        <v>0.62176979</v>
      </c>
    </row>
    <row r="205" customFormat="false" ht="14.25" hidden="false" customHeight="true" outlineLevel="0" collapsed="false">
      <c r="A205" s="1" t="n">
        <v>20.3</v>
      </c>
      <c r="B205" s="2" t="n">
        <v>0.610994102</v>
      </c>
    </row>
    <row r="206" customFormat="false" ht="14.25" hidden="false" customHeight="true" outlineLevel="0" collapsed="false">
      <c r="A206" s="1" t="n">
        <v>20.4</v>
      </c>
      <c r="B206" s="2" t="n">
        <v>0.610803068</v>
      </c>
    </row>
    <row r="207" customFormat="false" ht="14.25" hidden="false" customHeight="true" outlineLevel="0" collapsed="false">
      <c r="A207" s="1" t="n">
        <v>20.5</v>
      </c>
      <c r="B207" s="2" t="n">
        <v>0.596460175</v>
      </c>
    </row>
    <row r="208" customFormat="false" ht="14.25" hidden="false" customHeight="true" outlineLevel="0" collapsed="false">
      <c r="A208" s="1" t="n">
        <v>20.6</v>
      </c>
      <c r="B208" s="2" t="n">
        <v>0.579801272</v>
      </c>
    </row>
    <row r="209" customFormat="false" ht="14.25" hidden="false" customHeight="true" outlineLevel="0" collapsed="false">
      <c r="A209" s="1" t="n">
        <v>20.7</v>
      </c>
      <c r="B209" s="2" t="n">
        <v>0.596717955</v>
      </c>
    </row>
    <row r="210" customFormat="false" ht="14.25" hidden="false" customHeight="true" outlineLevel="0" collapsed="false">
      <c r="A210" s="1" t="n">
        <v>20.8</v>
      </c>
      <c r="B210" s="2" t="n">
        <v>0.572298059</v>
      </c>
    </row>
    <row r="211" customFormat="false" ht="14.25" hidden="false" customHeight="true" outlineLevel="0" collapsed="false">
      <c r="A211" s="1" t="n">
        <v>20.9</v>
      </c>
      <c r="B211" s="2" t="n">
        <v>0.571621873</v>
      </c>
    </row>
    <row r="212" customFormat="false" ht="14.25" hidden="false" customHeight="true" outlineLevel="0" collapsed="false">
      <c r="A212" s="1" t="n">
        <v>21</v>
      </c>
      <c r="B212" s="2" t="n">
        <v>0.616812079</v>
      </c>
    </row>
    <row r="213" customFormat="false" ht="14.25" hidden="false" customHeight="true" outlineLevel="0" collapsed="false">
      <c r="A213" s="1" t="n">
        <v>21.1</v>
      </c>
      <c r="B213" s="2" t="n">
        <v>0.607643658</v>
      </c>
    </row>
    <row r="214" customFormat="false" ht="14.25" hidden="false" customHeight="true" outlineLevel="0" collapsed="false">
      <c r="A214" s="1" t="n">
        <v>21.2</v>
      </c>
      <c r="B214" s="2" t="n">
        <v>0.623526332</v>
      </c>
    </row>
    <row r="215" customFormat="false" ht="14.25" hidden="false" customHeight="true" outlineLevel="0" collapsed="false">
      <c r="A215" s="1" t="n">
        <v>21.3</v>
      </c>
      <c r="B215" s="2" t="n">
        <v>0.614415689</v>
      </c>
    </row>
    <row r="216" customFormat="false" ht="14.25" hidden="false" customHeight="true" outlineLevel="0" collapsed="false">
      <c r="A216" s="1" t="n">
        <v>21.4</v>
      </c>
      <c r="B216" s="2" t="n">
        <v>0.591664441</v>
      </c>
    </row>
    <row r="217" customFormat="false" ht="14.25" hidden="false" customHeight="true" outlineLevel="0" collapsed="false">
      <c r="A217" s="1" t="n">
        <v>21.5</v>
      </c>
      <c r="B217" s="2" t="n">
        <v>0.543081227</v>
      </c>
    </row>
    <row r="218" customFormat="false" ht="14.25" hidden="false" customHeight="true" outlineLevel="0" collapsed="false">
      <c r="A218" s="1" t="n">
        <v>21.6</v>
      </c>
      <c r="B218" s="2" t="n">
        <v>0.549699903</v>
      </c>
    </row>
    <row r="219" customFormat="false" ht="14.25" hidden="false" customHeight="true" outlineLevel="0" collapsed="false">
      <c r="A219" s="1" t="n">
        <v>21.7</v>
      </c>
      <c r="B219" s="2" t="n">
        <v>0.54404595</v>
      </c>
    </row>
    <row r="220" customFormat="false" ht="14.25" hidden="false" customHeight="true" outlineLevel="0" collapsed="false">
      <c r="A220" s="1" t="n">
        <v>21.8</v>
      </c>
      <c r="B220" s="2" t="n">
        <v>0.522649957</v>
      </c>
    </row>
    <row r="221" customFormat="false" ht="14.25" hidden="false" customHeight="true" outlineLevel="0" collapsed="false">
      <c r="A221" s="1" t="n">
        <v>21.9</v>
      </c>
      <c r="B221" s="2" t="n">
        <v>0.541157732</v>
      </c>
    </row>
    <row r="222" customFormat="false" ht="14.25" hidden="false" customHeight="true" outlineLevel="0" collapsed="false">
      <c r="A222" s="1" t="n">
        <v>22</v>
      </c>
      <c r="B222" s="2" t="n">
        <v>0.549640018</v>
      </c>
    </row>
    <row r="223" customFormat="false" ht="14.25" hidden="false" customHeight="true" outlineLevel="0" collapsed="false">
      <c r="A223" s="1" t="n">
        <v>22.1</v>
      </c>
      <c r="B223" s="2" t="n">
        <v>0.517547112</v>
      </c>
    </row>
    <row r="224" customFormat="false" ht="14.25" hidden="false" customHeight="true" outlineLevel="0" collapsed="false">
      <c r="A224" s="1" t="n">
        <v>22.2</v>
      </c>
      <c r="B224" s="2" t="n">
        <v>0.515516368</v>
      </c>
    </row>
    <row r="225" customFormat="false" ht="14.25" hidden="false" customHeight="true" outlineLevel="0" collapsed="false">
      <c r="A225" s="1" t="n">
        <v>22.3</v>
      </c>
      <c r="B225" s="2" t="n">
        <v>0.522686501</v>
      </c>
    </row>
    <row r="226" customFormat="false" ht="14.25" hidden="false" customHeight="true" outlineLevel="0" collapsed="false">
      <c r="A226" s="1" t="n">
        <v>22.4</v>
      </c>
      <c r="B226" s="2" t="n">
        <v>0.534089223</v>
      </c>
    </row>
    <row r="227" customFormat="false" ht="14.25" hidden="false" customHeight="true" outlineLevel="0" collapsed="false">
      <c r="A227" s="1" t="n">
        <v>22.5</v>
      </c>
      <c r="B227" s="2" t="n">
        <v>0.57697658</v>
      </c>
    </row>
    <row r="228" customFormat="false" ht="14.25" hidden="false" customHeight="true" outlineLevel="0" collapsed="false">
      <c r="A228" s="1" t="n">
        <v>22.6</v>
      </c>
      <c r="B228" s="2" t="n">
        <v>0.560440837</v>
      </c>
    </row>
    <row r="229" customFormat="false" ht="14.25" hidden="false" customHeight="true" outlineLevel="0" collapsed="false">
      <c r="A229" s="1" t="n">
        <v>22.7</v>
      </c>
      <c r="B229" s="2" t="n">
        <v>0.58671618</v>
      </c>
    </row>
    <row r="230" customFormat="false" ht="14.25" hidden="false" customHeight="true" outlineLevel="0" collapsed="false">
      <c r="A230" s="1" t="n">
        <v>22.8</v>
      </c>
      <c r="B230" s="2" t="n">
        <v>0.626461406</v>
      </c>
    </row>
    <row r="231" customFormat="false" ht="14.25" hidden="false" customHeight="true" outlineLevel="0" collapsed="false">
      <c r="A231" s="1" t="n">
        <v>22.9</v>
      </c>
      <c r="B231" s="2" t="n">
        <v>0.587748496</v>
      </c>
    </row>
    <row r="232" customFormat="false" ht="14.25" hidden="false" customHeight="true" outlineLevel="0" collapsed="false">
      <c r="A232" s="1" t="n">
        <v>23</v>
      </c>
      <c r="B232" s="2" t="n">
        <v>0.622745241</v>
      </c>
    </row>
    <row r="233" customFormat="false" ht="14.25" hidden="false" customHeight="true" outlineLevel="0" collapsed="false">
      <c r="A233" s="1" t="n">
        <v>23.1</v>
      </c>
      <c r="B233" s="2" t="n">
        <v>0.660867108</v>
      </c>
    </row>
    <row r="234" customFormat="false" ht="14.25" hidden="false" customHeight="true" outlineLevel="0" collapsed="false">
      <c r="A234" s="1" t="n">
        <v>23.2</v>
      </c>
      <c r="B234" s="2" t="n">
        <v>0.62477224</v>
      </c>
    </row>
    <row r="235" customFormat="false" ht="14.25" hidden="false" customHeight="true" outlineLevel="0" collapsed="false">
      <c r="A235" s="1" t="n">
        <v>23.3</v>
      </c>
      <c r="B235" s="2" t="n">
        <v>0.644424999</v>
      </c>
    </row>
    <row r="236" customFormat="false" ht="14.25" hidden="false" customHeight="true" outlineLevel="0" collapsed="false">
      <c r="A236" s="1" t="n">
        <v>23.4</v>
      </c>
      <c r="B236" s="2" t="n">
        <v>0.668818482</v>
      </c>
    </row>
    <row r="237" customFormat="false" ht="14.25" hidden="false" customHeight="true" outlineLevel="0" collapsed="false">
      <c r="A237" s="1" t="n">
        <v>23.5</v>
      </c>
      <c r="B237" s="2" t="n">
        <v>0.63697882</v>
      </c>
    </row>
    <row r="238" customFormat="false" ht="14.25" hidden="false" customHeight="true" outlineLevel="0" collapsed="false">
      <c r="A238" s="1" t="n">
        <v>23.6</v>
      </c>
      <c r="B238" s="2" t="n">
        <v>0.632483539</v>
      </c>
    </row>
    <row r="239" customFormat="false" ht="14.25" hidden="false" customHeight="true" outlineLevel="0" collapsed="false">
      <c r="A239" s="1" t="n">
        <v>23.7</v>
      </c>
      <c r="B239" s="2" t="n">
        <v>0.637731816</v>
      </c>
    </row>
    <row r="240" customFormat="false" ht="14.25" hidden="false" customHeight="true" outlineLevel="0" collapsed="false">
      <c r="A240" s="1" t="n">
        <v>23.8</v>
      </c>
      <c r="B240" s="2" t="n">
        <v>0.621820321</v>
      </c>
    </row>
    <row r="241" customFormat="false" ht="14.25" hidden="false" customHeight="true" outlineLevel="0" collapsed="false">
      <c r="A241" s="1" t="n">
        <v>23.9</v>
      </c>
      <c r="B241" s="2" t="n">
        <v>0.649168718</v>
      </c>
    </row>
    <row r="242" customFormat="false" ht="14.25" hidden="false" customHeight="true" outlineLevel="0" collapsed="false">
      <c r="A242" s="1" t="n">
        <v>24</v>
      </c>
      <c r="B242" s="2" t="n">
        <v>0.677818145</v>
      </c>
    </row>
    <row r="243" customFormat="false" ht="14.25" hidden="false" customHeight="true" outlineLevel="0" collapsed="false">
      <c r="A243" s="1" t="n">
        <v>24.1</v>
      </c>
      <c r="B243" s="2" t="n">
        <v>0.63911812</v>
      </c>
    </row>
    <row r="244" customFormat="false" ht="14.25" hidden="false" customHeight="true" outlineLevel="0" collapsed="false">
      <c r="A244" s="1" t="n">
        <v>24.2</v>
      </c>
      <c r="B244" s="2" t="n">
        <v>0.663192274</v>
      </c>
    </row>
    <row r="245" customFormat="false" ht="14.25" hidden="false" customHeight="true" outlineLevel="0" collapsed="false">
      <c r="A245" s="1" t="n">
        <v>24.3</v>
      </c>
      <c r="B245" s="2" t="n">
        <v>0.686208795</v>
      </c>
    </row>
    <row r="246" customFormat="false" ht="14.25" hidden="false" customHeight="true" outlineLevel="0" collapsed="false">
      <c r="A246" s="1" t="n">
        <v>24.4</v>
      </c>
      <c r="B246" s="2" t="n">
        <v>0.650837786</v>
      </c>
    </row>
    <row r="247" customFormat="false" ht="14.25" hidden="false" customHeight="true" outlineLevel="0" collapsed="false">
      <c r="A247" s="1" t="n">
        <v>24.5</v>
      </c>
      <c r="B247" s="2" t="n">
        <v>0.673918311</v>
      </c>
    </row>
    <row r="248" customFormat="false" ht="14.25" hidden="false" customHeight="true" outlineLevel="0" collapsed="false">
      <c r="A248" s="1" t="n">
        <v>24.6</v>
      </c>
      <c r="B248" s="2" t="n">
        <v>0.693868016</v>
      </c>
    </row>
    <row r="249" customFormat="false" ht="14.25" hidden="false" customHeight="true" outlineLevel="0" collapsed="false">
      <c r="A249" s="1" t="n">
        <v>24.7</v>
      </c>
      <c r="B249" s="2" t="n">
        <v>0.666042265</v>
      </c>
    </row>
    <row r="250" customFormat="false" ht="14.25" hidden="false" customHeight="true" outlineLevel="0" collapsed="false">
      <c r="A250" s="1" t="n">
        <v>24.8</v>
      </c>
      <c r="B250" s="2" t="n">
        <v>0.681873549</v>
      </c>
    </row>
    <row r="251" customFormat="false" ht="14.25" hidden="false" customHeight="true" outlineLevel="0" collapsed="false">
      <c r="A251" s="1" t="n">
        <v>24.9</v>
      </c>
      <c r="B251" s="2" t="n">
        <v>0.708098898</v>
      </c>
    </row>
    <row r="252" customFormat="false" ht="14.25" hidden="false" customHeight="true" outlineLevel="0" collapsed="false">
      <c r="A252" s="1" t="n">
        <v>25</v>
      </c>
      <c r="B252" s="2" t="n">
        <v>0.693912846</v>
      </c>
    </row>
    <row r="253" customFormat="false" ht="14.25" hidden="false" customHeight="true" outlineLevel="0" collapsed="false">
      <c r="A253" s="1" t="n">
        <v>25.1</v>
      </c>
      <c r="B253" s="2" t="n">
        <v>0.706377088</v>
      </c>
    </row>
    <row r="254" customFormat="false" ht="14.25" hidden="false" customHeight="true" outlineLevel="0" collapsed="false">
      <c r="A254" s="1" t="n">
        <v>25.2</v>
      </c>
      <c r="B254" s="2" t="n">
        <v>0.706632522</v>
      </c>
    </row>
    <row r="255" customFormat="false" ht="14.25" hidden="false" customHeight="true" outlineLevel="0" collapsed="false">
      <c r="A255" s="1" t="n">
        <v>25.3</v>
      </c>
      <c r="B255" s="2" t="n">
        <v>0.754098575</v>
      </c>
    </row>
    <row r="256" customFormat="false" ht="14.25" hidden="false" customHeight="true" outlineLevel="0" collapsed="false">
      <c r="A256" s="1" t="n">
        <v>25.4</v>
      </c>
      <c r="B256" s="2" t="n">
        <v>0.735402649</v>
      </c>
    </row>
    <row r="257" customFormat="false" ht="14.25" hidden="false" customHeight="true" outlineLevel="0" collapsed="false">
      <c r="A257" s="1" t="n">
        <v>25.5</v>
      </c>
      <c r="B257" s="2" t="n">
        <v>0.732886491</v>
      </c>
    </row>
    <row r="258" customFormat="false" ht="14.25" hidden="false" customHeight="true" outlineLevel="0" collapsed="false">
      <c r="A258" s="1" t="n">
        <v>25.6</v>
      </c>
      <c r="B258" s="2" t="n">
        <v>0.740597883</v>
      </c>
    </row>
    <row r="259" customFormat="false" ht="14.25" hidden="false" customHeight="true" outlineLevel="0" collapsed="false">
      <c r="A259" s="1" t="n">
        <v>25.7</v>
      </c>
      <c r="B259" s="2" t="n">
        <v>0.741992213</v>
      </c>
    </row>
    <row r="260" customFormat="false" ht="14.25" hidden="false" customHeight="true" outlineLevel="0" collapsed="false">
      <c r="A260" s="1" t="n">
        <v>25.8</v>
      </c>
      <c r="B260" s="2" t="n">
        <v>0.75165986</v>
      </c>
    </row>
    <row r="261" customFormat="false" ht="14.25" hidden="false" customHeight="true" outlineLevel="0" collapsed="false">
      <c r="A261" s="1" t="n">
        <v>25.9</v>
      </c>
      <c r="B261" s="2" t="n">
        <v>0.791071914</v>
      </c>
    </row>
    <row r="262" customFormat="false" ht="14.25" hidden="false" customHeight="true" outlineLevel="0" collapsed="false">
      <c r="A262" s="1" t="n">
        <v>26</v>
      </c>
      <c r="B262" s="2" t="n">
        <v>0.776922958</v>
      </c>
    </row>
    <row r="263" customFormat="false" ht="14.25" hidden="false" customHeight="true" outlineLevel="0" collapsed="false">
      <c r="A263" s="1" t="n">
        <v>26.1</v>
      </c>
      <c r="B263" s="2" t="n">
        <v>0.775674879</v>
      </c>
    </row>
    <row r="264" customFormat="false" ht="14.25" hidden="false" customHeight="true" outlineLevel="0" collapsed="false">
      <c r="A264" s="1" t="n">
        <v>26.2</v>
      </c>
      <c r="B264" s="2" t="n">
        <v>0.802650626</v>
      </c>
    </row>
    <row r="265" customFormat="false" ht="14.25" hidden="false" customHeight="true" outlineLevel="0" collapsed="false">
      <c r="A265" s="1" t="n">
        <v>26.3</v>
      </c>
      <c r="B265" s="2" t="n">
        <v>0.798575064</v>
      </c>
    </row>
    <row r="266" customFormat="false" ht="14.25" hidden="false" customHeight="true" outlineLevel="0" collapsed="false">
      <c r="A266" s="1" t="n">
        <v>26.4</v>
      </c>
      <c r="B266" s="2" t="n">
        <v>0.813553432</v>
      </c>
    </row>
    <row r="267" customFormat="false" ht="14.25" hidden="false" customHeight="true" outlineLevel="0" collapsed="false">
      <c r="A267" s="1" t="n">
        <v>26.5</v>
      </c>
      <c r="B267" s="2" t="n">
        <v>0.848883114</v>
      </c>
    </row>
    <row r="268" customFormat="false" ht="14.25" hidden="false" customHeight="true" outlineLevel="0" collapsed="false">
      <c r="A268" s="1" t="n">
        <v>26.6</v>
      </c>
      <c r="B268" s="2" t="n">
        <v>0.837022706</v>
      </c>
    </row>
    <row r="269" customFormat="false" ht="14.25" hidden="false" customHeight="true" outlineLevel="0" collapsed="false">
      <c r="A269" s="1" t="n">
        <v>26.7</v>
      </c>
      <c r="B269" s="2" t="n">
        <v>0.842866371</v>
      </c>
    </row>
    <row r="270" customFormat="false" ht="14.25" hidden="false" customHeight="true" outlineLevel="0" collapsed="false">
      <c r="A270" s="1" t="n">
        <v>26.8</v>
      </c>
      <c r="B270" s="2" t="n">
        <v>0.875548475</v>
      </c>
    </row>
    <row r="271" customFormat="false" ht="14.25" hidden="false" customHeight="true" outlineLevel="0" collapsed="false">
      <c r="A271" s="1" t="n">
        <v>26.9</v>
      </c>
      <c r="B271" s="2" t="n">
        <v>0.836957051</v>
      </c>
    </row>
    <row r="272" customFormat="false" ht="14.25" hidden="false" customHeight="true" outlineLevel="0" collapsed="false">
      <c r="A272" s="1" t="n">
        <v>27</v>
      </c>
      <c r="B272" s="2" t="n">
        <v>0.87523922</v>
      </c>
    </row>
    <row r="273" customFormat="false" ht="14.25" hidden="false" customHeight="true" outlineLevel="0" collapsed="false">
      <c r="A273" s="1" t="n">
        <v>27.1</v>
      </c>
      <c r="B273" s="2" t="n">
        <v>0.893318872</v>
      </c>
    </row>
    <row r="274" customFormat="false" ht="14.25" hidden="false" customHeight="true" outlineLevel="0" collapsed="false">
      <c r="A274" s="1" t="n">
        <v>27.2</v>
      </c>
      <c r="B274" s="2" t="n">
        <v>0.882258904</v>
      </c>
    </row>
    <row r="275" customFormat="false" ht="14.25" hidden="false" customHeight="true" outlineLevel="0" collapsed="false">
      <c r="A275" s="1" t="n">
        <v>27.3</v>
      </c>
      <c r="B275" s="2" t="n">
        <v>0.903105153</v>
      </c>
    </row>
    <row r="276" customFormat="false" ht="14.25" hidden="false" customHeight="true" outlineLevel="0" collapsed="false">
      <c r="A276" s="1" t="n">
        <v>27.4</v>
      </c>
      <c r="B276" s="2" t="n">
        <v>0.89786148</v>
      </c>
    </row>
    <row r="277" customFormat="false" ht="14.25" hidden="false" customHeight="true" outlineLevel="0" collapsed="false">
      <c r="A277" s="1" t="n">
        <v>27.5</v>
      </c>
      <c r="B277" s="2" t="n">
        <v>0.903084121</v>
      </c>
    </row>
    <row r="278" customFormat="false" ht="14.25" hidden="false" customHeight="true" outlineLevel="0" collapsed="false">
      <c r="A278" s="1" t="n">
        <v>27.6</v>
      </c>
      <c r="B278" s="2" t="n">
        <v>0.905237018</v>
      </c>
    </row>
    <row r="279" customFormat="false" ht="14.25" hidden="false" customHeight="true" outlineLevel="0" collapsed="false">
      <c r="A279" s="1" t="n">
        <v>27.7</v>
      </c>
      <c r="B279" s="2" t="n">
        <v>0.852250576</v>
      </c>
    </row>
    <row r="280" customFormat="false" ht="14.25" hidden="false" customHeight="true" outlineLevel="0" collapsed="false">
      <c r="A280" s="1" t="n">
        <v>27.8</v>
      </c>
      <c r="B280" s="2" t="n">
        <v>0.86381656</v>
      </c>
    </row>
    <row r="281" customFormat="false" ht="14.25" hidden="false" customHeight="true" outlineLevel="0" collapsed="false">
      <c r="A281" s="1" t="n">
        <v>27.9</v>
      </c>
      <c r="B281" s="2" t="n">
        <v>0.879969305</v>
      </c>
    </row>
    <row r="282" customFormat="false" ht="14.25" hidden="false" customHeight="true" outlineLevel="0" collapsed="false">
      <c r="A282" s="1" t="n">
        <v>28</v>
      </c>
      <c r="B282" s="2" t="n">
        <v>0.8426647</v>
      </c>
    </row>
    <row r="283" customFormat="false" ht="14.25" hidden="false" customHeight="true" outlineLevel="0" collapsed="false">
      <c r="A283" s="1" t="n">
        <v>28.1</v>
      </c>
      <c r="B283" s="2" t="n">
        <v>0.866749482</v>
      </c>
    </row>
    <row r="284" customFormat="false" ht="14.25" hidden="false" customHeight="true" outlineLevel="0" collapsed="false">
      <c r="A284" s="1" t="n">
        <v>28.2</v>
      </c>
      <c r="B284" s="2" t="n">
        <v>0.902310775</v>
      </c>
    </row>
    <row r="285" customFormat="false" ht="14.25" hidden="false" customHeight="true" outlineLevel="0" collapsed="false">
      <c r="A285" s="1" t="n">
        <v>28.3</v>
      </c>
      <c r="B285" s="2" t="n">
        <v>0.85639187</v>
      </c>
    </row>
    <row r="286" customFormat="false" ht="14.25" hidden="false" customHeight="true" outlineLevel="0" collapsed="false">
      <c r="A286" s="1" t="n">
        <v>28.4</v>
      </c>
      <c r="B286" s="2" t="n">
        <v>0.881734148</v>
      </c>
    </row>
    <row r="287" customFormat="false" ht="14.25" hidden="false" customHeight="true" outlineLevel="0" collapsed="false">
      <c r="A287" s="1" t="n">
        <v>28.5</v>
      </c>
      <c r="B287" s="2" t="n">
        <v>0.891043917</v>
      </c>
    </row>
    <row r="288" customFormat="false" ht="14.25" hidden="false" customHeight="true" outlineLevel="0" collapsed="false">
      <c r="A288" s="1" t="n">
        <v>28.6</v>
      </c>
      <c r="B288" s="2" t="n">
        <v>0.889017024</v>
      </c>
    </row>
    <row r="289" customFormat="false" ht="14.25" hidden="false" customHeight="true" outlineLevel="0" collapsed="false">
      <c r="A289" s="1" t="n">
        <v>28.7</v>
      </c>
      <c r="B289" s="2" t="n">
        <v>0.918568609</v>
      </c>
    </row>
    <row r="290" customFormat="false" ht="14.25" hidden="false" customHeight="true" outlineLevel="0" collapsed="false">
      <c r="A290" s="1" t="n">
        <v>28.8</v>
      </c>
      <c r="B290" s="2" t="n">
        <v>0.937297167</v>
      </c>
    </row>
    <row r="291" customFormat="false" ht="14.25" hidden="false" customHeight="true" outlineLevel="0" collapsed="false">
      <c r="A291" s="1" t="n">
        <v>28.9</v>
      </c>
      <c r="B291" s="2" t="n">
        <v>0.899502322</v>
      </c>
    </row>
    <row r="292" customFormat="false" ht="14.25" hidden="false" customHeight="true" outlineLevel="0" collapsed="false">
      <c r="A292" s="1" t="n">
        <v>29</v>
      </c>
      <c r="B292" s="2" t="n">
        <v>0.920869845</v>
      </c>
    </row>
    <row r="293" customFormat="false" ht="14.25" hidden="false" customHeight="true" outlineLevel="0" collapsed="false">
      <c r="A293" s="1" t="n">
        <v>29.1</v>
      </c>
      <c r="B293" s="2" t="n">
        <v>0.941803579</v>
      </c>
    </row>
    <row r="294" customFormat="false" ht="14.25" hidden="false" customHeight="true" outlineLevel="0" collapsed="false">
      <c r="A294" s="1" t="n">
        <v>29.2</v>
      </c>
      <c r="B294" s="2" t="n">
        <v>0.902282485</v>
      </c>
    </row>
    <row r="295" customFormat="false" ht="14.25" hidden="false" customHeight="true" outlineLevel="0" collapsed="false">
      <c r="A295" s="1" t="n">
        <v>29.3</v>
      </c>
      <c r="B295" s="2" t="n">
        <v>0.918576776</v>
      </c>
    </row>
    <row r="296" customFormat="false" ht="14.25" hidden="false" customHeight="true" outlineLevel="0" collapsed="false">
      <c r="A296" s="1" t="n">
        <v>29.4</v>
      </c>
      <c r="B296" s="2" t="n">
        <v>0.930808448</v>
      </c>
    </row>
    <row r="297" customFormat="false" ht="14.25" hidden="false" customHeight="true" outlineLevel="0" collapsed="false">
      <c r="A297" s="1" t="n">
        <v>29.5</v>
      </c>
      <c r="B297" s="2" t="n">
        <v>0.89187907</v>
      </c>
    </row>
    <row r="298" customFormat="false" ht="14.25" hidden="false" customHeight="true" outlineLevel="0" collapsed="false">
      <c r="A298" s="1" t="n">
        <v>29.6</v>
      </c>
      <c r="B298" s="2" t="n">
        <v>0.920693602</v>
      </c>
    </row>
    <row r="299" customFormat="false" ht="14.25" hidden="false" customHeight="true" outlineLevel="0" collapsed="false">
      <c r="A299" s="1" t="n">
        <v>29.7</v>
      </c>
      <c r="B299" s="2" t="n">
        <v>0.938846821</v>
      </c>
    </row>
    <row r="300" customFormat="false" ht="14.25" hidden="false" customHeight="true" outlineLevel="0" collapsed="false">
      <c r="A300" s="1" t="n">
        <v>29.8</v>
      </c>
      <c r="B300" s="2" t="n">
        <v>0.900708418</v>
      </c>
    </row>
    <row r="301" customFormat="false" ht="14.25" hidden="false" customHeight="true" outlineLevel="0" collapsed="false">
      <c r="A301" s="1" t="n">
        <v>29.9</v>
      </c>
      <c r="B301" s="2" t="n">
        <v>0.929250925</v>
      </c>
    </row>
    <row r="302" customFormat="false" ht="14.25" hidden="false" customHeight="true" outlineLevel="0" collapsed="false">
      <c r="A302" s="1" t="n">
        <v>30</v>
      </c>
      <c r="B302" s="2" t="n">
        <v>0.943001671</v>
      </c>
    </row>
    <row r="303" customFormat="false" ht="14.25" hidden="false" customHeight="true" outlineLevel="0" collapsed="false">
      <c r="A303" s="1" t="n">
        <v>30.1</v>
      </c>
      <c r="B303" s="2" t="n">
        <v>0.905428291</v>
      </c>
    </row>
    <row r="304" customFormat="false" ht="14.25" hidden="false" customHeight="true" outlineLevel="0" collapsed="false">
      <c r="A304" s="1" t="n">
        <v>30.2</v>
      </c>
      <c r="B304" s="2" t="n">
        <v>0.942122079</v>
      </c>
    </row>
    <row r="305" customFormat="false" ht="14.25" hidden="false" customHeight="true" outlineLevel="0" collapsed="false">
      <c r="A305" s="1" t="n">
        <v>30.3</v>
      </c>
      <c r="B305" s="2" t="n">
        <v>0.90639364</v>
      </c>
    </row>
    <row r="306" customFormat="false" ht="14.25" hidden="false" customHeight="true" outlineLevel="0" collapsed="false">
      <c r="A306" s="1" t="n">
        <v>30.4</v>
      </c>
      <c r="B306" s="2" t="n">
        <v>0.928382522</v>
      </c>
    </row>
    <row r="307" customFormat="false" ht="14.25" hidden="false" customHeight="true" outlineLevel="0" collapsed="false">
      <c r="A307" s="1" t="n">
        <v>30.5</v>
      </c>
      <c r="B307" s="2" t="n">
        <v>0.933665561</v>
      </c>
    </row>
    <row r="308" customFormat="false" ht="14.25" hidden="false" customHeight="true" outlineLevel="0" collapsed="false">
      <c r="A308" s="1" t="n">
        <v>30.6</v>
      </c>
      <c r="B308" s="2" t="n">
        <v>0.936471846</v>
      </c>
    </row>
    <row r="309" customFormat="false" ht="14.25" hidden="false" customHeight="true" outlineLevel="0" collapsed="false">
      <c r="A309" s="1" t="n">
        <v>30.7</v>
      </c>
      <c r="B309" s="2" t="n">
        <v>0.928649945</v>
      </c>
    </row>
    <row r="310" customFormat="false" ht="14.25" hidden="false" customHeight="true" outlineLevel="0" collapsed="false">
      <c r="A310" s="1" t="n">
        <v>30.8</v>
      </c>
      <c r="B310" s="2" t="n">
        <v>0.892733734</v>
      </c>
    </row>
    <row r="311" customFormat="false" ht="14.25" hidden="false" customHeight="true" outlineLevel="0" collapsed="false">
      <c r="A311" s="1" t="n">
        <v>30.9</v>
      </c>
      <c r="B311" s="2" t="n">
        <v>0.886885173</v>
      </c>
    </row>
    <row r="312" customFormat="false" ht="14.25" hidden="false" customHeight="true" outlineLevel="0" collapsed="false">
      <c r="A312" s="1" t="n">
        <v>31</v>
      </c>
      <c r="B312" s="2" t="n">
        <v>0.884530056</v>
      </c>
    </row>
    <row r="313" customFormat="false" ht="14.25" hidden="false" customHeight="true" outlineLevel="0" collapsed="false">
      <c r="A313" s="1" t="n">
        <v>31.1</v>
      </c>
      <c r="B313" s="2" t="n">
        <v>0.881084197</v>
      </c>
    </row>
    <row r="314" customFormat="false" ht="14.25" hidden="false" customHeight="true" outlineLevel="0" collapsed="false">
      <c r="A314" s="1" t="n">
        <v>31.2</v>
      </c>
      <c r="B314" s="2" t="n">
        <v>0.873026562</v>
      </c>
    </row>
    <row r="315" customFormat="false" ht="14.25" hidden="false" customHeight="true" outlineLevel="0" collapsed="false">
      <c r="A315" s="1" t="n">
        <v>31.3</v>
      </c>
      <c r="B315" s="2" t="n">
        <v>0.867867214</v>
      </c>
    </row>
    <row r="316" customFormat="false" ht="14.25" hidden="false" customHeight="true" outlineLevel="0" collapsed="false">
      <c r="A316" s="1" t="n">
        <v>31.4</v>
      </c>
      <c r="B316" s="2" t="n">
        <v>0.860892616</v>
      </c>
    </row>
    <row r="317" customFormat="false" ht="14.25" hidden="false" customHeight="true" outlineLevel="0" collapsed="false">
      <c r="A317" s="1" t="n">
        <v>31.5</v>
      </c>
      <c r="B317" s="2" t="n">
        <v>0.855854627</v>
      </c>
    </row>
    <row r="318" customFormat="false" ht="14.25" hidden="false" customHeight="true" outlineLevel="0" collapsed="false">
      <c r="A318" s="1" t="n">
        <v>31.6</v>
      </c>
      <c r="B318" s="2" t="n">
        <v>0.846553982</v>
      </c>
    </row>
    <row r="319" customFormat="false" ht="14.25" hidden="false" customHeight="true" outlineLevel="0" collapsed="false">
      <c r="A319" s="1" t="n">
        <v>31.7</v>
      </c>
      <c r="B319" s="2" t="n">
        <v>0.871935847</v>
      </c>
    </row>
    <row r="320" customFormat="false" ht="14.25" hidden="false" customHeight="true" outlineLevel="0" collapsed="false">
      <c r="A320" s="1" t="n">
        <v>31.8</v>
      </c>
      <c r="B320" s="2" t="n">
        <v>0.838329471</v>
      </c>
    </row>
    <row r="321" customFormat="false" ht="14.25" hidden="false" customHeight="true" outlineLevel="0" collapsed="false">
      <c r="A321" s="1" t="n">
        <v>31.9</v>
      </c>
      <c r="B321" s="2" t="n">
        <v>0.841403024</v>
      </c>
    </row>
    <row r="322" customFormat="false" ht="14.25" hidden="false" customHeight="true" outlineLevel="0" collapsed="false">
      <c r="A322" s="1" t="n">
        <v>32</v>
      </c>
      <c r="B322" s="2" t="n">
        <v>0.824747084</v>
      </c>
    </row>
    <row r="323" customFormat="false" ht="14.25" hidden="false" customHeight="true" outlineLevel="0" collapsed="false">
      <c r="A323" s="1" t="n">
        <v>32.1</v>
      </c>
      <c r="B323" s="2" t="n">
        <v>0.818674256</v>
      </c>
    </row>
    <row r="324" customFormat="false" ht="14.25" hidden="false" customHeight="true" outlineLevel="0" collapsed="false">
      <c r="A324" s="1" t="n">
        <v>32.2</v>
      </c>
      <c r="B324" s="2" t="n">
        <v>0.85663197</v>
      </c>
    </row>
    <row r="325" customFormat="false" ht="14.25" hidden="false" customHeight="true" outlineLevel="0" collapsed="false">
      <c r="A325" s="1" t="n">
        <v>32.3</v>
      </c>
      <c r="B325" s="2" t="n">
        <v>0.851692035</v>
      </c>
    </row>
    <row r="326" customFormat="false" ht="14.25" hidden="false" customHeight="true" outlineLevel="0" collapsed="false">
      <c r="A326" s="1" t="n">
        <v>32.4</v>
      </c>
      <c r="B326" s="2" t="n">
        <v>0.870544482</v>
      </c>
    </row>
    <row r="327" customFormat="false" ht="14.25" hidden="false" customHeight="true" outlineLevel="0" collapsed="false">
      <c r="A327" s="1" t="n">
        <v>32.5</v>
      </c>
      <c r="B327" s="2" t="n">
        <v>0.861700554</v>
      </c>
    </row>
    <row r="328" customFormat="false" ht="14.25" hidden="false" customHeight="true" outlineLevel="0" collapsed="false">
      <c r="A328" s="1" t="n">
        <v>32.6</v>
      </c>
      <c r="B328" s="2" t="n">
        <v>0.849985551</v>
      </c>
    </row>
    <row r="329" customFormat="false" ht="14.25" hidden="false" customHeight="true" outlineLevel="0" collapsed="false">
      <c r="A329" s="1" t="n">
        <v>32.7</v>
      </c>
      <c r="B329" s="2" t="n">
        <v>0.902223979</v>
      </c>
    </row>
    <row r="330" customFormat="false" ht="14.25" hidden="false" customHeight="true" outlineLevel="0" collapsed="false">
      <c r="A330" s="1" t="n">
        <v>32.8</v>
      </c>
      <c r="B330" s="2" t="n">
        <v>0.885738442</v>
      </c>
    </row>
    <row r="331" customFormat="false" ht="14.25" hidden="false" customHeight="true" outlineLevel="0" collapsed="false">
      <c r="A331" s="1" t="n">
        <v>32.9</v>
      </c>
      <c r="B331" s="2" t="n">
        <v>0.867702279</v>
      </c>
    </row>
    <row r="332" customFormat="false" ht="14.25" hidden="false" customHeight="true" outlineLevel="0" collapsed="false">
      <c r="A332" s="1" t="n">
        <v>33</v>
      </c>
      <c r="B332" s="2" t="n">
        <v>0.912614062</v>
      </c>
    </row>
    <row r="333" customFormat="false" ht="14.25" hidden="false" customHeight="true" outlineLevel="0" collapsed="false">
      <c r="A333" s="1" t="n">
        <v>33.1</v>
      </c>
      <c r="B333" s="2" t="n">
        <v>0.877416146</v>
      </c>
    </row>
    <row r="334" customFormat="false" ht="14.25" hidden="false" customHeight="true" outlineLevel="0" collapsed="false">
      <c r="A334" s="1" t="n">
        <v>33.2</v>
      </c>
      <c r="B334" s="2" t="n">
        <v>0.889944774</v>
      </c>
    </row>
    <row r="335" customFormat="false" ht="14.25" hidden="false" customHeight="true" outlineLevel="0" collapsed="false">
      <c r="A335" s="1" t="n">
        <v>33.3</v>
      </c>
      <c r="B335" s="2" t="n">
        <v>0.925019045</v>
      </c>
    </row>
    <row r="336" customFormat="false" ht="14.25" hidden="false" customHeight="true" outlineLevel="0" collapsed="false">
      <c r="A336" s="1" t="n">
        <v>33.4</v>
      </c>
      <c r="B336" s="2" t="n">
        <v>0.894077588</v>
      </c>
    </row>
    <row r="337" customFormat="false" ht="14.25" hidden="false" customHeight="true" outlineLevel="0" collapsed="false">
      <c r="A337" s="1" t="n">
        <v>33.5</v>
      </c>
      <c r="B337" s="2" t="n">
        <v>0.928282107</v>
      </c>
    </row>
    <row r="338" customFormat="false" ht="14.25" hidden="false" customHeight="true" outlineLevel="0" collapsed="false">
      <c r="A338" s="1" t="n">
        <v>33.6</v>
      </c>
      <c r="B338" s="2" t="n">
        <v>0.947053145</v>
      </c>
    </row>
    <row r="339" customFormat="false" ht="14.25" hidden="false" customHeight="true" outlineLevel="0" collapsed="false">
      <c r="A339" s="1" t="n">
        <v>33.7</v>
      </c>
      <c r="B339" s="2" t="n">
        <v>0.906112286</v>
      </c>
    </row>
    <row r="340" customFormat="false" ht="14.25" hidden="false" customHeight="true" outlineLevel="0" collapsed="false">
      <c r="A340" s="1" t="n">
        <v>33.8</v>
      </c>
      <c r="B340" s="2" t="n">
        <v>0.914593557</v>
      </c>
    </row>
    <row r="341" customFormat="false" ht="14.25" hidden="false" customHeight="true" outlineLevel="0" collapsed="false">
      <c r="A341" s="1" t="n">
        <v>33.9</v>
      </c>
      <c r="B341" s="2" t="n">
        <v>0.913071432</v>
      </c>
    </row>
    <row r="342" customFormat="false" ht="14.25" hidden="false" customHeight="true" outlineLevel="0" collapsed="false">
      <c r="A342" s="1" t="n">
        <v>34</v>
      </c>
      <c r="B342" s="2" t="n">
        <v>0.863382381</v>
      </c>
    </row>
    <row r="343" customFormat="false" ht="14.25" hidden="false" customHeight="true" outlineLevel="0" collapsed="false">
      <c r="A343" s="1" t="n">
        <v>34.1</v>
      </c>
      <c r="B343" s="2" t="n">
        <v>0.874547166</v>
      </c>
    </row>
    <row r="344" customFormat="false" ht="14.25" hidden="false" customHeight="true" outlineLevel="0" collapsed="false">
      <c r="A344" s="1" t="n">
        <v>34.2</v>
      </c>
      <c r="B344" s="2" t="n">
        <v>0.8889522</v>
      </c>
    </row>
    <row r="345" customFormat="false" ht="14.25" hidden="false" customHeight="true" outlineLevel="0" collapsed="false">
      <c r="A345" s="1" t="n">
        <v>34.3</v>
      </c>
      <c r="B345" s="2" t="n">
        <v>0.846793177</v>
      </c>
    </row>
    <row r="346" customFormat="false" ht="14.25" hidden="false" customHeight="true" outlineLevel="0" collapsed="false">
      <c r="A346" s="1" t="n">
        <v>34.4</v>
      </c>
      <c r="B346" s="2" t="n">
        <v>0.864771866</v>
      </c>
    </row>
    <row r="347" customFormat="false" ht="14.25" hidden="false" customHeight="true" outlineLevel="0" collapsed="false">
      <c r="A347" s="1" t="n">
        <v>34.5</v>
      </c>
      <c r="B347" s="2" t="n">
        <v>0.884414472</v>
      </c>
    </row>
    <row r="348" customFormat="false" ht="14.25" hidden="false" customHeight="true" outlineLevel="0" collapsed="false">
      <c r="A348" s="1" t="n">
        <v>34.6</v>
      </c>
      <c r="B348" s="2" t="n">
        <v>0.825479119</v>
      </c>
    </row>
    <row r="349" customFormat="false" ht="14.25" hidden="false" customHeight="true" outlineLevel="0" collapsed="false">
      <c r="A349" s="1" t="n">
        <v>34.7</v>
      </c>
      <c r="B349" s="2" t="n">
        <v>0.837006045</v>
      </c>
    </row>
    <row r="350" customFormat="false" ht="14.25" hidden="false" customHeight="true" outlineLevel="0" collapsed="false">
      <c r="A350" s="1" t="n">
        <v>34.8</v>
      </c>
      <c r="B350" s="2" t="n">
        <v>0.855140882</v>
      </c>
    </row>
    <row r="351" customFormat="false" ht="14.25" hidden="false" customHeight="true" outlineLevel="0" collapsed="false">
      <c r="A351" s="1" t="n">
        <v>34.9</v>
      </c>
      <c r="B351" s="2" t="n">
        <v>0.814270344</v>
      </c>
    </row>
    <row r="352" customFormat="false" ht="14.25" hidden="false" customHeight="true" outlineLevel="0" collapsed="false">
      <c r="A352" s="1" t="n">
        <v>35</v>
      </c>
      <c r="B352" s="2" t="n">
        <v>0.807576551</v>
      </c>
    </row>
    <row r="353" customFormat="false" ht="14.25" hidden="false" customHeight="true" outlineLevel="0" collapsed="false">
      <c r="A353" s="1" t="n">
        <v>35.1</v>
      </c>
      <c r="B353" s="2" t="n">
        <v>0.835661676</v>
      </c>
    </row>
    <row r="354" customFormat="false" ht="14.25" hidden="false" customHeight="true" outlineLevel="0" collapsed="false">
      <c r="A354" s="1" t="n">
        <v>35.2</v>
      </c>
      <c r="B354" s="2" t="n">
        <v>0.79479154</v>
      </c>
    </row>
    <row r="355" customFormat="false" ht="14.25" hidden="false" customHeight="true" outlineLevel="0" collapsed="false">
      <c r="A355" s="1" t="n">
        <v>35.3</v>
      </c>
      <c r="B355" s="2" t="n">
        <v>0.810262942</v>
      </c>
    </row>
    <row r="356" customFormat="false" ht="14.25" hidden="false" customHeight="true" outlineLevel="0" collapsed="false">
      <c r="A356" s="1" t="n">
        <v>35.4</v>
      </c>
      <c r="B356" s="2" t="n">
        <v>0.808358906</v>
      </c>
    </row>
    <row r="357" customFormat="false" ht="14.25" hidden="false" customHeight="true" outlineLevel="0" collapsed="false">
      <c r="A357" s="1" t="n">
        <v>35.5</v>
      </c>
      <c r="B357" s="2" t="n">
        <v>0.81264238</v>
      </c>
    </row>
    <row r="358" customFormat="false" ht="14.25" hidden="false" customHeight="true" outlineLevel="0" collapsed="false">
      <c r="A358" s="1" t="n">
        <v>35.6</v>
      </c>
      <c r="B358" s="2" t="n">
        <v>0.776007183</v>
      </c>
    </row>
    <row r="359" customFormat="false" ht="14.25" hidden="false" customHeight="true" outlineLevel="0" collapsed="false">
      <c r="A359" s="1" t="n">
        <v>35.7</v>
      </c>
      <c r="B359" s="2" t="n">
        <v>0.776363957</v>
      </c>
    </row>
    <row r="360" customFormat="false" ht="14.25" hidden="false" customHeight="true" outlineLevel="0" collapsed="false">
      <c r="A360" s="1" t="n">
        <v>35.8</v>
      </c>
      <c r="B360" s="2" t="n">
        <v>0.788068311</v>
      </c>
    </row>
    <row r="361" customFormat="false" ht="14.25" hidden="false" customHeight="true" outlineLevel="0" collapsed="false">
      <c r="A361" s="1" t="n">
        <v>35.9</v>
      </c>
      <c r="B361" s="2" t="n">
        <v>0.732183246</v>
      </c>
    </row>
    <row r="362" customFormat="false" ht="14.25" hidden="false" customHeight="true" outlineLevel="0" collapsed="false">
      <c r="A362" s="1" t="n">
        <v>36</v>
      </c>
      <c r="B362" s="2" t="n">
        <v>0.751500587</v>
      </c>
    </row>
    <row r="363" customFormat="false" ht="14.25" hidden="false" customHeight="true" outlineLevel="0" collapsed="false">
      <c r="A363" s="1" t="n">
        <v>36.1</v>
      </c>
      <c r="B363" s="2" t="n">
        <v>0.765157224</v>
      </c>
    </row>
    <row r="364" customFormat="false" ht="14.25" hidden="false" customHeight="true" outlineLevel="0" collapsed="false">
      <c r="A364" s="1" t="n">
        <v>36.2</v>
      </c>
      <c r="B364" s="2" t="n">
        <v>0.735579404</v>
      </c>
    </row>
    <row r="365" customFormat="false" ht="14.25" hidden="false" customHeight="true" outlineLevel="0" collapsed="false">
      <c r="A365" s="1" t="n">
        <v>36.3</v>
      </c>
      <c r="B365" s="2" t="n">
        <v>0.739466984</v>
      </c>
    </row>
    <row r="366" customFormat="false" ht="14.25" hidden="false" customHeight="true" outlineLevel="0" collapsed="false">
      <c r="A366" s="1" t="n">
        <v>36.4</v>
      </c>
      <c r="B366" s="2" t="n">
        <v>0.77386382</v>
      </c>
    </row>
    <row r="367" customFormat="false" ht="14.25" hidden="false" customHeight="true" outlineLevel="0" collapsed="false">
      <c r="A367" s="1" t="n">
        <v>36.5</v>
      </c>
      <c r="B367" s="2" t="n">
        <v>0.758674829</v>
      </c>
    </row>
    <row r="368" customFormat="false" ht="14.25" hidden="false" customHeight="true" outlineLevel="0" collapsed="false">
      <c r="A368" s="1" t="n">
        <v>36.6</v>
      </c>
      <c r="B368" s="2" t="n">
        <v>0.767849852</v>
      </c>
    </row>
    <row r="369" customFormat="false" ht="14.25" hidden="false" customHeight="true" outlineLevel="0" collapsed="false">
      <c r="A369" s="1" t="n">
        <v>36.7</v>
      </c>
      <c r="B369" s="2" t="n">
        <v>0.727849954</v>
      </c>
    </row>
    <row r="370" customFormat="false" ht="14.25" hidden="false" customHeight="true" outlineLevel="0" collapsed="false">
      <c r="A370" s="1" t="n">
        <v>36.8</v>
      </c>
      <c r="B370" s="2" t="n">
        <v>0.762763225</v>
      </c>
    </row>
    <row r="371" customFormat="false" ht="14.25" hidden="false" customHeight="true" outlineLevel="0" collapsed="false">
      <c r="A371" s="1" t="n">
        <v>36.9</v>
      </c>
      <c r="B371" s="2" t="n">
        <v>0.765334729</v>
      </c>
    </row>
    <row r="372" customFormat="false" ht="14.25" hidden="false" customHeight="true" outlineLevel="0" collapsed="false">
      <c r="A372" s="1" t="n">
        <v>37</v>
      </c>
      <c r="B372" s="2" t="n">
        <v>0.73813223</v>
      </c>
    </row>
    <row r="373" customFormat="false" ht="14.25" hidden="false" customHeight="true" outlineLevel="0" collapsed="false">
      <c r="A373" s="1" t="n">
        <v>37.1</v>
      </c>
      <c r="B373" s="2" t="n">
        <v>0.721527153</v>
      </c>
    </row>
    <row r="374" customFormat="false" ht="14.25" hidden="false" customHeight="true" outlineLevel="0" collapsed="false">
      <c r="A374" s="1" t="n">
        <v>37.2</v>
      </c>
      <c r="B374" s="2" t="n">
        <v>0.689141094</v>
      </c>
    </row>
    <row r="375" customFormat="false" ht="14.25" hidden="false" customHeight="true" outlineLevel="0" collapsed="false">
      <c r="A375" s="1" t="n">
        <v>37.3</v>
      </c>
      <c r="B375" s="2" t="n">
        <v>0.697039109</v>
      </c>
    </row>
    <row r="376" customFormat="false" ht="14.25" hidden="false" customHeight="true" outlineLevel="0" collapsed="false">
      <c r="A376" s="1" t="n">
        <v>37.4</v>
      </c>
      <c r="B376" s="2" t="n">
        <v>0.694460666</v>
      </c>
    </row>
    <row r="377" customFormat="false" ht="14.25" hidden="false" customHeight="true" outlineLevel="0" collapsed="false">
      <c r="A377" s="1" t="n">
        <v>37.5</v>
      </c>
      <c r="B377" s="2" t="n">
        <v>0.667572992</v>
      </c>
    </row>
    <row r="378" customFormat="false" ht="14.25" hidden="false" customHeight="true" outlineLevel="0" collapsed="false">
      <c r="A378" s="1" t="n">
        <v>37.6</v>
      </c>
      <c r="B378" s="2" t="n">
        <v>0.656442815</v>
      </c>
    </row>
    <row r="379" customFormat="false" ht="14.25" hidden="false" customHeight="true" outlineLevel="0" collapsed="false">
      <c r="A379" s="1" t="n">
        <v>37.7</v>
      </c>
      <c r="B379" s="2" t="n">
        <v>0.600201818</v>
      </c>
    </row>
    <row r="380" customFormat="false" ht="14.25" hidden="false" customHeight="true" outlineLevel="0" collapsed="false">
      <c r="A380" s="1" t="n">
        <v>37.8</v>
      </c>
      <c r="B380" s="2" t="n">
        <v>0.572504312</v>
      </c>
    </row>
    <row r="381" customFormat="false" ht="14.25" hidden="false" customHeight="true" outlineLevel="0" collapsed="false">
      <c r="A381" s="1" t="n">
        <v>37.9</v>
      </c>
      <c r="B381" s="2" t="n">
        <v>0.601074343</v>
      </c>
    </row>
    <row r="382" customFormat="false" ht="14.25" hidden="false" customHeight="true" outlineLevel="0" collapsed="false">
      <c r="A382" s="1" t="n">
        <v>38</v>
      </c>
      <c r="B382" s="2" t="n">
        <v>0.578304785</v>
      </c>
    </row>
    <row r="383" customFormat="false" ht="14.25" hidden="false" customHeight="true" outlineLevel="0" collapsed="false">
      <c r="A383" s="1" t="n">
        <v>38.1</v>
      </c>
      <c r="B383" s="2" t="n">
        <v>0.580423654</v>
      </c>
    </row>
    <row r="384" customFormat="false" ht="14.25" hidden="false" customHeight="true" outlineLevel="0" collapsed="false">
      <c r="A384" s="1" t="n">
        <v>38.2</v>
      </c>
      <c r="B384" s="2" t="n">
        <v>0.549389187</v>
      </c>
    </row>
    <row r="385" customFormat="false" ht="14.25" hidden="false" customHeight="true" outlineLevel="0" collapsed="false">
      <c r="A385" s="1" t="n">
        <v>38.3</v>
      </c>
      <c r="B385" s="2" t="n">
        <v>0.553764611</v>
      </c>
    </row>
    <row r="386" customFormat="false" ht="14.25" hidden="false" customHeight="true" outlineLevel="0" collapsed="false">
      <c r="A386" s="1" t="n">
        <v>38.4</v>
      </c>
      <c r="B386" s="2" t="n">
        <v>0.561341093</v>
      </c>
    </row>
    <row r="387" customFormat="false" ht="14.25" hidden="false" customHeight="true" outlineLevel="0" collapsed="false">
      <c r="A387" s="1" t="n">
        <v>38.5</v>
      </c>
      <c r="B387" s="2" t="n">
        <v>0.526985727</v>
      </c>
    </row>
    <row r="388" customFormat="false" ht="14.25" hidden="false" customHeight="true" outlineLevel="0" collapsed="false">
      <c r="A388" s="1" t="n">
        <v>38.6</v>
      </c>
      <c r="B388" s="2" t="n">
        <v>0.55800368</v>
      </c>
    </row>
    <row r="389" customFormat="false" ht="14.25" hidden="false" customHeight="true" outlineLevel="0" collapsed="false">
      <c r="A389" s="1" t="n">
        <v>38.7</v>
      </c>
      <c r="B389" s="2" t="n">
        <v>0.581513268</v>
      </c>
    </row>
    <row r="390" customFormat="false" ht="14.25" hidden="false" customHeight="true" outlineLevel="0" collapsed="false">
      <c r="A390" s="1" t="n">
        <v>38.8</v>
      </c>
      <c r="B390" s="2" t="n">
        <v>0.548691001</v>
      </c>
    </row>
    <row r="391" customFormat="false" ht="14.25" hidden="false" customHeight="true" outlineLevel="0" collapsed="false">
      <c r="A391" s="1" t="n">
        <v>38.9</v>
      </c>
      <c r="B391" s="2" t="n">
        <v>0.586932434</v>
      </c>
    </row>
    <row r="392" customFormat="false" ht="14.25" hidden="false" customHeight="true" outlineLevel="0" collapsed="false">
      <c r="A392" s="1" t="n">
        <v>39</v>
      </c>
      <c r="B392" s="2" t="n">
        <v>0.613815149</v>
      </c>
    </row>
    <row r="393" customFormat="false" ht="14.25" hidden="false" customHeight="true" outlineLevel="0" collapsed="false">
      <c r="A393" s="1" t="n">
        <v>39.1</v>
      </c>
      <c r="B393" s="2" t="n">
        <v>0.594177164</v>
      </c>
    </row>
    <row r="394" customFormat="false" ht="14.25" hidden="false" customHeight="true" outlineLevel="0" collapsed="false">
      <c r="A394" s="1" t="n">
        <v>39.2</v>
      </c>
      <c r="B394" s="2" t="n">
        <v>0.614662185</v>
      </c>
    </row>
    <row r="395" customFormat="false" ht="14.25" hidden="false" customHeight="true" outlineLevel="0" collapsed="false">
      <c r="A395" s="1" t="n">
        <v>39.3</v>
      </c>
      <c r="B395" s="2" t="n">
        <v>0.644597273</v>
      </c>
    </row>
    <row r="396" customFormat="false" ht="14.25" hidden="false" customHeight="true" outlineLevel="0" collapsed="false">
      <c r="A396" s="1" t="n">
        <v>39.4</v>
      </c>
      <c r="B396" s="2" t="n">
        <v>0.633862234</v>
      </c>
    </row>
    <row r="397" customFormat="false" ht="14.25" hidden="false" customHeight="true" outlineLevel="0" collapsed="false">
      <c r="A397" s="1" t="n">
        <v>39.5</v>
      </c>
      <c r="B397" s="2" t="n">
        <v>0.658902227</v>
      </c>
    </row>
    <row r="398" customFormat="false" ht="14.25" hidden="false" customHeight="true" outlineLevel="0" collapsed="false">
      <c r="A398" s="1" t="n">
        <v>39.6</v>
      </c>
      <c r="B398" s="2" t="n">
        <v>0.7042204</v>
      </c>
    </row>
    <row r="399" customFormat="false" ht="14.25" hidden="false" customHeight="true" outlineLevel="0" collapsed="false">
      <c r="A399" s="1" t="n">
        <v>39.7</v>
      </c>
      <c r="B399" s="2" t="n">
        <v>0.687392411</v>
      </c>
    </row>
    <row r="400" customFormat="false" ht="14.25" hidden="false" customHeight="true" outlineLevel="0" collapsed="false">
      <c r="A400" s="1" t="n">
        <v>39.8</v>
      </c>
      <c r="B400" s="2" t="n">
        <v>0.670234012</v>
      </c>
    </row>
    <row r="401" customFormat="false" ht="14.25" hidden="false" customHeight="true" outlineLevel="0" collapsed="false">
      <c r="A401" s="1" t="n">
        <v>39.9</v>
      </c>
      <c r="B401" s="2" t="n">
        <v>0.674185286</v>
      </c>
    </row>
    <row r="402" customFormat="false" ht="14.25" hidden="false" customHeight="true" outlineLevel="0" collapsed="false">
      <c r="A402" s="1" t="n">
        <v>40</v>
      </c>
      <c r="B402" s="2" t="n">
        <v>0.691437928</v>
      </c>
    </row>
    <row r="403" customFormat="false" ht="14.25" hidden="false" customHeight="true" outlineLevel="0" collapsed="false">
      <c r="A403" s="1" t="n">
        <v>40.1</v>
      </c>
      <c r="B403" s="2" t="n">
        <v>0.675682222</v>
      </c>
    </row>
    <row r="404" customFormat="false" ht="14.25" hidden="false" customHeight="true" outlineLevel="0" collapsed="false">
      <c r="A404" s="1" t="n">
        <v>40.2</v>
      </c>
      <c r="B404" s="2" t="n">
        <v>0.670167722</v>
      </c>
    </row>
    <row r="405" customFormat="false" ht="14.25" hidden="false" customHeight="true" outlineLevel="0" collapsed="false">
      <c r="A405" s="1" t="n">
        <v>40.3</v>
      </c>
      <c r="B405" s="2" t="n">
        <v>0.635464309</v>
      </c>
    </row>
    <row r="406" customFormat="false" ht="14.25" hidden="false" customHeight="true" outlineLevel="0" collapsed="false">
      <c r="A406" s="1" t="n">
        <v>40.4</v>
      </c>
      <c r="B406" s="2" t="n">
        <v>0.613168122</v>
      </c>
    </row>
    <row r="407" customFormat="false" ht="14.25" hidden="false" customHeight="true" outlineLevel="0" collapsed="false">
      <c r="A407" s="1" t="n">
        <v>40.5</v>
      </c>
      <c r="B407" s="2" t="n">
        <v>0.622671114</v>
      </c>
    </row>
    <row r="408" customFormat="false" ht="14.25" hidden="false" customHeight="true" outlineLevel="0" collapsed="false">
      <c r="A408" s="1" t="n">
        <v>40.6</v>
      </c>
      <c r="B408" s="2" t="n">
        <v>0.646311434</v>
      </c>
    </row>
    <row r="409" customFormat="false" ht="14.25" hidden="false" customHeight="true" outlineLevel="0" collapsed="false">
      <c r="A409" s="1" t="n">
        <v>40.7</v>
      </c>
      <c r="B409" s="2" t="n">
        <v>0.634745304</v>
      </c>
    </row>
    <row r="410" customFormat="false" ht="14.25" hidden="false" customHeight="true" outlineLevel="0" collapsed="false">
      <c r="A410" s="1" t="n">
        <v>40.8</v>
      </c>
      <c r="B410" s="2" t="n">
        <v>0.651364897</v>
      </c>
    </row>
    <row r="411" customFormat="false" ht="14.25" hidden="false" customHeight="true" outlineLevel="0" collapsed="false">
      <c r="A411" s="1" t="n">
        <v>40.9</v>
      </c>
      <c r="B411" s="2" t="n">
        <v>0.700645042</v>
      </c>
    </row>
    <row r="412" customFormat="false" ht="14.25" hidden="false" customHeight="true" outlineLevel="0" collapsed="false">
      <c r="A412" s="1" t="n">
        <v>41</v>
      </c>
      <c r="B412" s="2" t="n">
        <v>0.688615758</v>
      </c>
    </row>
    <row r="413" customFormat="false" ht="14.25" hidden="false" customHeight="true" outlineLevel="0" collapsed="false">
      <c r="A413" s="1" t="n">
        <v>41.1</v>
      </c>
      <c r="B413" s="2" t="n">
        <v>0.673968152</v>
      </c>
    </row>
    <row r="414" customFormat="false" ht="14.25" hidden="false" customHeight="true" outlineLevel="0" collapsed="false">
      <c r="A414" s="1" t="n">
        <v>41.2</v>
      </c>
      <c r="B414" s="2" t="n">
        <v>0.675998786</v>
      </c>
    </row>
    <row r="415" customFormat="false" ht="14.25" hidden="false" customHeight="true" outlineLevel="0" collapsed="false">
      <c r="A415" s="1" t="n">
        <v>41.3</v>
      </c>
      <c r="B415" s="2" t="n">
        <v>0.647447558</v>
      </c>
    </row>
    <row r="416" customFormat="false" ht="14.25" hidden="false" customHeight="true" outlineLevel="0" collapsed="false">
      <c r="A416" s="1" t="n">
        <v>41.4</v>
      </c>
      <c r="B416" s="2" t="n">
        <v>0.652968038</v>
      </c>
    </row>
    <row r="417" customFormat="false" ht="14.25" hidden="false" customHeight="true" outlineLevel="0" collapsed="false">
      <c r="A417" s="1" t="n">
        <v>41.5</v>
      </c>
      <c r="B417" s="2" t="n">
        <v>0.647798037</v>
      </c>
    </row>
    <row r="418" customFormat="false" ht="14.25" hidden="false" customHeight="true" outlineLevel="0" collapsed="false">
      <c r="A418" s="1" t="n">
        <v>41.6</v>
      </c>
      <c r="B418" s="2" t="n">
        <v>0.637426121</v>
      </c>
    </row>
    <row r="419" customFormat="false" ht="14.25" hidden="false" customHeight="true" outlineLevel="0" collapsed="false">
      <c r="A419" s="1" t="n">
        <v>41.7</v>
      </c>
      <c r="B419" s="2" t="n">
        <v>0.639721719</v>
      </c>
    </row>
    <row r="420" customFormat="false" ht="14.25" hidden="false" customHeight="true" outlineLevel="0" collapsed="false">
      <c r="A420" s="1" t="n">
        <v>41.8</v>
      </c>
      <c r="B420" s="2" t="n">
        <v>0.624114645</v>
      </c>
    </row>
    <row r="421" customFormat="false" ht="14.25" hidden="false" customHeight="true" outlineLevel="0" collapsed="false">
      <c r="A421" s="1" t="n">
        <v>41.9</v>
      </c>
      <c r="B421" s="2" t="n">
        <v>0.631389626</v>
      </c>
    </row>
    <row r="422" customFormat="false" ht="14.25" hidden="false" customHeight="true" outlineLevel="0" collapsed="false">
      <c r="A422" s="1" t="n">
        <v>42</v>
      </c>
      <c r="B422" s="2" t="n">
        <v>0.627392308</v>
      </c>
    </row>
    <row r="423" customFormat="false" ht="14.25" hidden="false" customHeight="true" outlineLevel="0" collapsed="false">
      <c r="A423" s="1" t="n">
        <v>42.1</v>
      </c>
      <c r="B423" s="2" t="n">
        <v>0.648116481</v>
      </c>
    </row>
    <row r="424" customFormat="false" ht="14.25" hidden="false" customHeight="true" outlineLevel="0" collapsed="false">
      <c r="A424" s="1" t="n">
        <v>42.2</v>
      </c>
      <c r="B424" s="2" t="n">
        <v>0.672600292</v>
      </c>
    </row>
    <row r="425" customFormat="false" ht="14.25" hidden="false" customHeight="true" outlineLevel="0" collapsed="false">
      <c r="A425" s="1" t="n">
        <v>42.3</v>
      </c>
      <c r="B425" s="2" t="n">
        <v>0.651229175</v>
      </c>
    </row>
    <row r="426" customFormat="false" ht="14.25" hidden="false" customHeight="true" outlineLevel="0" collapsed="false">
      <c r="A426" s="1" t="n">
        <v>42.4</v>
      </c>
      <c r="B426" s="2" t="n">
        <v>0.68168598</v>
      </c>
    </row>
    <row r="427" customFormat="false" ht="14.25" hidden="false" customHeight="true" outlineLevel="0" collapsed="false">
      <c r="A427" s="1" t="n">
        <v>42.5</v>
      </c>
      <c r="B427" s="2" t="n">
        <v>0.704098639</v>
      </c>
    </row>
    <row r="428" customFormat="false" ht="14.25" hidden="false" customHeight="true" outlineLevel="0" collapsed="false">
      <c r="A428" s="1" t="n">
        <v>42.6</v>
      </c>
      <c r="B428" s="2" t="n">
        <v>0.721750619</v>
      </c>
    </row>
    <row r="429" customFormat="false" ht="14.25" hidden="false" customHeight="true" outlineLevel="0" collapsed="false">
      <c r="A429" s="1" t="n">
        <v>42.7</v>
      </c>
      <c r="B429" s="2" t="n">
        <v>0.743211837</v>
      </c>
    </row>
    <row r="430" customFormat="false" ht="14.25" hidden="false" customHeight="true" outlineLevel="0" collapsed="false">
      <c r="A430" s="1" t="n">
        <v>42.8</v>
      </c>
      <c r="B430" s="2" t="n">
        <v>0.783544589</v>
      </c>
    </row>
    <row r="431" customFormat="false" ht="14.25" hidden="false" customHeight="true" outlineLevel="0" collapsed="false">
      <c r="A431" s="1" t="n">
        <v>42.9</v>
      </c>
      <c r="B431" s="2" t="n">
        <v>0.798847339</v>
      </c>
    </row>
    <row r="432" customFormat="false" ht="14.25" hidden="false" customHeight="true" outlineLevel="0" collapsed="false">
      <c r="A432" s="1" t="n">
        <v>43</v>
      </c>
      <c r="B432" s="2" t="n">
        <v>0.787149099</v>
      </c>
    </row>
    <row r="433" customFormat="false" ht="14.25" hidden="false" customHeight="true" outlineLevel="0" collapsed="false">
      <c r="A433" s="1" t="n">
        <v>43.1</v>
      </c>
      <c r="B433" s="2" t="n">
        <v>0.783255966</v>
      </c>
    </row>
    <row r="434" customFormat="false" ht="14.25" hidden="false" customHeight="true" outlineLevel="0" collapsed="false">
      <c r="A434" s="1" t="n">
        <v>43.2</v>
      </c>
      <c r="B434" s="2" t="n">
        <v>0.820358326</v>
      </c>
    </row>
    <row r="435" customFormat="false" ht="14.25" hidden="false" customHeight="true" outlineLevel="0" collapsed="false">
      <c r="A435" s="1" t="n">
        <v>43.3</v>
      </c>
      <c r="B435" s="2" t="n">
        <v>0.817949579</v>
      </c>
    </row>
    <row r="436" customFormat="false" ht="14.25" hidden="false" customHeight="true" outlineLevel="0" collapsed="false">
      <c r="A436" s="1" t="n">
        <v>43.4</v>
      </c>
      <c r="B436" s="2" t="n">
        <v>0.812202508</v>
      </c>
    </row>
    <row r="437" customFormat="false" ht="14.25" hidden="false" customHeight="true" outlineLevel="0" collapsed="false">
      <c r="A437" s="1" t="n">
        <v>43.5</v>
      </c>
      <c r="B437" s="2" t="n">
        <v>0.795580038</v>
      </c>
    </row>
    <row r="438" customFormat="false" ht="14.25" hidden="false" customHeight="true" outlineLevel="0" collapsed="false">
      <c r="A438" s="1" t="n">
        <v>43.6</v>
      </c>
      <c r="B438" s="2" t="n">
        <v>0.777998941</v>
      </c>
    </row>
    <row r="439" customFormat="false" ht="14.25" hidden="false" customHeight="true" outlineLevel="0" collapsed="false">
      <c r="A439" s="1" t="n">
        <v>43.7</v>
      </c>
      <c r="B439" s="2" t="n">
        <v>0.767095733</v>
      </c>
    </row>
    <row r="440" customFormat="false" ht="14.25" hidden="false" customHeight="true" outlineLevel="0" collapsed="false">
      <c r="A440" s="1" t="n">
        <v>43.8</v>
      </c>
      <c r="B440" s="2" t="n">
        <v>0.758459486</v>
      </c>
    </row>
    <row r="441" customFormat="false" ht="14.25" hidden="false" customHeight="true" outlineLevel="0" collapsed="false">
      <c r="A441" s="1" t="n">
        <v>43.9</v>
      </c>
      <c r="B441" s="2" t="n">
        <v>0.700979897</v>
      </c>
    </row>
    <row r="442" customFormat="false" ht="14.25" hidden="false" customHeight="true" outlineLevel="0" collapsed="false">
      <c r="A442" s="1" t="n">
        <v>44</v>
      </c>
      <c r="B442" s="2" t="n">
        <v>0.662447751</v>
      </c>
    </row>
    <row r="443" customFormat="false" ht="14.25" hidden="false" customHeight="true" outlineLevel="0" collapsed="false">
      <c r="A443" s="1" t="n">
        <v>44.1</v>
      </c>
      <c r="B443" s="2" t="n">
        <v>0.672983376</v>
      </c>
    </row>
    <row r="444" customFormat="false" ht="14.25" hidden="false" customHeight="true" outlineLevel="0" collapsed="false">
      <c r="A444" s="1" t="n">
        <v>44.2</v>
      </c>
      <c r="B444" s="2" t="n">
        <v>0.638700506</v>
      </c>
    </row>
    <row r="445" customFormat="false" ht="14.25" hidden="false" customHeight="true" outlineLevel="0" collapsed="false">
      <c r="A445" s="1" t="n">
        <v>44.3</v>
      </c>
      <c r="B445" s="2" t="n">
        <v>0.628001028</v>
      </c>
    </row>
    <row r="446" customFormat="false" ht="14.25" hidden="false" customHeight="true" outlineLevel="0" collapsed="false">
      <c r="A446" s="1" t="n">
        <v>44.4</v>
      </c>
      <c r="B446" s="2" t="n">
        <v>0.654414126</v>
      </c>
    </row>
    <row r="447" customFormat="false" ht="14.25" hidden="false" customHeight="true" outlineLevel="0" collapsed="false">
      <c r="A447" s="1" t="n">
        <v>44.5</v>
      </c>
      <c r="B447" s="2" t="n">
        <v>0.644086383</v>
      </c>
    </row>
    <row r="448" customFormat="false" ht="14.25" hidden="false" customHeight="true" outlineLevel="0" collapsed="false">
      <c r="A448" s="1" t="n">
        <v>44.6</v>
      </c>
      <c r="B448" s="2" t="n">
        <v>0.61518198</v>
      </c>
    </row>
    <row r="449" customFormat="false" ht="14.25" hidden="false" customHeight="true" outlineLevel="0" collapsed="false">
      <c r="A449" s="1" t="n">
        <v>44.7</v>
      </c>
      <c r="B449" s="2" t="n">
        <v>0.607435051</v>
      </c>
    </row>
    <row r="450" customFormat="false" ht="14.25" hidden="false" customHeight="true" outlineLevel="0" collapsed="false">
      <c r="A450" s="1" t="n">
        <v>44.8</v>
      </c>
      <c r="B450" s="2" t="n">
        <v>0.623707741</v>
      </c>
    </row>
    <row r="451" customFormat="false" ht="14.25" hidden="false" customHeight="true" outlineLevel="0" collapsed="false">
      <c r="A451" s="1" t="n">
        <v>44.9</v>
      </c>
      <c r="B451" s="2" t="n">
        <v>0.612294237</v>
      </c>
    </row>
    <row r="452" customFormat="false" ht="14.25" hidden="false" customHeight="true" outlineLevel="0" collapsed="false">
      <c r="A452" s="1" t="n">
        <v>45</v>
      </c>
      <c r="B452" s="2" t="n">
        <v>0.56814758</v>
      </c>
    </row>
    <row r="453" customFormat="false" ht="14.25" hidden="false" customHeight="true" outlineLevel="0" collapsed="false">
      <c r="A453" s="1" t="n">
        <v>45.1</v>
      </c>
      <c r="B453" s="2" t="n">
        <v>0.591560545</v>
      </c>
    </row>
    <row r="454" customFormat="false" ht="14.25" hidden="false" customHeight="true" outlineLevel="0" collapsed="false">
      <c r="A454" s="1" t="n">
        <v>45.2</v>
      </c>
      <c r="B454" s="2" t="n">
        <v>0.622997109</v>
      </c>
    </row>
    <row r="455" customFormat="false" ht="14.25" hidden="false" customHeight="true" outlineLevel="0" collapsed="false">
      <c r="A455" s="1" t="n">
        <v>45.3</v>
      </c>
      <c r="B455" s="2" t="n">
        <v>0.64620479</v>
      </c>
    </row>
    <row r="456" customFormat="false" ht="14.25" hidden="false" customHeight="true" outlineLevel="0" collapsed="false">
      <c r="A456" s="1" t="n">
        <v>45.4</v>
      </c>
      <c r="B456" s="2" t="n">
        <v>0.626896706</v>
      </c>
    </row>
    <row r="457" customFormat="false" ht="14.25" hidden="false" customHeight="true" outlineLevel="0" collapsed="false">
      <c r="A457" s="1" t="n">
        <v>45.5</v>
      </c>
      <c r="B457" s="2" t="n">
        <v>0.579485211</v>
      </c>
    </row>
    <row r="458" customFormat="false" ht="14.25" hidden="false" customHeight="true" outlineLevel="0" collapsed="false">
      <c r="A458" s="1" t="n">
        <v>45.6</v>
      </c>
      <c r="B458" s="2" t="n">
        <v>0.592130452</v>
      </c>
    </row>
    <row r="459" customFormat="false" ht="14.25" hidden="false" customHeight="true" outlineLevel="0" collapsed="false">
      <c r="A459" s="1" t="n">
        <v>45.7</v>
      </c>
      <c r="B459" s="2" t="n">
        <v>0.597975209</v>
      </c>
    </row>
    <row r="460" customFormat="false" ht="14.25" hidden="false" customHeight="true" outlineLevel="0" collapsed="false">
      <c r="A460" s="1" t="n">
        <v>45.8</v>
      </c>
      <c r="B460" s="2" t="n">
        <v>0.582739062</v>
      </c>
    </row>
    <row r="461" customFormat="false" ht="14.25" hidden="false" customHeight="true" outlineLevel="0" collapsed="false">
      <c r="A461" s="1" t="n">
        <v>45.9</v>
      </c>
      <c r="B461" s="2" t="n">
        <v>0.588656937</v>
      </c>
    </row>
    <row r="462" customFormat="false" ht="14.25" hidden="false" customHeight="true" outlineLevel="0" collapsed="false">
      <c r="A462" s="1" t="n">
        <v>46</v>
      </c>
      <c r="B462" s="2" t="n">
        <v>0.588981672</v>
      </c>
    </row>
    <row r="463" customFormat="false" ht="14.25" hidden="false" customHeight="true" outlineLevel="0" collapsed="false">
      <c r="A463" s="1" t="n">
        <v>46.1</v>
      </c>
      <c r="B463" s="2" t="n">
        <v>0.580413639</v>
      </c>
    </row>
    <row r="464" customFormat="false" ht="14.25" hidden="false" customHeight="true" outlineLevel="0" collapsed="false">
      <c r="A464" s="1" t="n">
        <v>46.2</v>
      </c>
      <c r="B464" s="2" t="n">
        <v>0.582978919</v>
      </c>
    </row>
    <row r="465" customFormat="false" ht="14.25" hidden="false" customHeight="true" outlineLevel="0" collapsed="false">
      <c r="A465" s="1" t="n">
        <v>46.3</v>
      </c>
      <c r="B465" s="2" t="n">
        <v>0.616861844</v>
      </c>
    </row>
    <row r="466" customFormat="false" ht="14.25" hidden="false" customHeight="true" outlineLevel="0" collapsed="false">
      <c r="A466" s="1" t="n">
        <v>46.4</v>
      </c>
      <c r="B466" s="2" t="n">
        <v>0.581919766</v>
      </c>
    </row>
    <row r="467" customFormat="false" ht="14.25" hidden="false" customHeight="true" outlineLevel="0" collapsed="false">
      <c r="A467" s="1" t="n">
        <v>46.5</v>
      </c>
      <c r="B467" s="2" t="n">
        <v>0.559909423</v>
      </c>
    </row>
    <row r="468" customFormat="false" ht="14.25" hidden="false" customHeight="true" outlineLevel="0" collapsed="false">
      <c r="A468" s="1" t="n">
        <v>46.6</v>
      </c>
      <c r="B468" s="2" t="n">
        <v>0.585641749</v>
      </c>
    </row>
    <row r="469" customFormat="false" ht="14.25" hidden="false" customHeight="true" outlineLevel="0" collapsed="false">
      <c r="A469" s="1" t="n">
        <v>46.7</v>
      </c>
      <c r="B469" s="2" t="n">
        <v>0.605689616</v>
      </c>
    </row>
    <row r="470" customFormat="false" ht="14.25" hidden="false" customHeight="true" outlineLevel="0" collapsed="false">
      <c r="A470" s="1" t="n">
        <v>46.8</v>
      </c>
      <c r="B470" s="2" t="n">
        <v>0.58483961</v>
      </c>
    </row>
    <row r="471" customFormat="false" ht="14.25" hidden="false" customHeight="true" outlineLevel="0" collapsed="false">
      <c r="A471" s="1" t="n">
        <v>46.9</v>
      </c>
      <c r="B471" s="2" t="n">
        <v>0.609075442</v>
      </c>
    </row>
    <row r="472" customFormat="false" ht="14.25" hidden="false" customHeight="true" outlineLevel="0" collapsed="false">
      <c r="A472" s="1" t="n">
        <v>47</v>
      </c>
      <c r="B472" s="2" t="n">
        <v>0.645624017</v>
      </c>
    </row>
    <row r="473" customFormat="false" ht="14.25" hidden="false" customHeight="true" outlineLevel="0" collapsed="false">
      <c r="A473" s="1" t="n">
        <v>47.1</v>
      </c>
      <c r="B473" s="2" t="n">
        <v>0.643702621</v>
      </c>
    </row>
    <row r="474" customFormat="false" ht="14.25" hidden="false" customHeight="true" outlineLevel="0" collapsed="false">
      <c r="A474" s="1" t="n">
        <v>47.2</v>
      </c>
      <c r="B474" s="2" t="n">
        <v>0.595542436</v>
      </c>
    </row>
    <row r="475" customFormat="false" ht="14.25" hidden="false" customHeight="true" outlineLevel="0" collapsed="false">
      <c r="A475" s="1" t="n">
        <v>47.3</v>
      </c>
      <c r="B475" s="2" t="n">
        <v>0.614265689</v>
      </c>
    </row>
    <row r="476" customFormat="false" ht="14.25" hidden="false" customHeight="true" outlineLevel="0" collapsed="false">
      <c r="A476" s="1" t="n">
        <v>47.4</v>
      </c>
      <c r="B476" s="2" t="n">
        <v>0.563827742</v>
      </c>
    </row>
    <row r="477" customFormat="false" ht="14.25" hidden="false" customHeight="true" outlineLevel="0" collapsed="false">
      <c r="A477" s="1" t="n">
        <v>47.5</v>
      </c>
      <c r="B477" s="2" t="n">
        <v>0.533600298</v>
      </c>
    </row>
    <row r="478" customFormat="false" ht="14.25" hidden="false" customHeight="true" outlineLevel="0" collapsed="false">
      <c r="A478" s="1" t="n">
        <v>47.6</v>
      </c>
      <c r="B478" s="2" t="n">
        <v>0.533772804</v>
      </c>
    </row>
    <row r="479" customFormat="false" ht="14.25" hidden="false" customHeight="true" outlineLevel="0" collapsed="false">
      <c r="A479" s="1" t="n">
        <v>47.7</v>
      </c>
      <c r="B479" s="2" t="n">
        <v>0.518665778</v>
      </c>
    </row>
    <row r="480" customFormat="false" ht="14.25" hidden="false" customHeight="true" outlineLevel="0" collapsed="false">
      <c r="A480" s="1" t="n">
        <v>47.8</v>
      </c>
      <c r="B480" s="2" t="n">
        <v>0.478713898</v>
      </c>
    </row>
    <row r="481" customFormat="false" ht="14.25" hidden="false" customHeight="true" outlineLevel="0" collapsed="false">
      <c r="A481" s="1" t="n">
        <v>47.9</v>
      </c>
      <c r="B481" s="2" t="n">
        <v>0.488221288</v>
      </c>
    </row>
    <row r="482" customFormat="false" ht="14.25" hidden="false" customHeight="true" outlineLevel="0" collapsed="false">
      <c r="A482" s="1" t="n">
        <v>48</v>
      </c>
      <c r="B482" s="2" t="n">
        <v>0.498063332</v>
      </c>
    </row>
    <row r="483" customFormat="false" ht="14.25" hidden="false" customHeight="true" outlineLevel="0" collapsed="false">
      <c r="A483" s="1" t="n">
        <v>48.1</v>
      </c>
      <c r="B483" s="2" t="n">
        <v>0.50787552</v>
      </c>
    </row>
    <row r="484" customFormat="false" ht="14.25" hidden="false" customHeight="true" outlineLevel="0" collapsed="false">
      <c r="A484" s="1" t="n">
        <v>48.2</v>
      </c>
      <c r="B484" s="2" t="n">
        <v>0.499355333</v>
      </c>
    </row>
    <row r="485" customFormat="false" ht="14.25" hidden="false" customHeight="true" outlineLevel="0" collapsed="false">
      <c r="A485" s="1" t="n">
        <v>48.3</v>
      </c>
      <c r="B485" s="2" t="n">
        <v>0.481748058</v>
      </c>
    </row>
    <row r="486" customFormat="false" ht="14.25" hidden="false" customHeight="true" outlineLevel="0" collapsed="false">
      <c r="A486" s="1" t="n">
        <v>48.4</v>
      </c>
      <c r="B486" s="2" t="n">
        <v>0.486420262</v>
      </c>
    </row>
    <row r="487" customFormat="false" ht="14.25" hidden="false" customHeight="true" outlineLevel="0" collapsed="false">
      <c r="A487" s="1" t="n">
        <v>48.5</v>
      </c>
      <c r="B487" s="2" t="n">
        <v>0.516344859</v>
      </c>
    </row>
    <row r="488" customFormat="false" ht="14.25" hidden="false" customHeight="true" outlineLevel="0" collapsed="false">
      <c r="A488" s="1" t="n">
        <v>48.6</v>
      </c>
      <c r="B488" s="2" t="n">
        <v>0.51867337</v>
      </c>
    </row>
    <row r="489" customFormat="false" ht="14.25" hidden="false" customHeight="true" outlineLevel="0" collapsed="false">
      <c r="A489" s="1" t="n">
        <v>48.7</v>
      </c>
      <c r="B489" s="2" t="n">
        <v>0.535336815</v>
      </c>
    </row>
    <row r="490" customFormat="false" ht="14.25" hidden="false" customHeight="true" outlineLevel="0" collapsed="false">
      <c r="A490" s="1" t="n">
        <v>48.8</v>
      </c>
      <c r="B490" s="2" t="n">
        <v>0.547756897</v>
      </c>
    </row>
    <row r="491" customFormat="false" ht="14.25" hidden="false" customHeight="true" outlineLevel="0" collapsed="false">
      <c r="A491" s="1" t="n">
        <v>48.9</v>
      </c>
      <c r="B491" s="2" t="n">
        <v>0.552058185</v>
      </c>
    </row>
    <row r="492" customFormat="false" ht="14.25" hidden="false" customHeight="true" outlineLevel="0" collapsed="false">
      <c r="A492" s="1" t="n">
        <v>49</v>
      </c>
      <c r="B492" s="2" t="n">
        <v>0.60991896</v>
      </c>
    </row>
    <row r="493" customFormat="false" ht="14.25" hidden="false" customHeight="true" outlineLevel="0" collapsed="false">
      <c r="A493" s="1" t="n">
        <v>49.1</v>
      </c>
      <c r="B493" s="2" t="n">
        <v>0.600378535</v>
      </c>
    </row>
    <row r="494" customFormat="false" ht="14.25" hidden="false" customHeight="true" outlineLevel="0" collapsed="false">
      <c r="A494" s="1" t="n">
        <v>49.2</v>
      </c>
      <c r="B494" s="2" t="n">
        <v>0.588507093</v>
      </c>
    </row>
    <row r="495" customFormat="false" ht="14.25" hidden="false" customHeight="true" outlineLevel="0" collapsed="false">
      <c r="A495" s="1" t="n">
        <v>49.3</v>
      </c>
      <c r="B495" s="2" t="n">
        <v>0.595625009</v>
      </c>
    </row>
    <row r="496" customFormat="false" ht="14.25" hidden="false" customHeight="true" outlineLevel="0" collapsed="false">
      <c r="A496" s="1" t="n">
        <v>49.4</v>
      </c>
      <c r="B496" s="2" t="n">
        <v>0.565750779</v>
      </c>
    </row>
    <row r="497" customFormat="false" ht="14.25" hidden="false" customHeight="true" outlineLevel="0" collapsed="false">
      <c r="A497" s="1" t="n">
        <v>49.5</v>
      </c>
      <c r="B497" s="2" t="n">
        <v>0.527832576</v>
      </c>
    </row>
    <row r="498" customFormat="false" ht="14.25" hidden="false" customHeight="true" outlineLevel="0" collapsed="false">
      <c r="A498" s="1" t="n">
        <v>49.6</v>
      </c>
      <c r="B498" s="2" t="n">
        <v>0.5482102</v>
      </c>
    </row>
    <row r="499" customFormat="false" ht="14.25" hidden="false" customHeight="true" outlineLevel="0" collapsed="false">
      <c r="A499" s="1" t="n">
        <v>49.7</v>
      </c>
      <c r="B499" s="2" t="n">
        <v>0.545556095</v>
      </c>
    </row>
    <row r="500" customFormat="false" ht="14.25" hidden="false" customHeight="true" outlineLevel="0" collapsed="false">
      <c r="A500" s="1" t="n">
        <v>49.8</v>
      </c>
      <c r="B500" s="2" t="n">
        <v>0.515598231</v>
      </c>
    </row>
    <row r="501" customFormat="false" ht="14.25" hidden="false" customHeight="true" outlineLevel="0" collapsed="false">
      <c r="A501" s="1" t="n">
        <v>49.9</v>
      </c>
      <c r="B501" s="2" t="n">
        <v>0.553019193</v>
      </c>
    </row>
    <row r="502" customFormat="false" ht="14.25" hidden="false" customHeight="true" outlineLevel="0" collapsed="false">
      <c r="A502" s="1" t="n">
        <v>50</v>
      </c>
      <c r="B502" s="2" t="n">
        <v>0.578626401</v>
      </c>
    </row>
    <row r="503" customFormat="false" ht="14.25" hidden="false" customHeight="true" outlineLevel="0" collapsed="false">
      <c r="A503" s="1" t="n">
        <v>50.1</v>
      </c>
      <c r="B503" s="2" t="n">
        <v>0.532642208</v>
      </c>
    </row>
    <row r="504" customFormat="false" ht="14.25" hidden="false" customHeight="true" outlineLevel="0" collapsed="false">
      <c r="A504" s="1" t="n">
        <v>50.2</v>
      </c>
      <c r="B504" s="2" t="n">
        <v>0.504740352</v>
      </c>
    </row>
    <row r="505" customFormat="false" ht="14.25" hidden="false" customHeight="true" outlineLevel="0" collapsed="false">
      <c r="A505" s="1" t="n">
        <v>50.3</v>
      </c>
      <c r="B505" s="2" t="n">
        <v>0.518359771</v>
      </c>
    </row>
    <row r="506" customFormat="false" ht="14.25" hidden="false" customHeight="true" outlineLevel="0" collapsed="false">
      <c r="A506" s="1" t="n">
        <v>50.4</v>
      </c>
      <c r="B506" s="2" t="n">
        <v>0.516962139</v>
      </c>
    </row>
    <row r="507" customFormat="false" ht="14.25" hidden="false" customHeight="true" outlineLevel="0" collapsed="false">
      <c r="A507" s="1" t="n">
        <v>50.5</v>
      </c>
      <c r="B507" s="2" t="n">
        <v>0.545980361</v>
      </c>
    </row>
    <row r="508" customFormat="false" ht="14.25" hidden="false" customHeight="true" outlineLevel="0" collapsed="false">
      <c r="A508" s="1" t="n">
        <v>50.6</v>
      </c>
      <c r="B508" s="2" t="n">
        <v>0.534893083</v>
      </c>
    </row>
    <row r="509" customFormat="false" ht="14.25" hidden="false" customHeight="true" outlineLevel="0" collapsed="false">
      <c r="A509" s="1" t="n">
        <v>50.7</v>
      </c>
      <c r="B509" s="2" t="n">
        <v>0.528488517</v>
      </c>
    </row>
    <row r="510" customFormat="false" ht="14.25" hidden="false" customHeight="true" outlineLevel="0" collapsed="false">
      <c r="A510" s="1" t="n">
        <v>50.8</v>
      </c>
      <c r="B510" s="2" t="n">
        <v>0.564909078</v>
      </c>
    </row>
    <row r="511" customFormat="false" ht="14.25" hidden="false" customHeight="true" outlineLevel="0" collapsed="false">
      <c r="A511" s="1" t="n">
        <v>50.9</v>
      </c>
      <c r="B511" s="2" t="n">
        <v>0.53604205</v>
      </c>
    </row>
    <row r="512" customFormat="false" ht="14.25" hidden="false" customHeight="true" outlineLevel="0" collapsed="false">
      <c r="A512" s="1" t="n">
        <v>51</v>
      </c>
      <c r="B512" s="2" t="n">
        <v>0.566996923</v>
      </c>
    </row>
    <row r="513" customFormat="false" ht="14.25" hidden="false" customHeight="true" outlineLevel="0" collapsed="false">
      <c r="A513" s="1" t="n">
        <v>51.1</v>
      </c>
      <c r="B513" s="2" t="n">
        <v>0.596911139</v>
      </c>
    </row>
    <row r="514" customFormat="false" ht="14.25" hidden="false" customHeight="true" outlineLevel="0" collapsed="false">
      <c r="A514" s="1" t="n">
        <v>51.2</v>
      </c>
      <c r="B514" s="2" t="n">
        <v>0.585541669</v>
      </c>
    </row>
    <row r="515" customFormat="false" ht="14.25" hidden="false" customHeight="true" outlineLevel="0" collapsed="false">
      <c r="A515" s="1" t="n">
        <v>51.3</v>
      </c>
      <c r="B515" s="2" t="n">
        <v>0.602368639</v>
      </c>
    </row>
    <row r="516" customFormat="false" ht="14.25" hidden="false" customHeight="true" outlineLevel="0" collapsed="false">
      <c r="A516" s="1" t="n">
        <v>51.4</v>
      </c>
      <c r="B516" s="2" t="n">
        <v>0.619604527</v>
      </c>
    </row>
    <row r="517" customFormat="false" ht="14.25" hidden="false" customHeight="true" outlineLevel="0" collapsed="false">
      <c r="A517" s="1" t="n">
        <v>51.5</v>
      </c>
      <c r="B517" s="2" t="n">
        <v>0.626499626</v>
      </c>
    </row>
    <row r="518" customFormat="false" ht="14.25" hidden="false" customHeight="true" outlineLevel="0" collapsed="false">
      <c r="A518" s="1" t="n">
        <v>51.6</v>
      </c>
      <c r="B518" s="2" t="n">
        <v>0.582010119</v>
      </c>
    </row>
    <row r="519" customFormat="false" ht="14.25" hidden="false" customHeight="true" outlineLevel="0" collapsed="false">
      <c r="A519" s="1" t="n">
        <v>51.7</v>
      </c>
      <c r="B519" s="2" t="n">
        <v>0.585443044</v>
      </c>
    </row>
    <row r="520" customFormat="false" ht="14.25" hidden="false" customHeight="true" outlineLevel="0" collapsed="false">
      <c r="A520" s="1" t="n">
        <v>51.8</v>
      </c>
      <c r="B520" s="2" t="n">
        <v>0.585793438</v>
      </c>
    </row>
    <row r="521" customFormat="false" ht="14.25" hidden="false" customHeight="true" outlineLevel="0" collapsed="false">
      <c r="A521" s="1" t="n">
        <v>51.9</v>
      </c>
      <c r="B521" s="2" t="n">
        <v>0.575766869</v>
      </c>
    </row>
    <row r="522" customFormat="false" ht="14.25" hidden="false" customHeight="true" outlineLevel="0" collapsed="false">
      <c r="A522" s="1" t="n">
        <v>52</v>
      </c>
      <c r="B522" s="2" t="n">
        <v>0.536037936</v>
      </c>
    </row>
    <row r="523" customFormat="false" ht="14.25" hidden="false" customHeight="true" outlineLevel="0" collapsed="false">
      <c r="A523" s="1" t="n">
        <v>52.1</v>
      </c>
      <c r="B523" s="2" t="n">
        <v>0.552742676</v>
      </c>
    </row>
    <row r="524" customFormat="false" ht="14.25" hidden="false" customHeight="true" outlineLevel="0" collapsed="false">
      <c r="A524" s="1" t="n">
        <v>52.2</v>
      </c>
      <c r="B524" s="2" t="n">
        <v>0.563465818</v>
      </c>
    </row>
    <row r="525" customFormat="false" ht="14.25" hidden="false" customHeight="true" outlineLevel="0" collapsed="false">
      <c r="A525" s="1" t="n">
        <v>52.3</v>
      </c>
      <c r="B525" s="2" t="n">
        <v>0.565862006</v>
      </c>
    </row>
    <row r="526" customFormat="false" ht="14.25" hidden="false" customHeight="true" outlineLevel="0" collapsed="false">
      <c r="A526" s="1" t="n">
        <v>52.4</v>
      </c>
      <c r="B526" s="2" t="n">
        <v>0.560255745</v>
      </c>
    </row>
    <row r="527" customFormat="false" ht="14.25" hidden="false" customHeight="true" outlineLevel="0" collapsed="false">
      <c r="A527" s="1" t="n">
        <v>52.5</v>
      </c>
      <c r="B527" s="2" t="n">
        <v>0.59714983</v>
      </c>
    </row>
    <row r="528" customFormat="false" ht="14.25" hidden="false" customHeight="true" outlineLevel="0" collapsed="false">
      <c r="A528" s="1" t="n">
        <v>52.6</v>
      </c>
      <c r="B528" s="2" t="n">
        <v>0.586173568</v>
      </c>
    </row>
    <row r="529" customFormat="false" ht="14.25" hidden="false" customHeight="true" outlineLevel="0" collapsed="false">
      <c r="A529" s="1" t="n">
        <v>52.7</v>
      </c>
      <c r="B529" s="2" t="n">
        <v>0.648190271</v>
      </c>
    </row>
    <row r="530" customFormat="false" ht="14.25" hidden="false" customHeight="true" outlineLevel="0" collapsed="false">
      <c r="A530" s="1" t="n">
        <v>52.8</v>
      </c>
      <c r="B530" s="2" t="n">
        <v>0.643871459</v>
      </c>
    </row>
    <row r="531" customFormat="false" ht="14.25" hidden="false" customHeight="true" outlineLevel="0" collapsed="false">
      <c r="A531" s="1" t="n">
        <v>52.9</v>
      </c>
      <c r="B531" s="2" t="n">
        <v>0.625615003</v>
      </c>
    </row>
    <row r="532" customFormat="false" ht="14.25" hidden="false" customHeight="true" outlineLevel="0" collapsed="false">
      <c r="A532" s="1" t="n">
        <v>53</v>
      </c>
      <c r="B532" s="2" t="n">
        <v>0.607922153</v>
      </c>
    </row>
    <row r="533" customFormat="false" ht="14.25" hidden="false" customHeight="true" outlineLevel="0" collapsed="false">
      <c r="A533" s="1" t="n">
        <v>53.1</v>
      </c>
      <c r="B533" s="2" t="n">
        <v>0.617161899</v>
      </c>
    </row>
    <row r="534" customFormat="false" ht="14.25" hidden="false" customHeight="true" outlineLevel="0" collapsed="false">
      <c r="A534" s="1" t="n">
        <v>53.2</v>
      </c>
      <c r="B534" s="2" t="n">
        <v>0.590258271</v>
      </c>
    </row>
    <row r="535" customFormat="false" ht="14.25" hidden="false" customHeight="true" outlineLevel="0" collapsed="false">
      <c r="A535" s="1" t="n">
        <v>53.3</v>
      </c>
      <c r="B535" s="2" t="n">
        <v>0.573339529</v>
      </c>
    </row>
    <row r="536" customFormat="false" ht="14.25" hidden="false" customHeight="true" outlineLevel="0" collapsed="false">
      <c r="A536" s="1" t="n">
        <v>53.4</v>
      </c>
      <c r="B536" s="2" t="n">
        <v>0.58315714</v>
      </c>
    </row>
    <row r="537" customFormat="false" ht="14.25" hidden="false" customHeight="true" outlineLevel="0" collapsed="false">
      <c r="A537" s="1" t="n">
        <v>53.5</v>
      </c>
      <c r="B537" s="2" t="n">
        <v>0.553326182</v>
      </c>
    </row>
    <row r="538" customFormat="false" ht="14.25" hidden="false" customHeight="true" outlineLevel="0" collapsed="false">
      <c r="A538" s="1" t="n">
        <v>53.6</v>
      </c>
      <c r="B538" s="2" t="n">
        <v>0.560006549</v>
      </c>
    </row>
    <row r="539" customFormat="false" ht="14.25" hidden="false" customHeight="true" outlineLevel="0" collapsed="false">
      <c r="A539" s="1" t="n">
        <v>53.7</v>
      </c>
      <c r="B539" s="2" t="n">
        <v>0.539563424</v>
      </c>
    </row>
    <row r="540" customFormat="false" ht="14.25" hidden="false" customHeight="true" outlineLevel="0" collapsed="false">
      <c r="A540" s="1" t="n">
        <v>53.8</v>
      </c>
      <c r="B540" s="2" t="n">
        <v>0.564298594</v>
      </c>
    </row>
    <row r="541" customFormat="false" ht="14.25" hidden="false" customHeight="true" outlineLevel="0" collapsed="false">
      <c r="A541" s="1" t="n">
        <v>53.9</v>
      </c>
      <c r="B541" s="2" t="n">
        <v>0.591585621</v>
      </c>
    </row>
    <row r="542" customFormat="false" ht="14.25" hidden="false" customHeight="true" outlineLevel="0" collapsed="false">
      <c r="A542" s="1" t="n">
        <v>54</v>
      </c>
      <c r="B542" s="2" t="n">
        <v>0.568414809</v>
      </c>
    </row>
    <row r="543" customFormat="false" ht="14.25" hidden="false" customHeight="true" outlineLevel="0" collapsed="false">
      <c r="A543" s="1" t="n">
        <v>54.1</v>
      </c>
      <c r="B543" s="2" t="n">
        <v>0.577242399</v>
      </c>
    </row>
    <row r="544" customFormat="false" ht="14.25" hidden="false" customHeight="true" outlineLevel="0" collapsed="false">
      <c r="A544" s="1" t="n">
        <v>54.2</v>
      </c>
      <c r="B544" s="2" t="n">
        <v>0.571493101</v>
      </c>
    </row>
    <row r="545" customFormat="false" ht="14.25" hidden="false" customHeight="true" outlineLevel="0" collapsed="false">
      <c r="A545" s="1" t="n">
        <v>54.3</v>
      </c>
      <c r="B545" s="2" t="n">
        <v>0.578521508</v>
      </c>
    </row>
    <row r="546" customFormat="false" ht="14.25" hidden="false" customHeight="true" outlineLevel="0" collapsed="false">
      <c r="A546" s="1" t="n">
        <v>54.4</v>
      </c>
      <c r="B546" s="2" t="n">
        <v>0.553407268</v>
      </c>
    </row>
    <row r="547" customFormat="false" ht="14.25" hidden="false" customHeight="true" outlineLevel="0" collapsed="false">
      <c r="A547" s="1" t="n">
        <v>54.5</v>
      </c>
      <c r="B547" s="2" t="n">
        <v>0.589560301</v>
      </c>
    </row>
    <row r="548" customFormat="false" ht="14.25" hidden="false" customHeight="true" outlineLevel="0" collapsed="false">
      <c r="A548" s="1" t="n">
        <v>54.6</v>
      </c>
      <c r="B548" s="2" t="n">
        <v>0.557821131</v>
      </c>
    </row>
    <row r="549" customFormat="false" ht="14.25" hidden="false" customHeight="true" outlineLevel="0" collapsed="false">
      <c r="A549" s="1" t="n">
        <v>54.7</v>
      </c>
      <c r="B549" s="2" t="n">
        <v>0.575345202</v>
      </c>
    </row>
    <row r="550" customFormat="false" ht="14.25" hidden="false" customHeight="true" outlineLevel="0" collapsed="false">
      <c r="A550" s="1" t="n">
        <v>54.8</v>
      </c>
      <c r="B550" s="2" t="n">
        <v>0.580962339</v>
      </c>
    </row>
    <row r="551" customFormat="false" ht="14.25" hidden="false" customHeight="true" outlineLevel="0" collapsed="false">
      <c r="A551" s="1" t="n">
        <v>54.9</v>
      </c>
      <c r="B551" s="2" t="n">
        <v>0.586583915</v>
      </c>
    </row>
    <row r="552" customFormat="false" ht="14.25" hidden="false" customHeight="true" outlineLevel="0" collapsed="false">
      <c r="A552" s="1" t="n">
        <v>55</v>
      </c>
      <c r="B552" s="2" t="n">
        <v>0.596428028</v>
      </c>
    </row>
    <row r="553" customFormat="false" ht="14.25" hidden="false" customHeight="true" outlineLevel="0" collapsed="false">
      <c r="A553" s="1" t="n">
        <v>55.1</v>
      </c>
      <c r="B553" s="2" t="n">
        <v>0.602406637</v>
      </c>
    </row>
    <row r="554" customFormat="false" ht="14.25" hidden="false" customHeight="true" outlineLevel="0" collapsed="false">
      <c r="A554" s="1" t="n">
        <v>55.2</v>
      </c>
      <c r="B554" s="2" t="n">
        <v>0.585932534</v>
      </c>
    </row>
    <row r="555" customFormat="false" ht="14.25" hidden="false" customHeight="true" outlineLevel="0" collapsed="false">
      <c r="A555" s="1" t="n">
        <v>55.3</v>
      </c>
      <c r="B555" s="2" t="n">
        <v>0.590193813</v>
      </c>
    </row>
    <row r="556" customFormat="false" ht="14.25" hidden="false" customHeight="true" outlineLevel="0" collapsed="false">
      <c r="A556" s="1" t="n">
        <v>55.4</v>
      </c>
      <c r="B556" s="2" t="n">
        <v>0.590758998</v>
      </c>
    </row>
    <row r="557" customFormat="false" ht="14.25" hidden="false" customHeight="true" outlineLevel="0" collapsed="false">
      <c r="A557" s="1" t="n">
        <v>55.5</v>
      </c>
      <c r="B557" s="2" t="n">
        <v>0.626081648</v>
      </c>
    </row>
    <row r="558" customFormat="false" ht="14.25" hidden="false" customHeight="true" outlineLevel="0" collapsed="false">
      <c r="A558" s="1" t="n">
        <v>55.6</v>
      </c>
      <c r="B558" s="2" t="n">
        <v>0.599465491</v>
      </c>
    </row>
    <row r="559" customFormat="false" ht="14.25" hidden="false" customHeight="true" outlineLevel="0" collapsed="false">
      <c r="A559" s="1" t="n">
        <v>55.7</v>
      </c>
      <c r="B559" s="2" t="n">
        <v>0.630734158</v>
      </c>
    </row>
    <row r="560" customFormat="false" ht="14.25" hidden="false" customHeight="true" outlineLevel="0" collapsed="false">
      <c r="A560" s="1" t="n">
        <v>55.8</v>
      </c>
      <c r="B560" s="2" t="n">
        <v>0.577768218</v>
      </c>
    </row>
    <row r="561" customFormat="false" ht="14.25" hidden="false" customHeight="true" outlineLevel="0" collapsed="false">
      <c r="A561" s="1" t="n">
        <v>55.9</v>
      </c>
      <c r="B561" s="2" t="n">
        <v>0.544954334</v>
      </c>
    </row>
    <row r="562" customFormat="false" ht="14.25" hidden="false" customHeight="true" outlineLevel="0" collapsed="false">
      <c r="A562" s="1" t="n">
        <v>56</v>
      </c>
      <c r="B562" s="2" t="n">
        <v>0.500488273</v>
      </c>
    </row>
    <row r="563" customFormat="false" ht="14.25" hidden="false" customHeight="true" outlineLevel="0" collapsed="false">
      <c r="A563" s="1" t="n">
        <v>56.1</v>
      </c>
      <c r="B563" s="2" t="n">
        <v>0.469275796</v>
      </c>
    </row>
    <row r="564" customFormat="false" ht="14.25" hidden="false" customHeight="true" outlineLevel="0" collapsed="false">
      <c r="A564" s="1" t="n">
        <v>56.2</v>
      </c>
      <c r="B564" s="2" t="n">
        <v>0.492874989</v>
      </c>
    </row>
    <row r="565" customFormat="false" ht="14.25" hidden="false" customHeight="true" outlineLevel="0" collapsed="false">
      <c r="A565" s="1" t="n">
        <v>56.3</v>
      </c>
      <c r="B565" s="2" t="n">
        <v>0.433393946</v>
      </c>
    </row>
    <row r="566" customFormat="false" ht="14.25" hidden="false" customHeight="true" outlineLevel="0" collapsed="false">
      <c r="A566" s="1" t="n">
        <v>56.4</v>
      </c>
      <c r="B566" s="2" t="n">
        <v>0.445171474</v>
      </c>
    </row>
    <row r="567" customFormat="false" ht="14.25" hidden="false" customHeight="true" outlineLevel="0" collapsed="false">
      <c r="A567" s="1" t="n">
        <v>56.5</v>
      </c>
      <c r="B567" s="2" t="n">
        <v>0.45074476</v>
      </c>
    </row>
    <row r="568" customFormat="false" ht="14.25" hidden="false" customHeight="true" outlineLevel="0" collapsed="false">
      <c r="A568" s="1" t="n">
        <v>56.6</v>
      </c>
      <c r="B568" s="2" t="n">
        <v>0.512688915</v>
      </c>
    </row>
    <row r="569" customFormat="false" ht="14.25" hidden="false" customHeight="true" outlineLevel="0" collapsed="false">
      <c r="A569" s="1" t="n">
        <v>56.7</v>
      </c>
      <c r="B569" s="2" t="n">
        <v>0.497483221</v>
      </c>
    </row>
    <row r="570" customFormat="false" ht="14.25" hidden="false" customHeight="true" outlineLevel="0" collapsed="false">
      <c r="A570" s="1" t="n">
        <v>56.8</v>
      </c>
      <c r="B570" s="2" t="n">
        <v>0.489825649</v>
      </c>
    </row>
    <row r="571" customFormat="false" ht="14.25" hidden="false" customHeight="true" outlineLevel="0" collapsed="false">
      <c r="A571" s="1" t="n">
        <v>56.9</v>
      </c>
      <c r="B571" s="2" t="n">
        <v>0.490155748</v>
      </c>
    </row>
    <row r="572" customFormat="false" ht="14.25" hidden="false" customHeight="true" outlineLevel="0" collapsed="false">
      <c r="A572" s="1" t="n">
        <v>57</v>
      </c>
      <c r="B572" s="2" t="n">
        <v>0.504798723</v>
      </c>
    </row>
    <row r="573" customFormat="false" ht="14.25" hidden="false" customHeight="true" outlineLevel="0" collapsed="false">
      <c r="A573" s="1" t="n">
        <v>57.1</v>
      </c>
      <c r="B573" s="2" t="n">
        <v>0.458253668</v>
      </c>
    </row>
    <row r="574" customFormat="false" ht="14.25" hidden="false" customHeight="true" outlineLevel="0" collapsed="false">
      <c r="A574" s="1" t="n">
        <v>57.2</v>
      </c>
      <c r="B574" s="2" t="n">
        <v>0.485756141</v>
      </c>
    </row>
    <row r="575" customFormat="false" ht="14.25" hidden="false" customHeight="true" outlineLevel="0" collapsed="false">
      <c r="A575" s="1" t="n">
        <v>57.3</v>
      </c>
      <c r="B575" s="2" t="n">
        <v>0.456311423</v>
      </c>
    </row>
    <row r="576" customFormat="false" ht="14.25" hidden="false" customHeight="true" outlineLevel="0" collapsed="false">
      <c r="A576" s="1" t="n">
        <v>57.4</v>
      </c>
      <c r="B576" s="2" t="n">
        <v>0.436037424</v>
      </c>
    </row>
    <row r="577" customFormat="false" ht="14.25" hidden="false" customHeight="true" outlineLevel="0" collapsed="false">
      <c r="A577" s="1" t="n">
        <v>57.5</v>
      </c>
      <c r="B577" s="2" t="n">
        <v>0.425526408</v>
      </c>
    </row>
    <row r="578" customFormat="false" ht="14.25" hidden="false" customHeight="true" outlineLevel="0" collapsed="false">
      <c r="A578" s="1" t="n">
        <v>57.6</v>
      </c>
      <c r="B578" s="2" t="n">
        <v>0.419106415</v>
      </c>
    </row>
    <row r="579" customFormat="false" ht="14.25" hidden="false" customHeight="true" outlineLevel="0" collapsed="false">
      <c r="A579" s="1" t="n">
        <v>57.7</v>
      </c>
      <c r="B579" s="2" t="n">
        <v>0.390855213</v>
      </c>
    </row>
    <row r="580" customFormat="false" ht="14.25" hidden="false" customHeight="true" outlineLevel="0" collapsed="false">
      <c r="A580" s="1" t="n">
        <v>57.8</v>
      </c>
      <c r="B580" s="2" t="n">
        <v>0.406762639</v>
      </c>
    </row>
    <row r="581" customFormat="false" ht="14.25" hidden="false" customHeight="true" outlineLevel="0" collapsed="false">
      <c r="A581" s="1" t="n">
        <v>57.9</v>
      </c>
      <c r="B581" s="2" t="n">
        <v>0.376207894</v>
      </c>
    </row>
    <row r="582" customFormat="false" ht="14.25" hidden="false" customHeight="true" outlineLevel="0" collapsed="false">
      <c r="A582" s="1" t="n">
        <v>58</v>
      </c>
      <c r="B582" s="2" t="n">
        <v>0.404447687</v>
      </c>
    </row>
    <row r="583" customFormat="false" ht="14.25" hidden="false" customHeight="true" outlineLevel="0" collapsed="false">
      <c r="A583" s="1" t="n">
        <v>58.1</v>
      </c>
      <c r="B583" s="2" t="n">
        <v>0.384554059</v>
      </c>
    </row>
    <row r="584" customFormat="false" ht="14.25" hidden="false" customHeight="true" outlineLevel="0" collapsed="false">
      <c r="A584" s="1" t="n">
        <v>58.2</v>
      </c>
      <c r="B584" s="2" t="n">
        <v>0.418837117</v>
      </c>
    </row>
    <row r="585" customFormat="false" ht="14.25" hidden="false" customHeight="true" outlineLevel="0" collapsed="false">
      <c r="A585" s="1" t="n">
        <v>58.3</v>
      </c>
      <c r="B585" s="2" t="n">
        <v>0.434698255</v>
      </c>
    </row>
    <row r="586" customFormat="false" ht="14.25" hidden="false" customHeight="true" outlineLevel="0" collapsed="false">
      <c r="A586" s="1" t="n">
        <v>58.4</v>
      </c>
      <c r="B586" s="2" t="n">
        <v>0.450996821</v>
      </c>
    </row>
    <row r="587" customFormat="false" ht="14.25" hidden="false" customHeight="true" outlineLevel="0" collapsed="false">
      <c r="A587" s="1" t="n">
        <v>58.5</v>
      </c>
      <c r="B587" s="2" t="n">
        <v>0.464469344</v>
      </c>
    </row>
    <row r="588" customFormat="false" ht="14.25" hidden="false" customHeight="true" outlineLevel="0" collapsed="false">
      <c r="A588" s="1" t="n">
        <v>58.6</v>
      </c>
      <c r="B588" s="2" t="n">
        <v>0.469741612</v>
      </c>
    </row>
    <row r="589" customFormat="false" ht="14.25" hidden="false" customHeight="true" outlineLevel="0" collapsed="false">
      <c r="A589" s="1" t="n">
        <v>58.7</v>
      </c>
      <c r="B589" s="2" t="n">
        <v>0.462098668</v>
      </c>
    </row>
    <row r="590" customFormat="false" ht="14.25" hidden="false" customHeight="true" outlineLevel="0" collapsed="false">
      <c r="A590" s="1" t="n">
        <v>58.8</v>
      </c>
      <c r="B590" s="2" t="n">
        <v>0.401869845</v>
      </c>
    </row>
    <row r="591" customFormat="false" ht="14.25" hidden="false" customHeight="true" outlineLevel="0" collapsed="false">
      <c r="A591" s="1" t="n">
        <v>58.9</v>
      </c>
      <c r="B591" s="2" t="n">
        <v>0.413997838</v>
      </c>
    </row>
    <row r="592" customFormat="false" ht="14.25" hidden="false" customHeight="true" outlineLevel="0" collapsed="false">
      <c r="A592" s="1" t="n">
        <v>59</v>
      </c>
      <c r="B592" s="2" t="n">
        <v>0.400428313</v>
      </c>
    </row>
    <row r="593" customFormat="false" ht="14.25" hidden="false" customHeight="true" outlineLevel="0" collapsed="false">
      <c r="A593" s="1" t="n">
        <v>59.1</v>
      </c>
      <c r="B593" s="2" t="n">
        <v>0.384395181</v>
      </c>
    </row>
    <row r="594" customFormat="false" ht="14.25" hidden="false" customHeight="true" outlineLevel="0" collapsed="false">
      <c r="A594" s="1" t="n">
        <v>59.2</v>
      </c>
      <c r="B594" s="2" t="n">
        <v>0.415674243</v>
      </c>
    </row>
    <row r="595" customFormat="false" ht="14.25" hidden="false" customHeight="true" outlineLevel="0" collapsed="false">
      <c r="A595" s="1" t="n">
        <v>59.3</v>
      </c>
      <c r="B595" s="2" t="n">
        <v>0.381991926</v>
      </c>
    </row>
    <row r="596" customFormat="false" ht="14.25" hidden="false" customHeight="true" outlineLevel="0" collapsed="false">
      <c r="A596" s="1" t="n">
        <v>59.4</v>
      </c>
      <c r="B596" s="2" t="n">
        <v>0.415313223</v>
      </c>
    </row>
    <row r="597" customFormat="false" ht="14.25" hidden="false" customHeight="true" outlineLevel="0" collapsed="false">
      <c r="A597" s="1" t="n">
        <v>59.5</v>
      </c>
      <c r="B597" s="2" t="n">
        <v>0.386694054</v>
      </c>
    </row>
    <row r="598" customFormat="false" ht="14.25" hidden="false" customHeight="true" outlineLevel="0" collapsed="false">
      <c r="A598" s="1" t="n">
        <v>59.6</v>
      </c>
      <c r="B598" s="2" t="n">
        <v>0.410198677</v>
      </c>
    </row>
    <row r="599" customFormat="false" ht="14.25" hidden="false" customHeight="true" outlineLevel="0" collapsed="false">
      <c r="A599" s="1" t="n">
        <v>59.7</v>
      </c>
      <c r="B599" s="2" t="n">
        <v>0.390275839</v>
      </c>
    </row>
    <row r="600" customFormat="false" ht="14.25" hidden="false" customHeight="true" outlineLevel="0" collapsed="false">
      <c r="A600" s="1" t="n">
        <v>59.8</v>
      </c>
      <c r="B600" s="2" t="n">
        <v>0.3924057</v>
      </c>
    </row>
    <row r="601" customFormat="false" ht="14.25" hidden="false" customHeight="true" outlineLevel="0" collapsed="false">
      <c r="A601" s="1" t="n">
        <v>59.9</v>
      </c>
      <c r="B601" s="2" t="n">
        <v>0.37675701</v>
      </c>
    </row>
    <row r="602" customFormat="false" ht="14.25" hidden="false" customHeight="true" outlineLevel="0" collapsed="false">
      <c r="A602" s="1" t="n">
        <v>60</v>
      </c>
      <c r="B602" s="2" t="n">
        <v>0.341638837</v>
      </c>
    </row>
    <row r="603" customFormat="false" ht="14.25" hidden="false" customHeight="true" outlineLevel="0" collapsed="false">
      <c r="A603" s="1" t="n">
        <v>60.1</v>
      </c>
      <c r="B603" s="2" t="n">
        <v>0.379792294</v>
      </c>
    </row>
    <row r="604" customFormat="false" ht="14.25" hidden="false" customHeight="true" outlineLevel="0" collapsed="false">
      <c r="A604" s="1" t="n">
        <v>60.2</v>
      </c>
      <c r="B604" s="2" t="n">
        <v>0.392049797</v>
      </c>
    </row>
    <row r="605" customFormat="false" ht="14.25" hidden="false" customHeight="true" outlineLevel="0" collapsed="false">
      <c r="A605" s="1" t="n">
        <v>60.3</v>
      </c>
      <c r="B605" s="2" t="n">
        <v>0.404546319</v>
      </c>
    </row>
    <row r="606" customFormat="false" ht="14.25" hidden="false" customHeight="true" outlineLevel="0" collapsed="false">
      <c r="A606" s="1" t="n">
        <v>60.4</v>
      </c>
      <c r="B606" s="2" t="n">
        <v>0.418256919</v>
      </c>
    </row>
    <row r="607" customFormat="false" ht="14.25" hidden="false" customHeight="true" outlineLevel="0" collapsed="false">
      <c r="A607" s="1" t="n">
        <v>60.5</v>
      </c>
      <c r="B607" s="2" t="n">
        <v>0.42694643</v>
      </c>
    </row>
    <row r="608" customFormat="false" ht="14.25" hidden="false" customHeight="true" outlineLevel="0" collapsed="false">
      <c r="A608" s="1" t="n">
        <v>60.6</v>
      </c>
      <c r="B608" s="2" t="n">
        <v>0.444104756</v>
      </c>
    </row>
    <row r="609" customFormat="false" ht="14.25" hidden="false" customHeight="true" outlineLevel="0" collapsed="false">
      <c r="A609" s="1" t="n">
        <v>60.7</v>
      </c>
      <c r="B609" s="2" t="n">
        <v>0.396991837</v>
      </c>
    </row>
    <row r="610" customFormat="false" ht="14.25" hidden="false" customHeight="true" outlineLevel="0" collapsed="false">
      <c r="A610" s="1" t="n">
        <v>60.8</v>
      </c>
      <c r="B610" s="2" t="n">
        <v>0.441173877</v>
      </c>
    </row>
    <row r="611" customFormat="false" ht="14.25" hidden="false" customHeight="true" outlineLevel="0" collapsed="false">
      <c r="A611" s="1" t="n">
        <v>60.9</v>
      </c>
      <c r="B611" s="2" t="n">
        <v>0.465066735</v>
      </c>
    </row>
    <row r="612" customFormat="false" ht="14.25" hidden="false" customHeight="true" outlineLevel="0" collapsed="false">
      <c r="A612" s="1" t="n">
        <v>61</v>
      </c>
      <c r="B612" s="2" t="n">
        <v>0.489980578</v>
      </c>
    </row>
    <row r="613" customFormat="false" ht="14.25" hidden="false" customHeight="true" outlineLevel="0" collapsed="false">
      <c r="A613" s="1" t="n">
        <v>61.1</v>
      </c>
      <c r="B613" s="2" t="n">
        <v>0.507993555</v>
      </c>
    </row>
    <row r="614" customFormat="false" ht="14.25" hidden="false" customHeight="true" outlineLevel="0" collapsed="false">
      <c r="A614" s="1" t="n">
        <v>61.2</v>
      </c>
      <c r="B614" s="2" t="n">
        <v>0.483376428</v>
      </c>
    </row>
    <row r="615" customFormat="false" ht="14.25" hidden="false" customHeight="true" outlineLevel="0" collapsed="false">
      <c r="A615" s="1" t="n">
        <v>61.3</v>
      </c>
      <c r="B615" s="2" t="n">
        <v>0.535985095</v>
      </c>
    </row>
    <row r="616" customFormat="false" ht="14.25" hidden="false" customHeight="true" outlineLevel="0" collapsed="false">
      <c r="A616" s="1" t="n">
        <v>61.4</v>
      </c>
      <c r="B616" s="2" t="n">
        <v>0.504298036</v>
      </c>
    </row>
    <row r="617" customFormat="false" ht="14.25" hidden="false" customHeight="true" outlineLevel="0" collapsed="false">
      <c r="A617" s="1" t="n">
        <v>61.5</v>
      </c>
      <c r="B617" s="2" t="n">
        <v>0.515499116</v>
      </c>
    </row>
    <row r="618" customFormat="false" ht="14.25" hidden="false" customHeight="true" outlineLevel="0" collapsed="false">
      <c r="A618" s="1" t="n">
        <v>61.6</v>
      </c>
      <c r="B618" s="2" t="n">
        <v>0.502207087</v>
      </c>
    </row>
    <row r="619" customFormat="false" ht="14.25" hidden="false" customHeight="true" outlineLevel="0" collapsed="false">
      <c r="A619" s="1" t="n">
        <v>61.7</v>
      </c>
      <c r="B619" s="2" t="n">
        <v>0.520205029</v>
      </c>
    </row>
    <row r="620" customFormat="false" ht="14.25" hidden="false" customHeight="true" outlineLevel="0" collapsed="false">
      <c r="A620" s="1" t="n">
        <v>61.8</v>
      </c>
      <c r="B620" s="2" t="n">
        <v>0.577304453</v>
      </c>
    </row>
    <row r="621" customFormat="false" ht="14.25" hidden="false" customHeight="true" outlineLevel="0" collapsed="false">
      <c r="A621" s="1" t="n">
        <v>61.9</v>
      </c>
      <c r="B621" s="2" t="n">
        <v>0.551373471</v>
      </c>
    </row>
    <row r="622" customFormat="false" ht="14.25" hidden="false" customHeight="true" outlineLevel="0" collapsed="false">
      <c r="A622" s="1" t="n">
        <v>62</v>
      </c>
      <c r="B622" s="2" t="n">
        <v>0.569010188</v>
      </c>
    </row>
    <row r="623" customFormat="false" ht="14.25" hidden="false" customHeight="true" outlineLevel="0" collapsed="false">
      <c r="A623" s="1" t="n">
        <v>62.1</v>
      </c>
      <c r="B623" s="2" t="n">
        <v>0.620974114</v>
      </c>
    </row>
    <row r="624" customFormat="false" ht="14.25" hidden="false" customHeight="true" outlineLevel="0" collapsed="false">
      <c r="A624" s="1" t="n">
        <v>62.2</v>
      </c>
      <c r="B624" s="2" t="n">
        <v>0.59544062</v>
      </c>
    </row>
    <row r="625" customFormat="false" ht="14.25" hidden="false" customHeight="true" outlineLevel="0" collapsed="false">
      <c r="A625" s="1" t="n">
        <v>62.3</v>
      </c>
      <c r="B625" s="2" t="n">
        <v>0.632052416</v>
      </c>
    </row>
    <row r="626" customFormat="false" ht="14.25" hidden="false" customHeight="true" outlineLevel="0" collapsed="false">
      <c r="A626" s="1" t="n">
        <v>62.4</v>
      </c>
      <c r="B626" s="2" t="n">
        <v>0.677890511</v>
      </c>
    </row>
    <row r="627" customFormat="false" ht="14.25" hidden="false" customHeight="true" outlineLevel="0" collapsed="false">
      <c r="A627" s="1" t="n">
        <v>62.5</v>
      </c>
      <c r="B627" s="2" t="n">
        <v>0.703788817</v>
      </c>
    </row>
    <row r="628" customFormat="false" ht="14.25" hidden="false" customHeight="true" outlineLevel="0" collapsed="false">
      <c r="A628" s="1" t="n">
        <v>62.6</v>
      </c>
      <c r="B628" s="2" t="n">
        <v>0.728182671</v>
      </c>
    </row>
    <row r="629" customFormat="false" ht="14.25" hidden="false" customHeight="true" outlineLevel="0" collapsed="false">
      <c r="A629" s="1" t="n">
        <v>62.7</v>
      </c>
      <c r="B629" s="2" t="n">
        <v>0.697838516</v>
      </c>
    </row>
    <row r="630" customFormat="false" ht="14.25" hidden="false" customHeight="true" outlineLevel="0" collapsed="false">
      <c r="A630" s="1" t="n">
        <v>62.8</v>
      </c>
      <c r="B630" s="2" t="n">
        <v>0.71210483</v>
      </c>
    </row>
    <row r="631" customFormat="false" ht="14.25" hidden="false" customHeight="true" outlineLevel="0" collapsed="false">
      <c r="A631" s="1" t="n">
        <v>62.9</v>
      </c>
      <c r="B631" s="2" t="n">
        <v>0.731559534</v>
      </c>
    </row>
    <row r="632" customFormat="false" ht="14.25" hidden="false" customHeight="true" outlineLevel="0" collapsed="false">
      <c r="A632" s="1" t="n">
        <v>63</v>
      </c>
      <c r="B632" s="2" t="n">
        <v>0.696339083</v>
      </c>
    </row>
    <row r="633" customFormat="false" ht="14.25" hidden="false" customHeight="true" outlineLevel="0" collapsed="false">
      <c r="A633" s="1" t="n">
        <v>63.1</v>
      </c>
      <c r="B633" s="2" t="n">
        <v>0.68197714</v>
      </c>
    </row>
    <row r="634" customFormat="false" ht="14.25" hidden="false" customHeight="true" outlineLevel="0" collapsed="false">
      <c r="A634" s="1" t="n">
        <v>63.2</v>
      </c>
      <c r="B634" s="2" t="n">
        <v>0.665042251</v>
      </c>
    </row>
    <row r="635" customFormat="false" ht="14.25" hidden="false" customHeight="true" outlineLevel="0" collapsed="false">
      <c r="A635" s="1" t="n">
        <v>63.3</v>
      </c>
      <c r="B635" s="2" t="n">
        <v>0.66127692</v>
      </c>
    </row>
    <row r="636" customFormat="false" ht="14.25" hidden="false" customHeight="true" outlineLevel="0" collapsed="false">
      <c r="A636" s="1" t="n">
        <v>63.4</v>
      </c>
      <c r="B636" s="2" t="n">
        <v>0.659965847</v>
      </c>
    </row>
    <row r="637" customFormat="false" ht="14.25" hidden="false" customHeight="true" outlineLevel="0" collapsed="false">
      <c r="A637" s="1" t="n">
        <v>63.5</v>
      </c>
      <c r="B637" s="2" t="n">
        <v>0.659240508</v>
      </c>
    </row>
    <row r="638" customFormat="false" ht="14.25" hidden="false" customHeight="true" outlineLevel="0" collapsed="false">
      <c r="A638" s="1" t="n">
        <v>63.6</v>
      </c>
      <c r="B638" s="2" t="n">
        <v>0.651857833</v>
      </c>
    </row>
    <row r="639" customFormat="false" ht="14.25" hidden="false" customHeight="true" outlineLevel="0" collapsed="false">
      <c r="A639" s="1" t="n">
        <v>63.7</v>
      </c>
      <c r="B639" s="2" t="n">
        <v>0.663270636</v>
      </c>
    </row>
    <row r="640" customFormat="false" ht="14.25" hidden="false" customHeight="true" outlineLevel="0" collapsed="false">
      <c r="A640" s="1" t="n">
        <v>63.8</v>
      </c>
      <c r="B640" s="2" t="n">
        <v>0.677217026</v>
      </c>
    </row>
    <row r="641" customFormat="false" ht="14.25" hidden="false" customHeight="true" outlineLevel="0" collapsed="false">
      <c r="A641" s="1" t="n">
        <v>63.9</v>
      </c>
      <c r="B641" s="2" t="n">
        <v>0.666236444</v>
      </c>
    </row>
    <row r="642" customFormat="false" ht="14.25" hidden="false" customHeight="true" outlineLevel="0" collapsed="false">
      <c r="A642" s="1" t="n">
        <v>64</v>
      </c>
      <c r="B642" s="2" t="n">
        <v>0.666698364</v>
      </c>
    </row>
    <row r="643" customFormat="false" ht="14.25" hidden="false" customHeight="true" outlineLevel="0" collapsed="false">
      <c r="A643" s="1" t="n">
        <v>64.1</v>
      </c>
      <c r="B643" s="2" t="n">
        <v>0.650745685</v>
      </c>
    </row>
    <row r="644" customFormat="false" ht="14.25" hidden="false" customHeight="true" outlineLevel="0" collapsed="false">
      <c r="A644" s="1" t="n">
        <v>64.2</v>
      </c>
      <c r="B644" s="2" t="n">
        <v>0.640791945</v>
      </c>
    </row>
    <row r="645" customFormat="false" ht="14.25" hidden="false" customHeight="true" outlineLevel="0" collapsed="false">
      <c r="A645" s="1" t="n">
        <v>64.3</v>
      </c>
      <c r="B645" s="2" t="n">
        <v>0.655076381</v>
      </c>
    </row>
    <row r="646" customFormat="false" ht="14.25" hidden="false" customHeight="true" outlineLevel="0" collapsed="false">
      <c r="A646" s="1" t="n">
        <v>64.4</v>
      </c>
      <c r="B646" s="2" t="n">
        <v>0.620457171</v>
      </c>
    </row>
    <row r="647" customFormat="false" ht="14.25" hidden="false" customHeight="true" outlineLevel="0" collapsed="false">
      <c r="A647" s="1" t="n">
        <v>64.5</v>
      </c>
      <c r="B647" s="2" t="n">
        <v>0.660549642</v>
      </c>
    </row>
    <row r="648" customFormat="false" ht="14.25" hidden="false" customHeight="true" outlineLevel="0" collapsed="false">
      <c r="A648" s="1" t="n">
        <v>64.6</v>
      </c>
      <c r="B648" s="2" t="n">
        <v>0.657075206</v>
      </c>
    </row>
    <row r="649" customFormat="false" ht="14.25" hidden="false" customHeight="true" outlineLevel="0" collapsed="false">
      <c r="A649" s="1" t="n">
        <v>64.7</v>
      </c>
      <c r="B649" s="2" t="n">
        <v>0.632991131</v>
      </c>
    </row>
    <row r="650" customFormat="false" ht="14.25" hidden="false" customHeight="true" outlineLevel="0" collapsed="false">
      <c r="A650" s="1" t="n">
        <v>64.8</v>
      </c>
      <c r="B650" s="2" t="n">
        <v>0.663269424</v>
      </c>
    </row>
    <row r="651" customFormat="false" ht="14.25" hidden="false" customHeight="true" outlineLevel="0" collapsed="false">
      <c r="A651" s="1" t="n">
        <v>64.9</v>
      </c>
      <c r="B651" s="2" t="n">
        <v>0.657385108</v>
      </c>
    </row>
    <row r="652" customFormat="false" ht="14.25" hidden="false" customHeight="true" outlineLevel="0" collapsed="false">
      <c r="A652" s="1" t="n">
        <v>65</v>
      </c>
      <c r="B652" s="2" t="n">
        <v>0.659922905</v>
      </c>
    </row>
    <row r="653" customFormat="false" ht="14.25" hidden="false" customHeight="true" outlineLevel="0" collapsed="false">
      <c r="A653" s="1" t="n">
        <v>65.1</v>
      </c>
      <c r="B653" s="2" t="n">
        <v>0.651865522</v>
      </c>
    </row>
    <row r="654" customFormat="false" ht="14.25" hidden="false" customHeight="true" outlineLevel="0" collapsed="false">
      <c r="A654" s="1" t="n">
        <v>65.2</v>
      </c>
      <c r="B654" s="2" t="n">
        <v>0.677247405</v>
      </c>
    </row>
    <row r="655" customFormat="false" ht="14.25" hidden="false" customHeight="true" outlineLevel="0" collapsed="false">
      <c r="A655" s="1" t="n">
        <v>65.3</v>
      </c>
      <c r="B655" s="2" t="n">
        <v>0.658926648</v>
      </c>
    </row>
    <row r="656" customFormat="false" ht="14.25" hidden="false" customHeight="true" outlineLevel="0" collapsed="false">
      <c r="A656" s="1" t="n">
        <v>65.4</v>
      </c>
      <c r="B656" s="2" t="n">
        <v>0.68369862</v>
      </c>
    </row>
    <row r="657" customFormat="false" ht="14.25" hidden="false" customHeight="true" outlineLevel="0" collapsed="false">
      <c r="A657" s="1" t="n">
        <v>65.5</v>
      </c>
      <c r="B657" s="2" t="n">
        <v>0.653180463</v>
      </c>
    </row>
    <row r="658" customFormat="false" ht="14.25" hidden="false" customHeight="true" outlineLevel="0" collapsed="false">
      <c r="A658" s="1" t="n">
        <v>65.6</v>
      </c>
      <c r="B658" s="2" t="n">
        <v>0.680709468</v>
      </c>
    </row>
    <row r="659" customFormat="false" ht="14.25" hidden="false" customHeight="true" outlineLevel="0" collapsed="false">
      <c r="A659" s="1" t="n">
        <v>65.7</v>
      </c>
      <c r="B659" s="2" t="n">
        <v>0.7144904</v>
      </c>
    </row>
    <row r="660" customFormat="false" ht="14.25" hidden="false" customHeight="true" outlineLevel="0" collapsed="false">
      <c r="A660" s="1" t="n">
        <v>65.8</v>
      </c>
      <c r="B660" s="2" t="n">
        <v>0.680299448</v>
      </c>
    </row>
    <row r="661" customFormat="false" ht="14.25" hidden="false" customHeight="true" outlineLevel="0" collapsed="false">
      <c r="A661" s="1" t="n">
        <v>65.9</v>
      </c>
      <c r="B661" s="2" t="n">
        <v>0.670897831</v>
      </c>
    </row>
    <row r="662" customFormat="false" ht="14.25" hidden="false" customHeight="true" outlineLevel="0" collapsed="false">
      <c r="A662" s="1" t="n">
        <v>66</v>
      </c>
      <c r="B662" s="2" t="n">
        <v>0.663353889</v>
      </c>
    </row>
    <row r="663" customFormat="false" ht="14.25" hidden="false" customHeight="true" outlineLevel="0" collapsed="false">
      <c r="A663" s="1" t="n">
        <v>66.1</v>
      </c>
      <c r="B663" s="2" t="n">
        <v>0.64736351</v>
      </c>
    </row>
    <row r="664" customFormat="false" ht="14.25" hidden="false" customHeight="true" outlineLevel="0" collapsed="false">
      <c r="A664" s="1" t="n">
        <v>66.2</v>
      </c>
      <c r="B664" s="2" t="n">
        <v>0.647698098</v>
      </c>
    </row>
    <row r="665" customFormat="false" ht="14.25" hidden="false" customHeight="true" outlineLevel="0" collapsed="false">
      <c r="A665" s="1" t="n">
        <v>66.3</v>
      </c>
      <c r="B665" s="2" t="n">
        <v>0.62782744</v>
      </c>
    </row>
    <row r="666" customFormat="false" ht="14.25" hidden="false" customHeight="true" outlineLevel="0" collapsed="false">
      <c r="A666" s="1" t="n">
        <v>66.4</v>
      </c>
      <c r="B666" s="2" t="n">
        <v>0.612231941</v>
      </c>
    </row>
    <row r="667" customFormat="false" ht="14.25" hidden="false" customHeight="true" outlineLevel="0" collapsed="false">
      <c r="A667" s="1" t="n">
        <v>66.5</v>
      </c>
      <c r="B667" s="2" t="n">
        <v>0.603992273</v>
      </c>
    </row>
    <row r="668" customFormat="false" ht="14.25" hidden="false" customHeight="true" outlineLevel="0" collapsed="false">
      <c r="A668" s="1" t="n">
        <v>66.6</v>
      </c>
      <c r="B668" s="2" t="n">
        <v>0.587778616</v>
      </c>
    </row>
    <row r="669" customFormat="false" ht="14.25" hidden="false" customHeight="true" outlineLevel="0" collapsed="false">
      <c r="A669" s="1" t="n">
        <v>66.7</v>
      </c>
      <c r="B669" s="2" t="n">
        <v>0.55897782</v>
      </c>
    </row>
    <row r="670" customFormat="false" ht="14.25" hidden="false" customHeight="true" outlineLevel="0" collapsed="false">
      <c r="A670" s="1" t="n">
        <v>66.8</v>
      </c>
      <c r="B670" s="2" t="n">
        <v>0.504593429</v>
      </c>
    </row>
    <row r="671" customFormat="false" ht="14.25" hidden="false" customHeight="true" outlineLevel="0" collapsed="false">
      <c r="A671" s="1" t="n">
        <v>66.9</v>
      </c>
      <c r="B671" s="2" t="n">
        <v>0.52547514</v>
      </c>
    </row>
    <row r="672" customFormat="false" ht="14.25" hidden="false" customHeight="true" outlineLevel="0" collapsed="false">
      <c r="A672" s="1" t="n">
        <v>67</v>
      </c>
      <c r="B672" s="2" t="n">
        <v>0.503137367</v>
      </c>
    </row>
    <row r="673" customFormat="false" ht="14.25" hidden="false" customHeight="true" outlineLevel="0" collapsed="false">
      <c r="A673" s="1" t="n">
        <v>67.1</v>
      </c>
      <c r="B673" s="2" t="n">
        <v>0.45862956</v>
      </c>
    </row>
    <row r="674" customFormat="false" ht="14.25" hidden="false" customHeight="true" outlineLevel="0" collapsed="false">
      <c r="A674" s="1" t="n">
        <v>67.2</v>
      </c>
      <c r="B674" s="2" t="n">
        <v>0.472610866</v>
      </c>
    </row>
    <row r="675" customFormat="false" ht="14.25" hidden="false" customHeight="true" outlineLevel="0" collapsed="false">
      <c r="A675" s="1" t="n">
        <v>67.3</v>
      </c>
      <c r="B675" s="2" t="n">
        <v>0.431848636</v>
      </c>
    </row>
    <row r="676" customFormat="false" ht="14.25" hidden="false" customHeight="true" outlineLevel="0" collapsed="false">
      <c r="A676" s="1" t="n">
        <v>67.4</v>
      </c>
      <c r="B676" s="2" t="n">
        <v>0.405574324</v>
      </c>
    </row>
    <row r="677" customFormat="false" ht="14.25" hidden="false" customHeight="true" outlineLevel="0" collapsed="false">
      <c r="A677" s="1" t="n">
        <v>67.5</v>
      </c>
      <c r="B677" s="2" t="n">
        <v>0.360566011</v>
      </c>
    </row>
    <row r="678" customFormat="false" ht="14.25" hidden="false" customHeight="true" outlineLevel="0" collapsed="false">
      <c r="A678" s="1" t="n">
        <v>67.6</v>
      </c>
      <c r="B678" s="2" t="n">
        <v>0.362053904</v>
      </c>
    </row>
    <row r="679" customFormat="false" ht="14.25" hidden="false" customHeight="true" outlineLevel="0" collapsed="false">
      <c r="A679" s="1" t="n">
        <v>67.7</v>
      </c>
      <c r="B679" s="2" t="n">
        <v>0.364129851</v>
      </c>
    </row>
    <row r="680" customFormat="false" ht="14.25" hidden="false" customHeight="true" outlineLevel="0" collapsed="false">
      <c r="A680" s="1" t="n">
        <v>67.8</v>
      </c>
      <c r="B680" s="2" t="n">
        <v>0.385300196</v>
      </c>
    </row>
    <row r="681" customFormat="false" ht="14.25" hidden="false" customHeight="true" outlineLevel="0" collapsed="false">
      <c r="A681" s="1" t="n">
        <v>67.9</v>
      </c>
      <c r="B681" s="2" t="n">
        <v>0.383732053</v>
      </c>
    </row>
    <row r="682" customFormat="false" ht="14.25" hidden="false" customHeight="true" outlineLevel="0" collapsed="false">
      <c r="A682" s="1" t="n">
        <v>68</v>
      </c>
      <c r="B682" s="2" t="n">
        <v>0.396171593</v>
      </c>
    </row>
    <row r="683" customFormat="false" ht="14.25" hidden="false" customHeight="true" outlineLevel="0" collapsed="false">
      <c r="A683" s="1" t="n">
        <v>68.1</v>
      </c>
      <c r="B683" s="2" t="n">
        <v>0.441531161</v>
      </c>
    </row>
    <row r="684" customFormat="false" ht="14.25" hidden="false" customHeight="true" outlineLevel="0" collapsed="false">
      <c r="A684" s="1" t="n">
        <v>68.2</v>
      </c>
      <c r="B684" s="2" t="n">
        <v>0.427272443</v>
      </c>
    </row>
    <row r="685" customFormat="false" ht="14.25" hidden="false" customHeight="true" outlineLevel="0" collapsed="false">
      <c r="A685" s="1" t="n">
        <v>68.3</v>
      </c>
      <c r="B685" s="2" t="n">
        <v>0.411955056</v>
      </c>
    </row>
    <row r="686" customFormat="false" ht="14.25" hidden="false" customHeight="true" outlineLevel="0" collapsed="false">
      <c r="A686" s="1" t="n">
        <v>68.4</v>
      </c>
      <c r="B686" s="2" t="n">
        <v>0.352405301</v>
      </c>
    </row>
    <row r="687" customFormat="false" ht="14.25" hidden="false" customHeight="true" outlineLevel="0" collapsed="false">
      <c r="A687" s="1" t="n">
        <v>68.5</v>
      </c>
      <c r="B687" s="2" t="n">
        <v>0.367160362</v>
      </c>
    </row>
    <row r="688" customFormat="false" ht="14.25" hidden="false" customHeight="true" outlineLevel="0" collapsed="false">
      <c r="A688" s="1" t="n">
        <v>68.6</v>
      </c>
      <c r="B688" s="2" t="n">
        <v>0.338357382</v>
      </c>
    </row>
    <row r="689" customFormat="false" ht="14.25" hidden="false" customHeight="true" outlineLevel="0" collapsed="false">
      <c r="A689" s="1" t="n">
        <v>68.7</v>
      </c>
      <c r="B689" s="2" t="n">
        <v>0.304628462</v>
      </c>
    </row>
    <row r="690" customFormat="false" ht="14.25" hidden="false" customHeight="true" outlineLevel="0" collapsed="false">
      <c r="A690" s="1" t="n">
        <v>68.8</v>
      </c>
      <c r="B690" s="2" t="n">
        <v>0.320664336</v>
      </c>
    </row>
    <row r="691" customFormat="false" ht="14.25" hidden="false" customHeight="true" outlineLevel="0" collapsed="false">
      <c r="A691" s="1" t="n">
        <v>68.9</v>
      </c>
      <c r="B691" s="2" t="n">
        <v>0.323873374</v>
      </c>
    </row>
    <row r="692" customFormat="false" ht="14.25" hidden="false" customHeight="true" outlineLevel="0" collapsed="false">
      <c r="A692" s="1" t="n">
        <v>69</v>
      </c>
      <c r="B692" s="2" t="n">
        <v>0.308267754</v>
      </c>
    </row>
    <row r="693" customFormat="false" ht="14.25" hidden="false" customHeight="true" outlineLevel="0" collapsed="false">
      <c r="A693" s="1" t="n">
        <v>69.1</v>
      </c>
      <c r="B693" s="2" t="n">
        <v>0.320094741</v>
      </c>
    </row>
    <row r="694" customFormat="false" ht="14.25" hidden="false" customHeight="true" outlineLevel="0" collapsed="false">
      <c r="A694" s="1" t="n">
        <v>69.2</v>
      </c>
      <c r="B694" s="2" t="n">
        <v>0.336376983</v>
      </c>
    </row>
    <row r="695" customFormat="false" ht="14.25" hidden="false" customHeight="true" outlineLevel="0" collapsed="false">
      <c r="A695" s="1" t="n">
        <v>69.3</v>
      </c>
      <c r="B695" s="2" t="n">
        <v>0.325751588</v>
      </c>
    </row>
    <row r="696" customFormat="false" ht="14.25" hidden="false" customHeight="true" outlineLevel="0" collapsed="false">
      <c r="A696" s="1" t="n">
        <v>69.4</v>
      </c>
      <c r="B696" s="2" t="n">
        <v>0.352814644</v>
      </c>
    </row>
    <row r="697" customFormat="false" ht="14.25" hidden="false" customHeight="true" outlineLevel="0" collapsed="false">
      <c r="A697" s="1" t="n">
        <v>69.5</v>
      </c>
      <c r="B697" s="2" t="n">
        <v>0.327702929</v>
      </c>
    </row>
    <row r="698" customFormat="false" ht="14.25" hidden="false" customHeight="true" outlineLevel="0" collapsed="false">
      <c r="A698" s="1" t="n">
        <v>69.6</v>
      </c>
      <c r="B698" s="2" t="n">
        <v>0.306666159</v>
      </c>
    </row>
    <row r="699" customFormat="false" ht="14.25" hidden="false" customHeight="true" outlineLevel="0" collapsed="false">
      <c r="A699" s="1" t="n">
        <v>69.7</v>
      </c>
      <c r="B699" s="2" t="n">
        <v>0.323367747</v>
      </c>
    </row>
    <row r="700" customFormat="false" ht="14.25" hidden="false" customHeight="true" outlineLevel="0" collapsed="false">
      <c r="A700" s="1" t="n">
        <v>69.8</v>
      </c>
      <c r="B700" s="2" t="n">
        <v>0.304008162</v>
      </c>
    </row>
    <row r="701" customFormat="false" ht="14.25" hidden="false" customHeight="true" outlineLevel="0" collapsed="false">
      <c r="A701" s="1" t="n">
        <v>69.9</v>
      </c>
      <c r="B701" s="2" t="n">
        <v>0.276371898</v>
      </c>
    </row>
    <row r="702" customFormat="false" ht="14.25" hidden="false" customHeight="true" outlineLevel="0" collapsed="false">
      <c r="A702" s="1" t="n">
        <v>70</v>
      </c>
      <c r="B702" s="2" t="n">
        <v>0.264754795</v>
      </c>
    </row>
    <row r="703" customFormat="false" ht="14.25" hidden="false" customHeight="true" outlineLevel="0" collapsed="false">
      <c r="A703" s="1" t="n">
        <v>70.1</v>
      </c>
      <c r="B703" s="2" t="n">
        <v>0.259743276</v>
      </c>
    </row>
    <row r="704" customFormat="false" ht="14.25" hidden="false" customHeight="true" outlineLevel="0" collapsed="false">
      <c r="A704" s="1" t="n">
        <v>70.2</v>
      </c>
      <c r="B704" s="2" t="n">
        <v>0.234738614</v>
      </c>
    </row>
    <row r="705" customFormat="false" ht="14.25" hidden="false" customHeight="true" outlineLevel="0" collapsed="false">
      <c r="A705" s="1" t="n">
        <v>70.3</v>
      </c>
      <c r="B705" s="2" t="n">
        <v>0.19882834</v>
      </c>
    </row>
    <row r="706" customFormat="false" ht="14.25" hidden="false" customHeight="true" outlineLevel="0" collapsed="false">
      <c r="A706" s="1" t="n">
        <v>70.4</v>
      </c>
      <c r="B706" s="2" t="n">
        <v>0.181510219</v>
      </c>
    </row>
    <row r="707" customFormat="false" ht="14.25" hidden="false" customHeight="true" outlineLevel="0" collapsed="false">
      <c r="A707" s="1" t="n">
        <v>70.5</v>
      </c>
      <c r="B707" s="2" t="n">
        <v>0.182800033</v>
      </c>
    </row>
    <row r="708" customFormat="false" ht="14.25" hidden="false" customHeight="true" outlineLevel="0" collapsed="false">
      <c r="A708" s="1" t="n">
        <v>70.6</v>
      </c>
      <c r="B708" s="2" t="n">
        <v>0.124166849</v>
      </c>
    </row>
    <row r="709" customFormat="false" ht="14.25" hidden="false" customHeight="true" outlineLevel="0" collapsed="false">
      <c r="A709" s="1" t="n">
        <v>70.7</v>
      </c>
      <c r="B709" s="2" t="n">
        <v>0.141803791</v>
      </c>
    </row>
    <row r="710" customFormat="false" ht="14.25" hidden="false" customHeight="true" outlineLevel="0" collapsed="false">
      <c r="A710" s="1" t="n">
        <v>70.8</v>
      </c>
      <c r="B710" s="2" t="n">
        <v>0.157405483</v>
      </c>
    </row>
    <row r="711" customFormat="false" ht="14.25" hidden="false" customHeight="true" outlineLevel="0" collapsed="false">
      <c r="A711" s="1" t="n">
        <v>70.9</v>
      </c>
      <c r="B711" s="2" t="n">
        <v>0.15991371</v>
      </c>
    </row>
    <row r="712" customFormat="false" ht="14.25" hidden="false" customHeight="true" outlineLevel="0" collapsed="false">
      <c r="A712" s="1" t="n">
        <v>71</v>
      </c>
      <c r="B712" s="2" t="n">
        <v>0.174401164</v>
      </c>
    </row>
    <row r="713" customFormat="false" ht="14.25" hidden="false" customHeight="true" outlineLevel="0" collapsed="false">
      <c r="A713" s="1" t="n">
        <v>71.1</v>
      </c>
      <c r="B713" s="2" t="n">
        <v>0.213731273</v>
      </c>
    </row>
    <row r="714" customFormat="false" ht="14.25" hidden="false" customHeight="true" outlineLevel="0" collapsed="false">
      <c r="A714" s="1" t="n">
        <v>71.2</v>
      </c>
      <c r="B714" s="2" t="n">
        <v>0.221981422</v>
      </c>
    </row>
    <row r="715" customFormat="false" ht="14.25" hidden="false" customHeight="true" outlineLevel="0" collapsed="false">
      <c r="A715" s="1" t="n">
        <v>71.3</v>
      </c>
      <c r="B715" s="2" t="n">
        <v>0.198529664</v>
      </c>
    </row>
    <row r="716" customFormat="false" ht="14.25" hidden="false" customHeight="true" outlineLevel="0" collapsed="false">
      <c r="A716" s="1" t="n">
        <v>71.4</v>
      </c>
      <c r="B716" s="2" t="n">
        <v>0.241392643</v>
      </c>
    </row>
    <row r="717" customFormat="false" ht="14.25" hidden="false" customHeight="true" outlineLevel="0" collapsed="false">
      <c r="A717" s="1" t="n">
        <v>71.5</v>
      </c>
      <c r="B717" s="2" t="n">
        <v>0.261620188</v>
      </c>
    </row>
    <row r="718" customFormat="false" ht="14.25" hidden="false" customHeight="true" outlineLevel="0" collapsed="false">
      <c r="A718" s="1" t="n">
        <v>71.6</v>
      </c>
      <c r="B718" s="2" t="n">
        <v>0.255119982</v>
      </c>
    </row>
    <row r="719" customFormat="false" ht="14.25" hidden="false" customHeight="true" outlineLevel="0" collapsed="false">
      <c r="A719" s="1" t="n">
        <v>71.7</v>
      </c>
      <c r="B719" s="2" t="n">
        <v>0.251231863</v>
      </c>
    </row>
    <row r="720" customFormat="false" ht="14.25" hidden="false" customHeight="true" outlineLevel="0" collapsed="false">
      <c r="A720" s="1" t="n">
        <v>71.8</v>
      </c>
      <c r="B720" s="2" t="n">
        <v>0.275616661</v>
      </c>
    </row>
    <row r="721" customFormat="false" ht="14.25" hidden="false" customHeight="true" outlineLevel="0" collapsed="false">
      <c r="A721" s="1" t="n">
        <v>71.9</v>
      </c>
      <c r="B721" s="2" t="n">
        <v>0.268729153</v>
      </c>
    </row>
    <row r="722" customFormat="false" ht="14.25" hidden="false" customHeight="true" outlineLevel="0" collapsed="false">
      <c r="A722" s="1" t="n">
        <v>72</v>
      </c>
      <c r="B722" s="2" t="n">
        <v>0.262597988</v>
      </c>
    </row>
    <row r="723" customFormat="false" ht="14.25" hidden="false" customHeight="true" outlineLevel="0" collapsed="false">
      <c r="A723" s="1" t="n">
        <v>72.1</v>
      </c>
      <c r="B723" s="2" t="n">
        <v>0.268896919</v>
      </c>
    </row>
    <row r="724" customFormat="false" ht="14.25" hidden="false" customHeight="true" outlineLevel="0" collapsed="false">
      <c r="A724" s="1" t="n">
        <v>72.2</v>
      </c>
      <c r="B724" s="2" t="n">
        <v>0.269519431</v>
      </c>
    </row>
    <row r="725" customFormat="false" ht="14.25" hidden="false" customHeight="true" outlineLevel="0" collapsed="false">
      <c r="A725" s="1" t="n">
        <v>72.3</v>
      </c>
      <c r="B725" s="2" t="n">
        <v>0.264962086</v>
      </c>
    </row>
    <row r="726" customFormat="false" ht="14.25" hidden="false" customHeight="true" outlineLevel="0" collapsed="false">
      <c r="A726" s="1" t="n">
        <v>72.4</v>
      </c>
      <c r="B726" s="2" t="n">
        <v>0.255512025</v>
      </c>
    </row>
    <row r="727" customFormat="false" ht="14.25" hidden="false" customHeight="true" outlineLevel="0" collapsed="false">
      <c r="A727" s="1" t="n">
        <v>72.5</v>
      </c>
      <c r="B727" s="2" t="n">
        <v>0.257953907</v>
      </c>
    </row>
    <row r="728" customFormat="false" ht="14.25" hidden="false" customHeight="true" outlineLevel="0" collapsed="false">
      <c r="A728" s="1" t="n">
        <v>72.6</v>
      </c>
      <c r="B728" s="2" t="n">
        <v>0.24255062</v>
      </c>
    </row>
    <row r="729" customFormat="false" ht="14.25" hidden="false" customHeight="true" outlineLevel="0" collapsed="false">
      <c r="A729" s="1" t="n">
        <v>72.7</v>
      </c>
      <c r="B729" s="2" t="n">
        <v>0.231174217</v>
      </c>
    </row>
    <row r="730" customFormat="false" ht="14.25" hidden="false" customHeight="true" outlineLevel="0" collapsed="false">
      <c r="A730" s="1" t="n">
        <v>72.8</v>
      </c>
      <c r="B730" s="2" t="n">
        <v>0.187831471</v>
      </c>
    </row>
    <row r="731" customFormat="false" ht="14.25" hidden="false" customHeight="true" outlineLevel="0" collapsed="false">
      <c r="A731" s="1" t="n">
        <v>72.9</v>
      </c>
      <c r="B731" s="2" t="n">
        <v>0.18037976</v>
      </c>
    </row>
    <row r="732" customFormat="false" ht="14.25" hidden="false" customHeight="true" outlineLevel="0" collapsed="false">
      <c r="A732" s="1" t="n">
        <v>73</v>
      </c>
      <c r="B732" s="2" t="n">
        <v>0.162449061</v>
      </c>
    </row>
    <row r="733" customFormat="false" ht="14.25" hidden="false" customHeight="true" outlineLevel="0" collapsed="false">
      <c r="A733" s="1" t="n">
        <v>73.1</v>
      </c>
      <c r="B733" s="2" t="n">
        <v>0.108496947</v>
      </c>
    </row>
    <row r="734" customFormat="false" ht="14.25" hidden="false" customHeight="true" outlineLevel="0" collapsed="false">
      <c r="A734" s="1" t="n">
        <v>73.2</v>
      </c>
      <c r="B734" s="2" t="n">
        <v>0.128249395</v>
      </c>
    </row>
    <row r="735" customFormat="false" ht="14.25" hidden="false" customHeight="true" outlineLevel="0" collapsed="false">
      <c r="A735" s="1" t="n">
        <v>73.3</v>
      </c>
      <c r="B735" s="2" t="n">
        <v>0.147987902</v>
      </c>
    </row>
    <row r="736" customFormat="false" ht="14.25" hidden="false" customHeight="true" outlineLevel="0" collapsed="false">
      <c r="A736" s="1" t="n">
        <v>73.4</v>
      </c>
      <c r="B736" s="2" t="n">
        <v>0.15267673</v>
      </c>
    </row>
    <row r="737" customFormat="false" ht="14.25" hidden="false" customHeight="true" outlineLevel="0" collapsed="false">
      <c r="A737" s="1" t="n">
        <v>73.5</v>
      </c>
      <c r="B737" s="2" t="n">
        <v>0.168406012</v>
      </c>
    </row>
    <row r="738" customFormat="false" ht="14.25" hidden="false" customHeight="true" outlineLevel="0" collapsed="false">
      <c r="A738" s="1" t="n">
        <v>73.6</v>
      </c>
      <c r="B738" s="2" t="n">
        <v>0.1783923</v>
      </c>
    </row>
    <row r="739" customFormat="false" ht="14.25" hidden="false" customHeight="true" outlineLevel="0" collapsed="false">
      <c r="A739" s="1" t="n">
        <v>73.7</v>
      </c>
      <c r="B739" s="2" t="n">
        <v>0.192640224</v>
      </c>
    </row>
    <row r="740" customFormat="false" ht="14.25" hidden="false" customHeight="true" outlineLevel="0" collapsed="false">
      <c r="A740" s="1" t="n">
        <v>73.8</v>
      </c>
      <c r="B740" s="2" t="n">
        <v>0.220459142</v>
      </c>
    </row>
    <row r="741" customFormat="false" ht="14.25" hidden="false" customHeight="true" outlineLevel="0" collapsed="false">
      <c r="A741" s="1" t="n">
        <v>73.9</v>
      </c>
      <c r="B741" s="2" t="n">
        <v>0.212119381</v>
      </c>
    </row>
    <row r="742" customFormat="false" ht="14.25" hidden="false" customHeight="true" outlineLevel="0" collapsed="false">
      <c r="A742" s="1" t="n">
        <v>74</v>
      </c>
      <c r="B742" s="2" t="n">
        <v>0.228956956</v>
      </c>
    </row>
    <row r="743" customFormat="false" ht="14.25" hidden="false" customHeight="true" outlineLevel="0" collapsed="false">
      <c r="A743" s="1" t="n">
        <v>74.1</v>
      </c>
      <c r="B743" s="2" t="n">
        <v>0.217225341</v>
      </c>
    </row>
    <row r="744" customFormat="false" ht="14.25" hidden="false" customHeight="true" outlineLevel="0" collapsed="false">
      <c r="A744" s="1" t="n">
        <v>74.2</v>
      </c>
      <c r="B744" s="2" t="n">
        <v>0.22738319</v>
      </c>
    </row>
    <row r="745" customFormat="false" ht="14.25" hidden="false" customHeight="true" outlineLevel="0" collapsed="false">
      <c r="A745" s="1" t="n">
        <v>74.3</v>
      </c>
      <c r="B745" s="2" t="n">
        <v>0.240264548</v>
      </c>
    </row>
    <row r="746" customFormat="false" ht="14.25" hidden="false" customHeight="true" outlineLevel="0" collapsed="false">
      <c r="A746" s="1" t="n">
        <v>74.4</v>
      </c>
      <c r="B746" s="2" t="n">
        <v>0.21792845</v>
      </c>
    </row>
    <row r="747" customFormat="false" ht="14.25" hidden="false" customHeight="true" outlineLevel="0" collapsed="false">
      <c r="A747" s="1" t="n">
        <v>74.5</v>
      </c>
      <c r="B747" s="2" t="n">
        <v>0.21026622</v>
      </c>
    </row>
    <row r="748" customFormat="false" ht="14.25" hidden="false" customHeight="true" outlineLevel="0" collapsed="false">
      <c r="A748" s="1" t="n">
        <v>74.6</v>
      </c>
      <c r="B748" s="2" t="n">
        <v>0.242739997</v>
      </c>
    </row>
    <row r="749" customFormat="false" ht="14.25" hidden="false" customHeight="true" outlineLevel="0" collapsed="false">
      <c r="A749" s="1" t="n">
        <v>74.7</v>
      </c>
      <c r="B749" s="2" t="n">
        <v>0.243813301</v>
      </c>
    </row>
    <row r="750" customFormat="false" ht="14.25" hidden="false" customHeight="true" outlineLevel="0" collapsed="false">
      <c r="A750" s="1" t="n">
        <v>74.8</v>
      </c>
      <c r="B750" s="2" t="n">
        <v>0.26083064</v>
      </c>
    </row>
    <row r="751" customFormat="false" ht="14.25" hidden="false" customHeight="true" outlineLevel="0" collapsed="false">
      <c r="A751" s="1" t="n">
        <v>74.9</v>
      </c>
      <c r="B751" s="2" t="n">
        <v>0.304506728</v>
      </c>
    </row>
    <row r="752" customFormat="false" ht="14.25" hidden="false" customHeight="true" outlineLevel="0" collapsed="false">
      <c r="A752" s="1" t="n">
        <v>75</v>
      </c>
      <c r="B752" s="2" t="n">
        <v>0.32530888</v>
      </c>
    </row>
    <row r="753" customFormat="false" ht="14.25" hidden="false" customHeight="true" outlineLevel="0" collapsed="false">
      <c r="A753" s="1" t="n">
        <v>75.1</v>
      </c>
      <c r="B753" s="2" t="n">
        <v>0.304384573</v>
      </c>
    </row>
    <row r="754" customFormat="false" ht="14.25" hidden="false" customHeight="true" outlineLevel="0" collapsed="false">
      <c r="A754" s="1" t="n">
        <v>75.2</v>
      </c>
      <c r="B754" s="2" t="n">
        <v>0.337639858</v>
      </c>
    </row>
    <row r="755" customFormat="false" ht="14.25" hidden="false" customHeight="true" outlineLevel="0" collapsed="false">
      <c r="A755" s="1" t="n">
        <v>75.3</v>
      </c>
      <c r="B755" s="2" t="n">
        <v>0.366522172</v>
      </c>
    </row>
    <row r="756" customFormat="false" ht="14.25" hidden="false" customHeight="true" outlineLevel="0" collapsed="false">
      <c r="A756" s="1" t="n">
        <v>75.4</v>
      </c>
      <c r="B756" s="2" t="n">
        <v>0.34183334</v>
      </c>
    </row>
    <row r="757" customFormat="false" ht="14.25" hidden="false" customHeight="true" outlineLevel="0" collapsed="false">
      <c r="A757" s="1" t="n">
        <v>75.5</v>
      </c>
      <c r="B757" s="2" t="n">
        <v>0.344843135</v>
      </c>
    </row>
    <row r="758" customFormat="false" ht="14.25" hidden="false" customHeight="true" outlineLevel="0" collapsed="false">
      <c r="A758" s="1" t="n">
        <v>75.6</v>
      </c>
      <c r="B758" s="2" t="n">
        <v>0.37639838</v>
      </c>
    </row>
    <row r="759" customFormat="false" ht="14.25" hidden="false" customHeight="true" outlineLevel="0" collapsed="false">
      <c r="A759" s="1" t="n">
        <v>75.7</v>
      </c>
      <c r="B759" s="2" t="n">
        <v>0.329363222</v>
      </c>
    </row>
    <row r="760" customFormat="false" ht="14.25" hidden="false" customHeight="true" outlineLevel="0" collapsed="false">
      <c r="A760" s="1" t="n">
        <v>75.8</v>
      </c>
      <c r="B760" s="2" t="n">
        <v>0.351517667</v>
      </c>
    </row>
    <row r="761" customFormat="false" ht="14.25" hidden="false" customHeight="true" outlineLevel="0" collapsed="false">
      <c r="A761" s="1" t="n">
        <v>75.9</v>
      </c>
      <c r="B761" s="2" t="n">
        <v>0.36212132</v>
      </c>
    </row>
    <row r="762" customFormat="false" ht="14.25" hidden="false" customHeight="true" outlineLevel="0" collapsed="false">
      <c r="A762" s="1" t="n">
        <v>76</v>
      </c>
      <c r="B762" s="2" t="n">
        <v>0.364346741</v>
      </c>
    </row>
    <row r="763" customFormat="false" ht="14.25" hidden="false" customHeight="true" outlineLevel="0" collapsed="false">
      <c r="A763" s="1" t="n">
        <v>76.1</v>
      </c>
      <c r="B763" s="2" t="n">
        <v>0.36303429</v>
      </c>
    </row>
    <row r="764" customFormat="false" ht="14.25" hidden="false" customHeight="true" outlineLevel="0" collapsed="false">
      <c r="A764" s="1" t="n">
        <v>76.2</v>
      </c>
      <c r="B764" s="2" t="n">
        <v>0.357635154</v>
      </c>
    </row>
    <row r="765" customFormat="false" ht="14.25" hidden="false" customHeight="true" outlineLevel="0" collapsed="false">
      <c r="A765" s="1" t="n">
        <v>76.3</v>
      </c>
      <c r="B765" s="2" t="n">
        <v>0.354344312</v>
      </c>
    </row>
    <row r="766" customFormat="false" ht="14.25" hidden="false" customHeight="true" outlineLevel="0" collapsed="false">
      <c r="A766" s="1" t="n">
        <v>76.4</v>
      </c>
      <c r="B766" s="2" t="n">
        <v>0.35769014</v>
      </c>
    </row>
    <row r="767" customFormat="false" ht="14.25" hidden="false" customHeight="true" outlineLevel="0" collapsed="false">
      <c r="A767" s="1" t="n">
        <v>76.5</v>
      </c>
      <c r="B767" s="2" t="n">
        <v>0.340998252</v>
      </c>
    </row>
    <row r="768" customFormat="false" ht="14.25" hidden="false" customHeight="true" outlineLevel="0" collapsed="false">
      <c r="A768" s="1" t="n">
        <v>76.6</v>
      </c>
      <c r="B768" s="2" t="n">
        <v>0.334141282</v>
      </c>
    </row>
    <row r="769" customFormat="false" ht="14.25" hidden="false" customHeight="true" outlineLevel="0" collapsed="false">
      <c r="A769" s="1" t="n">
        <v>76.7</v>
      </c>
      <c r="B769" s="2" t="n">
        <v>0.372463094</v>
      </c>
    </row>
    <row r="770" customFormat="false" ht="14.25" hidden="false" customHeight="true" outlineLevel="0" collapsed="false">
      <c r="A770" s="1" t="n">
        <v>76.8</v>
      </c>
      <c r="B770" s="2" t="n">
        <v>0.386369536</v>
      </c>
    </row>
    <row r="771" customFormat="false" ht="14.25" hidden="false" customHeight="true" outlineLevel="0" collapsed="false">
      <c r="A771" s="1" t="n">
        <v>76.9</v>
      </c>
      <c r="B771" s="2" t="n">
        <v>0.366347332</v>
      </c>
    </row>
    <row r="772" customFormat="false" ht="14.25" hidden="false" customHeight="true" outlineLevel="0" collapsed="false">
      <c r="A772" s="1" t="n">
        <v>77</v>
      </c>
      <c r="B772" s="2" t="n">
        <v>0.398261668</v>
      </c>
    </row>
    <row r="773" customFormat="false" ht="14.25" hidden="false" customHeight="true" outlineLevel="0" collapsed="false">
      <c r="A773" s="1" t="n">
        <v>77.1</v>
      </c>
      <c r="B773" s="2" t="n">
        <v>0.425042001</v>
      </c>
    </row>
    <row r="774" customFormat="false" ht="14.25" hidden="false" customHeight="true" outlineLevel="0" collapsed="false">
      <c r="A774" s="1" t="n">
        <v>77.2</v>
      </c>
      <c r="B774" s="2" t="n">
        <v>0.404828463</v>
      </c>
    </row>
    <row r="775" customFormat="false" ht="14.25" hidden="false" customHeight="true" outlineLevel="0" collapsed="false">
      <c r="A775" s="1" t="n">
        <v>77.3</v>
      </c>
      <c r="B775" s="2" t="n">
        <v>0.428910794</v>
      </c>
    </row>
    <row r="776" customFormat="false" ht="14.25" hidden="false" customHeight="true" outlineLevel="0" collapsed="false">
      <c r="A776" s="1" t="n">
        <v>77.4</v>
      </c>
      <c r="B776" s="2" t="n">
        <v>0.468037915</v>
      </c>
    </row>
    <row r="777" customFormat="false" ht="14.25" hidden="false" customHeight="true" outlineLevel="0" collapsed="false">
      <c r="A777" s="1" t="n">
        <v>77.5</v>
      </c>
      <c r="B777" s="2" t="n">
        <v>0.471532639</v>
      </c>
    </row>
    <row r="778" customFormat="false" ht="14.25" hidden="false" customHeight="true" outlineLevel="0" collapsed="false">
      <c r="A778" s="1" t="n">
        <v>77.6</v>
      </c>
      <c r="B778" s="2" t="n">
        <v>0.452717259</v>
      </c>
    </row>
    <row r="779" customFormat="false" ht="14.25" hidden="false" customHeight="true" outlineLevel="0" collapsed="false">
      <c r="A779" s="1" t="n">
        <v>77.7</v>
      </c>
      <c r="B779" s="2" t="n">
        <v>0.478997362</v>
      </c>
    </row>
    <row r="780" customFormat="false" ht="14.25" hidden="false" customHeight="true" outlineLevel="0" collapsed="false">
      <c r="A780" s="1" t="n">
        <v>77.8</v>
      </c>
      <c r="B780" s="2" t="n">
        <v>0.488290367</v>
      </c>
    </row>
    <row r="781" customFormat="false" ht="14.25" hidden="false" customHeight="true" outlineLevel="0" collapsed="false">
      <c r="A781" s="1" t="n">
        <v>77.9</v>
      </c>
      <c r="B781" s="2" t="n">
        <v>0.483095286</v>
      </c>
    </row>
    <row r="782" customFormat="false" ht="14.25" hidden="false" customHeight="true" outlineLevel="0" collapsed="false">
      <c r="A782" s="1" t="n">
        <v>78</v>
      </c>
      <c r="B782" s="2" t="n">
        <v>0.483808282</v>
      </c>
    </row>
    <row r="783" customFormat="false" ht="14.25" hidden="false" customHeight="true" outlineLevel="0" collapsed="false">
      <c r="A783" s="1" t="n">
        <v>78.1</v>
      </c>
      <c r="B783" s="2" t="n">
        <v>0.538497285</v>
      </c>
    </row>
    <row r="784" customFormat="false" ht="14.25" hidden="false" customHeight="true" outlineLevel="0" collapsed="false">
      <c r="A784" s="1" t="n">
        <v>78.2</v>
      </c>
      <c r="B784" s="2" t="n">
        <v>0.522787058</v>
      </c>
    </row>
    <row r="785" customFormat="false" ht="14.25" hidden="false" customHeight="true" outlineLevel="0" collapsed="false">
      <c r="A785" s="1" t="n">
        <v>78.3</v>
      </c>
      <c r="B785" s="2" t="n">
        <v>0.507418556</v>
      </c>
    </row>
    <row r="786" customFormat="false" ht="14.25" hidden="false" customHeight="true" outlineLevel="0" collapsed="false">
      <c r="A786" s="1" t="n">
        <v>78.4</v>
      </c>
      <c r="B786" s="2" t="n">
        <v>0.557841465</v>
      </c>
    </row>
    <row r="787" customFormat="false" ht="14.25" hidden="false" customHeight="true" outlineLevel="0" collapsed="false">
      <c r="A787" s="1" t="n">
        <v>78.5</v>
      </c>
      <c r="B787" s="2" t="n">
        <v>0.539438096</v>
      </c>
    </row>
    <row r="788" customFormat="false" ht="14.25" hidden="false" customHeight="true" outlineLevel="0" collapsed="false">
      <c r="A788" s="1" t="n">
        <v>78.6</v>
      </c>
      <c r="B788" s="2" t="n">
        <v>0.51976369</v>
      </c>
    </row>
    <row r="789" customFormat="false" ht="14.25" hidden="false" customHeight="true" outlineLevel="0" collapsed="false">
      <c r="A789" s="1" t="n">
        <v>78.7</v>
      </c>
      <c r="B789" s="2" t="n">
        <v>0.550493413</v>
      </c>
    </row>
    <row r="790" customFormat="false" ht="14.25" hidden="false" customHeight="true" outlineLevel="0" collapsed="false">
      <c r="A790" s="1" t="n">
        <v>78.8</v>
      </c>
      <c r="B790" s="2" t="n">
        <v>0.53469383</v>
      </c>
    </row>
    <row r="791" customFormat="false" ht="14.25" hidden="false" customHeight="true" outlineLevel="0" collapsed="false">
      <c r="A791" s="1" t="n">
        <v>78.9</v>
      </c>
      <c r="B791" s="2" t="n">
        <v>0.506892647</v>
      </c>
    </row>
    <row r="792" customFormat="false" ht="14.25" hidden="false" customHeight="true" outlineLevel="0" collapsed="false">
      <c r="A792" s="1" t="n">
        <v>79</v>
      </c>
      <c r="B792" s="2" t="n">
        <v>0.475544538</v>
      </c>
    </row>
    <row r="793" customFormat="false" ht="14.25" hidden="false" customHeight="true" outlineLevel="0" collapsed="false">
      <c r="A793" s="1" t="n">
        <v>79.1</v>
      </c>
      <c r="B793" s="2" t="n">
        <v>0.506880597</v>
      </c>
    </row>
    <row r="794" customFormat="false" ht="14.25" hidden="false" customHeight="true" outlineLevel="0" collapsed="false">
      <c r="A794" s="1" t="n">
        <v>79.2</v>
      </c>
      <c r="B794" s="2" t="n">
        <v>0.476062084</v>
      </c>
    </row>
    <row r="795" customFormat="false" ht="14.25" hidden="false" customHeight="true" outlineLevel="0" collapsed="false">
      <c r="A795" s="1" t="n">
        <v>79.3</v>
      </c>
      <c r="B795" s="2" t="n">
        <v>0.466795826</v>
      </c>
    </row>
    <row r="796" customFormat="false" ht="14.25" hidden="false" customHeight="true" outlineLevel="0" collapsed="false">
      <c r="A796" s="1" t="n">
        <v>79.4</v>
      </c>
      <c r="B796" s="2" t="n">
        <v>0.504634805</v>
      </c>
    </row>
    <row r="797" customFormat="false" ht="14.25" hidden="false" customHeight="true" outlineLevel="0" collapsed="false">
      <c r="A797" s="1" t="n">
        <v>79.5</v>
      </c>
      <c r="B797" s="2" t="n">
        <v>0.512074063</v>
      </c>
    </row>
    <row r="798" customFormat="false" ht="14.25" hidden="false" customHeight="true" outlineLevel="0" collapsed="false">
      <c r="A798" s="1" t="n">
        <v>79.6</v>
      </c>
      <c r="B798" s="2" t="n">
        <v>0.48205028</v>
      </c>
    </row>
    <row r="799" customFormat="false" ht="14.25" hidden="false" customHeight="true" outlineLevel="0" collapsed="false">
      <c r="A799" s="1" t="n">
        <v>79.7</v>
      </c>
      <c r="B799" s="2" t="n">
        <v>0.520767232</v>
      </c>
    </row>
    <row r="800" customFormat="false" ht="14.25" hidden="false" customHeight="true" outlineLevel="0" collapsed="false">
      <c r="A800" s="1" t="n">
        <v>79.8</v>
      </c>
      <c r="B800" s="2" t="n">
        <v>0.520913417</v>
      </c>
    </row>
    <row r="801" customFormat="false" ht="14.25" hidden="false" customHeight="true" outlineLevel="0" collapsed="false">
      <c r="A801" s="1" t="n">
        <v>79.9</v>
      </c>
      <c r="B801" s="2" t="n">
        <v>0.482420982</v>
      </c>
    </row>
    <row r="802" customFormat="false" ht="14.25" hidden="false" customHeight="true" outlineLevel="0" collapsed="false">
      <c r="A802" s="1" t="n">
        <v>80</v>
      </c>
      <c r="B802" s="2" t="n">
        <v>0.514726013</v>
      </c>
    </row>
    <row r="803" customFormat="false" ht="14.25" hidden="false" customHeight="true" outlineLevel="0" collapsed="false">
      <c r="A803" s="1" t="n">
        <v>80.1</v>
      </c>
      <c r="B803" s="2" t="n">
        <v>0.542237582</v>
      </c>
    </row>
    <row r="804" customFormat="false" ht="14.25" hidden="false" customHeight="true" outlineLevel="0" collapsed="false">
      <c r="A804" s="1" t="n">
        <v>80.2</v>
      </c>
      <c r="B804" s="2" t="n">
        <v>0.531713101</v>
      </c>
    </row>
    <row r="805" customFormat="false" ht="14.25" hidden="false" customHeight="true" outlineLevel="0" collapsed="false">
      <c r="A805" s="1" t="n">
        <v>80.3</v>
      </c>
      <c r="B805" s="2" t="n">
        <v>0.518350513</v>
      </c>
    </row>
    <row r="806" customFormat="false" ht="14.25" hidden="false" customHeight="true" outlineLevel="0" collapsed="false">
      <c r="A806" s="1" t="n">
        <v>80.4</v>
      </c>
      <c r="B806" s="2" t="n">
        <v>0.55482218</v>
      </c>
    </row>
    <row r="807" customFormat="false" ht="14.25" hidden="false" customHeight="true" outlineLevel="0" collapsed="false">
      <c r="A807" s="1" t="n">
        <v>80.5</v>
      </c>
      <c r="B807" s="2" t="n">
        <v>0.549699912</v>
      </c>
    </row>
    <row r="808" customFormat="false" ht="14.25" hidden="false" customHeight="true" outlineLevel="0" collapsed="false">
      <c r="A808" s="1" t="n">
        <v>80.6</v>
      </c>
      <c r="B808" s="2" t="n">
        <v>0.585116434</v>
      </c>
    </row>
    <row r="809" customFormat="false" ht="14.25" hidden="false" customHeight="true" outlineLevel="0" collapsed="false">
      <c r="A809" s="1" t="n">
        <v>80.7</v>
      </c>
      <c r="B809" s="2" t="n">
        <v>0.614465173</v>
      </c>
    </row>
    <row r="810" customFormat="false" ht="14.25" hidden="false" customHeight="true" outlineLevel="0" collapsed="false">
      <c r="A810" s="1" t="n">
        <v>80.8</v>
      </c>
      <c r="B810" s="2" t="n">
        <v>0.590642048</v>
      </c>
    </row>
    <row r="811" customFormat="false" ht="14.25" hidden="false" customHeight="true" outlineLevel="0" collapsed="false">
      <c r="A811" s="1" t="n">
        <v>80.9</v>
      </c>
      <c r="B811" s="2" t="n">
        <v>0.594840167</v>
      </c>
    </row>
    <row r="812" customFormat="false" ht="14.25" hidden="false" customHeight="true" outlineLevel="0" collapsed="false">
      <c r="A812" s="1" t="n">
        <v>81</v>
      </c>
      <c r="B812" s="2" t="n">
        <v>0.597474489</v>
      </c>
    </row>
    <row r="813" customFormat="false" ht="14.25" hidden="false" customHeight="true" outlineLevel="0" collapsed="false">
      <c r="A813" s="1" t="n">
        <v>81.1</v>
      </c>
      <c r="B813" s="2" t="n">
        <v>0.574388054</v>
      </c>
    </row>
    <row r="814" customFormat="false" ht="14.25" hidden="false" customHeight="true" outlineLevel="0" collapsed="false">
      <c r="A814" s="1" t="n">
        <v>81.2</v>
      </c>
      <c r="B814" s="2" t="n">
        <v>0.573973116</v>
      </c>
    </row>
    <row r="815" customFormat="false" ht="14.25" hidden="false" customHeight="true" outlineLevel="0" collapsed="false">
      <c r="A815" s="1" t="n">
        <v>81.3</v>
      </c>
      <c r="B815" s="2" t="n">
        <v>0.623198889</v>
      </c>
    </row>
    <row r="816" customFormat="false" ht="14.25" hidden="false" customHeight="true" outlineLevel="0" collapsed="false">
      <c r="A816" s="1" t="n">
        <v>81.4</v>
      </c>
      <c r="B816" s="2" t="n">
        <v>0.618491036</v>
      </c>
    </row>
    <row r="817" customFormat="false" ht="14.25" hidden="false" customHeight="true" outlineLevel="0" collapsed="false">
      <c r="A817" s="1" t="n">
        <v>81.5</v>
      </c>
      <c r="B817" s="2" t="n">
        <v>0.614736119</v>
      </c>
    </row>
    <row r="818" customFormat="false" ht="14.25" hidden="false" customHeight="true" outlineLevel="0" collapsed="false">
      <c r="A818" s="1" t="n">
        <v>81.6</v>
      </c>
      <c r="B818" s="2" t="n">
        <v>0.613873999</v>
      </c>
    </row>
    <row r="819" customFormat="false" ht="14.25" hidden="false" customHeight="true" outlineLevel="0" collapsed="false">
      <c r="A819" s="1" t="n">
        <v>81.7</v>
      </c>
      <c r="B819" s="2" t="n">
        <v>0.610869342</v>
      </c>
    </row>
    <row r="820" customFormat="false" ht="14.25" hidden="false" customHeight="true" outlineLevel="0" collapsed="false">
      <c r="A820" s="1" t="n">
        <v>81.8</v>
      </c>
      <c r="B820" s="2" t="n">
        <v>0.613511667</v>
      </c>
    </row>
    <row r="821" customFormat="false" ht="14.25" hidden="false" customHeight="true" outlineLevel="0" collapsed="false">
      <c r="A821" s="1" t="n">
        <v>81.9</v>
      </c>
      <c r="B821" s="2" t="n">
        <v>0.617554894</v>
      </c>
    </row>
    <row r="822" customFormat="false" ht="14.25" hidden="false" customHeight="true" outlineLevel="0" collapsed="false">
      <c r="A822" s="1" t="n">
        <v>82</v>
      </c>
      <c r="B822" s="2" t="n">
        <v>0.601456777</v>
      </c>
    </row>
    <row r="823" customFormat="false" ht="14.25" hidden="false" customHeight="true" outlineLevel="0" collapsed="false">
      <c r="A823" s="1" t="n">
        <v>82.1</v>
      </c>
      <c r="B823" s="2" t="n">
        <v>0.608247178</v>
      </c>
    </row>
    <row r="824" customFormat="false" ht="14.25" hidden="false" customHeight="true" outlineLevel="0" collapsed="false">
      <c r="A824" s="1" t="n">
        <v>82.2</v>
      </c>
      <c r="B824" s="2" t="n">
        <v>0.62215728</v>
      </c>
    </row>
    <row r="825" customFormat="false" ht="14.25" hidden="false" customHeight="true" outlineLevel="0" collapsed="false">
      <c r="A825" s="1" t="n">
        <v>82.3</v>
      </c>
      <c r="B825" s="2" t="n">
        <v>0.592454516</v>
      </c>
    </row>
    <row r="826" customFormat="false" ht="14.25" hidden="false" customHeight="true" outlineLevel="0" collapsed="false">
      <c r="A826" s="1" t="n">
        <v>82.4</v>
      </c>
      <c r="B826" s="2" t="n">
        <v>0.556064507</v>
      </c>
    </row>
    <row r="827" customFormat="false" ht="14.25" hidden="false" customHeight="true" outlineLevel="0" collapsed="false">
      <c r="A827" s="1" t="n">
        <v>82.5</v>
      </c>
      <c r="B827" s="2" t="n">
        <v>0.579070647</v>
      </c>
    </row>
    <row r="828" customFormat="false" ht="14.25" hidden="false" customHeight="true" outlineLevel="0" collapsed="false">
      <c r="A828" s="1" t="n">
        <v>82.6</v>
      </c>
      <c r="B828" s="2" t="n">
        <v>0.608565435</v>
      </c>
    </row>
    <row r="829" customFormat="false" ht="14.25" hidden="false" customHeight="true" outlineLevel="0" collapsed="false">
      <c r="A829" s="1" t="n">
        <v>82.7</v>
      </c>
      <c r="B829" s="2" t="n">
        <v>0.595309657</v>
      </c>
    </row>
    <row r="830" customFormat="false" ht="14.25" hidden="false" customHeight="true" outlineLevel="0" collapsed="false">
      <c r="A830" s="1" t="n">
        <v>82.8</v>
      </c>
      <c r="B830" s="2" t="n">
        <v>0.625817676</v>
      </c>
    </row>
    <row r="831" customFormat="false" ht="14.25" hidden="false" customHeight="true" outlineLevel="0" collapsed="false">
      <c r="A831" s="1" t="n">
        <v>82.9</v>
      </c>
      <c r="B831" s="2" t="n">
        <v>0.654658428</v>
      </c>
    </row>
    <row r="832" customFormat="false" ht="14.25" hidden="false" customHeight="true" outlineLevel="0" collapsed="false">
      <c r="A832" s="1" t="n">
        <v>83</v>
      </c>
      <c r="B832" s="2" t="n">
        <v>0.673613736</v>
      </c>
    </row>
    <row r="833" customFormat="false" ht="14.25" hidden="false" customHeight="true" outlineLevel="0" collapsed="false">
      <c r="A833" s="1" t="n">
        <v>83.1</v>
      </c>
      <c r="B833" s="2" t="n">
        <v>0.626921157</v>
      </c>
    </row>
    <row r="834" customFormat="false" ht="14.25" hidden="false" customHeight="true" outlineLevel="0" collapsed="false">
      <c r="A834" s="1" t="n">
        <v>83.2</v>
      </c>
      <c r="B834" s="2" t="n">
        <v>0.653995769</v>
      </c>
    </row>
    <row r="835" customFormat="false" ht="14.25" hidden="false" customHeight="true" outlineLevel="0" collapsed="false">
      <c r="A835" s="1" t="n">
        <v>83.3</v>
      </c>
      <c r="B835" s="2" t="n">
        <v>0.671824121</v>
      </c>
    </row>
    <row r="836" customFormat="false" ht="14.25" hidden="false" customHeight="true" outlineLevel="0" collapsed="false">
      <c r="A836" s="1" t="n">
        <v>83.4</v>
      </c>
      <c r="B836" s="2" t="n">
        <v>0.627086841</v>
      </c>
    </row>
    <row r="837" customFormat="false" ht="14.25" hidden="false" customHeight="true" outlineLevel="0" collapsed="false">
      <c r="A837" s="1" t="n">
        <v>83.5</v>
      </c>
      <c r="B837" s="2" t="n">
        <v>0.638261407</v>
      </c>
    </row>
    <row r="838" customFormat="false" ht="14.25" hidden="false" customHeight="true" outlineLevel="0" collapsed="false">
      <c r="A838" s="1" t="n">
        <v>83.6</v>
      </c>
      <c r="B838" s="2" t="n">
        <v>0.657412585</v>
      </c>
    </row>
    <row r="839" customFormat="false" ht="14.25" hidden="false" customHeight="true" outlineLevel="0" collapsed="false">
      <c r="A839" s="1" t="n">
        <v>83.7</v>
      </c>
      <c r="B839" s="2" t="n">
        <v>0.648097891</v>
      </c>
    </row>
    <row r="840" customFormat="false" ht="14.25" hidden="false" customHeight="true" outlineLevel="0" collapsed="false">
      <c r="A840" s="1" t="n">
        <v>83.8</v>
      </c>
      <c r="B840" s="2" t="n">
        <v>0.681171494</v>
      </c>
    </row>
    <row r="841" customFormat="false" ht="14.25" hidden="false" customHeight="true" outlineLevel="0" collapsed="false">
      <c r="A841" s="1" t="n">
        <v>83.9</v>
      </c>
      <c r="B841" s="2" t="n">
        <v>0.729816671</v>
      </c>
    </row>
    <row r="842" customFormat="false" ht="14.25" hidden="false" customHeight="true" outlineLevel="0" collapsed="false">
      <c r="A842" s="1" t="n">
        <v>84</v>
      </c>
      <c r="B842" s="2" t="n">
        <v>0.758316311</v>
      </c>
    </row>
    <row r="843" customFormat="false" ht="14.25" hidden="false" customHeight="true" outlineLevel="0" collapsed="false">
      <c r="A843" s="1" t="n">
        <v>84.1</v>
      </c>
      <c r="B843" s="2" t="n">
        <v>0.73540455</v>
      </c>
    </row>
    <row r="844" customFormat="false" ht="14.25" hidden="false" customHeight="true" outlineLevel="0" collapsed="false">
      <c r="A844" s="1" t="n">
        <v>84.2</v>
      </c>
      <c r="B844" s="2" t="n">
        <v>0.708723231</v>
      </c>
    </row>
    <row r="845" customFormat="false" ht="14.25" hidden="false" customHeight="true" outlineLevel="0" collapsed="false">
      <c r="A845" s="1" t="n">
        <v>84.3</v>
      </c>
      <c r="B845" s="2" t="n">
        <v>0.724437921</v>
      </c>
    </row>
    <row r="846" customFormat="false" ht="14.25" hidden="false" customHeight="true" outlineLevel="0" collapsed="false">
      <c r="A846" s="1" t="n">
        <v>84.4</v>
      </c>
      <c r="B846" s="2" t="n">
        <v>0.69872045</v>
      </c>
    </row>
    <row r="847" customFormat="false" ht="14.25" hidden="false" customHeight="true" outlineLevel="0" collapsed="false">
      <c r="A847" s="1" t="n">
        <v>84.5</v>
      </c>
      <c r="B847" s="2" t="n">
        <v>0.687359646</v>
      </c>
    </row>
    <row r="848" customFormat="false" ht="14.25" hidden="false" customHeight="true" outlineLevel="0" collapsed="false">
      <c r="A848" s="1" t="n">
        <v>84.6</v>
      </c>
      <c r="B848" s="2" t="n">
        <v>0.720037851</v>
      </c>
    </row>
    <row r="849" customFormat="false" ht="14.25" hidden="false" customHeight="true" outlineLevel="0" collapsed="false">
      <c r="A849" s="1" t="n">
        <v>84.7</v>
      </c>
      <c r="B849" s="2" t="n">
        <v>0.69614758</v>
      </c>
    </row>
    <row r="850" customFormat="false" ht="14.25" hidden="false" customHeight="true" outlineLevel="0" collapsed="false">
      <c r="A850" s="1" t="n">
        <v>84.8</v>
      </c>
      <c r="B850" s="2" t="n">
        <v>0.671980826</v>
      </c>
    </row>
    <row r="851" customFormat="false" ht="14.25" hidden="false" customHeight="true" outlineLevel="0" collapsed="false">
      <c r="A851" s="1" t="n">
        <v>84.9</v>
      </c>
      <c r="B851" s="2" t="n">
        <v>0.673299706</v>
      </c>
    </row>
    <row r="852" customFormat="false" ht="14.25" hidden="false" customHeight="true" outlineLevel="0" collapsed="false">
      <c r="A852" s="1" t="n">
        <v>85</v>
      </c>
      <c r="B852" s="2" t="n">
        <v>0.657061628</v>
      </c>
    </row>
    <row r="853" customFormat="false" ht="14.25" hidden="false" customHeight="true" outlineLevel="0" collapsed="false">
      <c r="A853" s="1" t="n">
        <v>85.1</v>
      </c>
      <c r="B853" s="2" t="n">
        <v>0.639144642</v>
      </c>
    </row>
    <row r="854" customFormat="false" ht="14.25" hidden="false" customHeight="true" outlineLevel="0" collapsed="false">
      <c r="A854" s="1" t="n">
        <v>85.2</v>
      </c>
      <c r="B854" s="2" t="n">
        <v>0.622697506</v>
      </c>
    </row>
    <row r="855" customFormat="false" ht="14.25" hidden="false" customHeight="true" outlineLevel="0" collapsed="false">
      <c r="A855" s="1" t="n">
        <v>85.3</v>
      </c>
      <c r="B855" s="2" t="n">
        <v>0.644187649</v>
      </c>
    </row>
    <row r="856" customFormat="false" ht="14.25" hidden="false" customHeight="true" outlineLevel="0" collapsed="false">
      <c r="A856" s="1" t="n">
        <v>85.4</v>
      </c>
      <c r="B856" s="2" t="n">
        <v>0.619726619</v>
      </c>
    </row>
    <row r="857" customFormat="false" ht="14.25" hidden="false" customHeight="true" outlineLevel="0" collapsed="false">
      <c r="A857" s="1" t="n">
        <v>85.5</v>
      </c>
      <c r="B857" s="2" t="n">
        <v>0.587421835</v>
      </c>
    </row>
    <row r="858" customFormat="false" ht="14.25" hidden="false" customHeight="true" outlineLevel="0" collapsed="false">
      <c r="A858" s="1" t="n">
        <v>85.6</v>
      </c>
      <c r="B858" s="2" t="n">
        <v>0.57162503</v>
      </c>
    </row>
    <row r="859" customFormat="false" ht="14.25" hidden="false" customHeight="true" outlineLevel="0" collapsed="false">
      <c r="A859" s="1" t="n">
        <v>85.7</v>
      </c>
      <c r="B859" s="2" t="n">
        <v>0.54662832</v>
      </c>
    </row>
    <row r="860" customFormat="false" ht="14.25" hidden="false" customHeight="true" outlineLevel="0" collapsed="false">
      <c r="A860" s="1" t="n">
        <v>85.8</v>
      </c>
      <c r="B860" s="2" t="n">
        <v>0.528743426</v>
      </c>
    </row>
    <row r="861" customFormat="false" ht="14.25" hidden="false" customHeight="true" outlineLevel="0" collapsed="false">
      <c r="A861" s="1" t="n">
        <v>85.9</v>
      </c>
      <c r="B861" s="2" t="n">
        <v>0.515896848</v>
      </c>
    </row>
    <row r="862" customFormat="false" ht="14.25" hidden="false" customHeight="true" outlineLevel="0" collapsed="false">
      <c r="A862" s="1" t="n">
        <v>86</v>
      </c>
      <c r="B862" s="2" t="n">
        <v>0.513390354</v>
      </c>
    </row>
    <row r="863" customFormat="false" ht="14.25" hidden="false" customHeight="true" outlineLevel="0" collapsed="false">
      <c r="A863" s="1" t="n">
        <v>86.1</v>
      </c>
      <c r="B863" s="2" t="n">
        <v>0.516508476</v>
      </c>
    </row>
    <row r="864" customFormat="false" ht="14.25" hidden="false" customHeight="true" outlineLevel="0" collapsed="false">
      <c r="A864" s="1" t="n">
        <v>86.2</v>
      </c>
      <c r="B864" s="2" t="n">
        <v>0.525789621</v>
      </c>
    </row>
    <row r="865" customFormat="false" ht="14.25" hidden="false" customHeight="true" outlineLevel="0" collapsed="false">
      <c r="A865" s="1" t="n">
        <v>86.3</v>
      </c>
      <c r="B865" s="2" t="n">
        <v>0.522819629</v>
      </c>
    </row>
    <row r="866" customFormat="false" ht="14.25" hidden="false" customHeight="true" outlineLevel="0" collapsed="false">
      <c r="A866" s="1" t="n">
        <v>86.4</v>
      </c>
      <c r="B866" s="2" t="n">
        <v>0.514892518</v>
      </c>
    </row>
    <row r="867" customFormat="false" ht="14.25" hidden="false" customHeight="true" outlineLevel="0" collapsed="false">
      <c r="A867" s="1" t="n">
        <v>86.5</v>
      </c>
      <c r="B867" s="2" t="n">
        <v>0.520703165</v>
      </c>
    </row>
    <row r="868" customFormat="false" ht="14.25" hidden="false" customHeight="true" outlineLevel="0" collapsed="false">
      <c r="A868" s="1" t="n">
        <v>86.6</v>
      </c>
      <c r="B868" s="2" t="n">
        <v>0.56271504</v>
      </c>
    </row>
    <row r="869" customFormat="false" ht="14.25" hidden="false" customHeight="true" outlineLevel="0" collapsed="false">
      <c r="A869" s="1" t="n">
        <v>86.7</v>
      </c>
      <c r="B869" s="2" t="n">
        <v>0.551999071</v>
      </c>
    </row>
    <row r="870" customFormat="false" ht="14.25" hidden="false" customHeight="true" outlineLevel="0" collapsed="false">
      <c r="A870" s="1" t="n">
        <v>86.8</v>
      </c>
      <c r="B870" s="2" t="n">
        <v>0.534943086</v>
      </c>
    </row>
    <row r="871" customFormat="false" ht="14.25" hidden="false" customHeight="true" outlineLevel="0" collapsed="false">
      <c r="A871" s="1" t="n">
        <v>86.9</v>
      </c>
      <c r="B871" s="2" t="n">
        <v>0.572097083</v>
      </c>
    </row>
    <row r="872" customFormat="false" ht="14.25" hidden="false" customHeight="true" outlineLevel="0" collapsed="false">
      <c r="A872" s="1" t="n">
        <v>87</v>
      </c>
      <c r="B872" s="2" t="n">
        <v>0.578702732</v>
      </c>
    </row>
    <row r="873" customFormat="false" ht="14.25" hidden="false" customHeight="true" outlineLevel="0" collapsed="false">
      <c r="A873" s="1" t="n">
        <v>87.1</v>
      </c>
      <c r="B873" s="2" t="n">
        <v>0.571718395</v>
      </c>
    </row>
    <row r="874" customFormat="false" ht="14.25" hidden="false" customHeight="true" outlineLevel="0" collapsed="false">
      <c r="A874" s="1" t="n">
        <v>87.2</v>
      </c>
      <c r="B874" s="2" t="n">
        <v>0.588708605</v>
      </c>
    </row>
    <row r="875" customFormat="false" ht="14.25" hidden="false" customHeight="true" outlineLevel="0" collapsed="false">
      <c r="A875" s="1" t="n">
        <v>87.3</v>
      </c>
      <c r="B875" s="2" t="n">
        <v>0.580338474</v>
      </c>
    </row>
    <row r="876" customFormat="false" ht="14.25" hidden="false" customHeight="true" outlineLevel="0" collapsed="false">
      <c r="A876" s="1" t="n">
        <v>87.4</v>
      </c>
      <c r="B876" s="2" t="n">
        <v>0.598571832</v>
      </c>
    </row>
    <row r="877" customFormat="false" ht="14.25" hidden="false" customHeight="true" outlineLevel="0" collapsed="false">
      <c r="A877" s="1" t="n">
        <v>87.5</v>
      </c>
      <c r="B877" s="2" t="n">
        <v>0.609022482</v>
      </c>
    </row>
    <row r="878" customFormat="false" ht="14.25" hidden="false" customHeight="true" outlineLevel="0" collapsed="false">
      <c r="A878" s="1" t="n">
        <v>87.6</v>
      </c>
      <c r="B878" s="2" t="n">
        <v>0.621074347</v>
      </c>
    </row>
    <row r="879" customFormat="false" ht="14.25" hidden="false" customHeight="true" outlineLevel="0" collapsed="false">
      <c r="A879" s="1" t="n">
        <v>87.7</v>
      </c>
      <c r="B879" s="2" t="n">
        <v>0.621704162</v>
      </c>
    </row>
    <row r="880" customFormat="false" ht="14.25" hidden="false" customHeight="true" outlineLevel="0" collapsed="false">
      <c r="A880" s="1" t="n">
        <v>87.8</v>
      </c>
      <c r="B880" s="2" t="n">
        <v>0.583366553</v>
      </c>
    </row>
    <row r="881" customFormat="false" ht="14.25" hidden="false" customHeight="true" outlineLevel="0" collapsed="false">
      <c r="A881" s="1" t="n">
        <v>87.9</v>
      </c>
      <c r="B881" s="2" t="n">
        <v>0.578392391</v>
      </c>
    </row>
    <row r="882" customFormat="false" ht="14.25" hidden="false" customHeight="true" outlineLevel="0" collapsed="false">
      <c r="A882" s="1" t="n">
        <v>88</v>
      </c>
      <c r="B882" s="2" t="n">
        <v>0.577145466</v>
      </c>
    </row>
    <row r="883" customFormat="false" ht="14.25" hidden="false" customHeight="true" outlineLevel="0" collapsed="false">
      <c r="A883" s="1" t="n">
        <v>88.1</v>
      </c>
      <c r="B883" s="2" t="n">
        <v>0.580288228</v>
      </c>
    </row>
    <row r="884" customFormat="false" ht="14.25" hidden="false" customHeight="true" outlineLevel="0" collapsed="false">
      <c r="A884" s="1" t="n">
        <v>88.2</v>
      </c>
      <c r="B884" s="2" t="n">
        <v>0.558250717</v>
      </c>
    </row>
    <row r="885" customFormat="false" ht="14.25" hidden="false" customHeight="true" outlineLevel="0" collapsed="false">
      <c r="A885" s="1" t="n">
        <v>88.3</v>
      </c>
      <c r="B885" s="2" t="n">
        <v>0.554554165</v>
      </c>
    </row>
    <row r="886" customFormat="false" ht="14.25" hidden="false" customHeight="true" outlineLevel="0" collapsed="false">
      <c r="A886" s="1" t="n">
        <v>88.4</v>
      </c>
      <c r="B886" s="2" t="n">
        <v>0.573277703</v>
      </c>
    </row>
    <row r="887" customFormat="false" ht="14.25" hidden="false" customHeight="true" outlineLevel="0" collapsed="false">
      <c r="A887" s="1" t="n">
        <v>88.5</v>
      </c>
      <c r="B887" s="2" t="n">
        <v>0.566648385</v>
      </c>
    </row>
    <row r="888" customFormat="false" ht="14.25" hidden="false" customHeight="true" outlineLevel="0" collapsed="false">
      <c r="A888" s="1" t="n">
        <v>88.6</v>
      </c>
      <c r="B888" s="2" t="n">
        <v>0.560225535</v>
      </c>
    </row>
    <row r="889" customFormat="false" ht="14.25" hidden="false" customHeight="true" outlineLevel="0" collapsed="false">
      <c r="A889" s="1" t="n">
        <v>88.7</v>
      </c>
      <c r="B889" s="2" t="n">
        <v>0.532872867</v>
      </c>
    </row>
    <row r="890" customFormat="false" ht="14.25" hidden="false" customHeight="true" outlineLevel="0" collapsed="false">
      <c r="A890" s="1" t="n">
        <v>88.8</v>
      </c>
      <c r="B890" s="2" t="n">
        <v>0.4880913</v>
      </c>
    </row>
    <row r="891" customFormat="false" ht="14.25" hidden="false" customHeight="true" outlineLevel="0" collapsed="false">
      <c r="A891" s="1" t="n">
        <v>88.9</v>
      </c>
      <c r="B891" s="2" t="n">
        <v>0.495488251</v>
      </c>
    </row>
    <row r="892" customFormat="false" ht="14.25" hidden="false" customHeight="true" outlineLevel="0" collapsed="false">
      <c r="A892" s="1" t="n">
        <v>89</v>
      </c>
      <c r="B892" s="2" t="n">
        <v>0.505045544</v>
      </c>
    </row>
    <row r="893" customFormat="false" ht="14.25" hidden="false" customHeight="true" outlineLevel="0" collapsed="false">
      <c r="A893" s="1" t="n">
        <v>89.1</v>
      </c>
      <c r="B893" s="2" t="n">
        <v>0.499881536</v>
      </c>
    </row>
    <row r="894" customFormat="false" ht="14.25" hidden="false" customHeight="true" outlineLevel="0" collapsed="false">
      <c r="A894" s="1" t="n">
        <v>89.2</v>
      </c>
      <c r="B894" s="2" t="n">
        <v>0.559020714</v>
      </c>
    </row>
    <row r="895" customFormat="false" ht="14.25" hidden="false" customHeight="true" outlineLevel="0" collapsed="false">
      <c r="A895" s="1" t="n">
        <v>89.3</v>
      </c>
      <c r="B895" s="2" t="n">
        <v>0.576231981</v>
      </c>
    </row>
    <row r="896" customFormat="false" ht="14.25" hidden="false" customHeight="true" outlineLevel="0" collapsed="false">
      <c r="A896" s="1" t="n">
        <v>89.4</v>
      </c>
      <c r="B896" s="2" t="n">
        <v>0.585303232</v>
      </c>
    </row>
    <row r="897" customFormat="false" ht="14.25" hidden="false" customHeight="true" outlineLevel="0" collapsed="false">
      <c r="A897" s="1" t="n">
        <v>89.5</v>
      </c>
      <c r="B897" s="2" t="n">
        <v>0.593200249</v>
      </c>
    </row>
    <row r="898" customFormat="false" ht="14.25" hidden="false" customHeight="true" outlineLevel="0" collapsed="false">
      <c r="A898" s="1" t="n">
        <v>89.6</v>
      </c>
      <c r="B898" s="2" t="n">
        <v>0.574852202</v>
      </c>
    </row>
    <row r="899" customFormat="false" ht="14.25" hidden="false" customHeight="true" outlineLevel="0" collapsed="false">
      <c r="A899" s="1" t="n">
        <v>89.7</v>
      </c>
      <c r="B899" s="2" t="n">
        <v>0.584001835</v>
      </c>
    </row>
    <row r="900" customFormat="false" ht="14.25" hidden="false" customHeight="true" outlineLevel="0" collapsed="false">
      <c r="A900" s="1" t="n">
        <v>89.8</v>
      </c>
      <c r="B900" s="2" t="n">
        <v>0.59833054</v>
      </c>
    </row>
    <row r="901" customFormat="false" ht="14.25" hidden="false" customHeight="true" outlineLevel="0" collapsed="false">
      <c r="A901" s="1" t="n">
        <v>89.9</v>
      </c>
      <c r="B901" s="2" t="n">
        <v>0.598400664</v>
      </c>
    </row>
    <row r="902" customFormat="false" ht="14.25" hidden="false" customHeight="true" outlineLevel="0" collapsed="false">
      <c r="A902" s="1" t="n">
        <v>90</v>
      </c>
      <c r="B902" s="2" t="n">
        <v>0.617486599</v>
      </c>
    </row>
    <row r="903" customFormat="false" ht="14.25" hidden="false" customHeight="true" outlineLevel="0" collapsed="false">
      <c r="A903" s="1" t="n">
        <v>90.1</v>
      </c>
      <c r="B903" s="2" t="n">
        <v>0.630365802</v>
      </c>
    </row>
    <row r="904" customFormat="false" ht="14.25" hidden="false" customHeight="true" outlineLevel="0" collapsed="false">
      <c r="A904" s="1" t="n">
        <v>90.2</v>
      </c>
      <c r="B904" s="2" t="n">
        <v>0.642820993</v>
      </c>
    </row>
    <row r="905" customFormat="false" ht="14.25" hidden="false" customHeight="true" outlineLevel="0" collapsed="false">
      <c r="A905" s="1" t="n">
        <v>90.3</v>
      </c>
      <c r="B905" s="2" t="n">
        <v>0.618524085</v>
      </c>
    </row>
    <row r="906" customFormat="false" ht="14.25" hidden="false" customHeight="true" outlineLevel="0" collapsed="false">
      <c r="A906" s="1" t="n">
        <v>90.4</v>
      </c>
      <c r="B906" s="2" t="n">
        <v>0.616642623</v>
      </c>
    </row>
    <row r="907" customFormat="false" ht="14.25" hidden="false" customHeight="true" outlineLevel="0" collapsed="false">
      <c r="A907" s="1" t="n">
        <v>90.5</v>
      </c>
      <c r="B907" s="2" t="n">
        <v>0.657309745</v>
      </c>
    </row>
    <row r="908" customFormat="false" ht="14.25" hidden="false" customHeight="true" outlineLevel="0" collapsed="false">
      <c r="A908" s="1" t="n">
        <v>90.6</v>
      </c>
      <c r="B908" s="2" t="n">
        <v>0.659537237</v>
      </c>
    </row>
    <row r="909" customFormat="false" ht="14.25" hidden="false" customHeight="true" outlineLevel="0" collapsed="false">
      <c r="A909" s="1" t="n">
        <v>90.7</v>
      </c>
      <c r="B909" s="2" t="n">
        <v>0.662934939</v>
      </c>
    </row>
    <row r="910" customFormat="false" ht="14.25" hidden="false" customHeight="true" outlineLevel="0" collapsed="false">
      <c r="A910" s="1" t="n">
        <v>90.8</v>
      </c>
      <c r="B910" s="2" t="n">
        <v>0.66715483</v>
      </c>
    </row>
    <row r="911" customFormat="false" ht="14.25" hidden="false" customHeight="true" outlineLevel="0" collapsed="false">
      <c r="A911" s="1" t="n">
        <v>90.9</v>
      </c>
      <c r="B911" s="2" t="n">
        <v>0.692320169</v>
      </c>
    </row>
    <row r="912" customFormat="false" ht="14.25" hidden="false" customHeight="true" outlineLevel="0" collapsed="false">
      <c r="A912" s="1" t="n">
        <v>91</v>
      </c>
      <c r="B912" s="2" t="n">
        <v>0.679627347</v>
      </c>
    </row>
    <row r="913" customFormat="false" ht="14.25" hidden="false" customHeight="true" outlineLevel="0" collapsed="false">
      <c r="A913" s="1" t="n">
        <v>91.1</v>
      </c>
      <c r="B913" s="2" t="n">
        <v>0.675703878</v>
      </c>
    </row>
    <row r="914" customFormat="false" ht="14.25" hidden="false" customHeight="true" outlineLevel="0" collapsed="false">
      <c r="A914" s="1" t="n">
        <v>91.2</v>
      </c>
      <c r="B914" s="2" t="n">
        <v>0.66086366</v>
      </c>
    </row>
    <row r="915" customFormat="false" ht="14.25" hidden="false" customHeight="true" outlineLevel="0" collapsed="false">
      <c r="A915" s="1" t="n">
        <v>91.3</v>
      </c>
      <c r="B915" s="2" t="n">
        <v>0.625871378</v>
      </c>
    </row>
    <row r="916" customFormat="false" ht="14.25" hidden="false" customHeight="true" outlineLevel="0" collapsed="false">
      <c r="A916" s="1" t="n">
        <v>91.4</v>
      </c>
      <c r="B916" s="2" t="n">
        <v>0.633898859</v>
      </c>
    </row>
    <row r="917" customFormat="false" ht="14.25" hidden="false" customHeight="true" outlineLevel="0" collapsed="false">
      <c r="A917" s="1" t="n">
        <v>91.5</v>
      </c>
      <c r="B917" s="2" t="n">
        <v>0.644146944</v>
      </c>
    </row>
    <row r="918" customFormat="false" ht="14.25" hidden="false" customHeight="true" outlineLevel="0" collapsed="false">
      <c r="A918" s="1" t="n">
        <v>91.6</v>
      </c>
      <c r="B918" s="2" t="n">
        <v>0.604048969</v>
      </c>
    </row>
    <row r="919" customFormat="false" ht="14.25" hidden="false" customHeight="true" outlineLevel="0" collapsed="false">
      <c r="A919" s="1" t="n">
        <v>91.7</v>
      </c>
      <c r="B919" s="2" t="n">
        <v>0.575432151</v>
      </c>
    </row>
    <row r="920" customFormat="false" ht="14.25" hidden="false" customHeight="true" outlineLevel="0" collapsed="false">
      <c r="A920" s="1" t="n">
        <v>91.8</v>
      </c>
      <c r="B920" s="2" t="n">
        <v>0.569899368</v>
      </c>
    </row>
    <row r="921" customFormat="false" ht="14.25" hidden="false" customHeight="true" outlineLevel="0" collapsed="false">
      <c r="A921" s="1" t="n">
        <v>91.9</v>
      </c>
      <c r="B921" s="2" t="n">
        <v>0.569338637</v>
      </c>
    </row>
    <row r="922" customFormat="false" ht="14.25" hidden="false" customHeight="true" outlineLevel="0" collapsed="false">
      <c r="A922" s="1" t="n">
        <v>92</v>
      </c>
      <c r="B922" s="2" t="n">
        <v>0.574866724</v>
      </c>
    </row>
    <row r="923" customFormat="false" ht="14.25" hidden="false" customHeight="true" outlineLevel="0" collapsed="false">
      <c r="A923" s="1" t="n">
        <v>92.1</v>
      </c>
      <c r="B923" s="2" t="n">
        <v>0.553985661</v>
      </c>
    </row>
    <row r="924" customFormat="false" ht="14.25" hidden="false" customHeight="true" outlineLevel="0" collapsed="false">
      <c r="A924" s="1" t="n">
        <v>92.2</v>
      </c>
      <c r="B924" s="2" t="n">
        <v>0.513263741</v>
      </c>
    </row>
    <row r="925" customFormat="false" ht="14.25" hidden="false" customHeight="true" outlineLevel="0" collapsed="false">
      <c r="A925" s="1" t="n">
        <v>92.3</v>
      </c>
      <c r="B925" s="2" t="n">
        <v>0.544579964</v>
      </c>
    </row>
    <row r="926" customFormat="false" ht="14.25" hidden="false" customHeight="true" outlineLevel="0" collapsed="false">
      <c r="A926" s="1" t="n">
        <v>92.4</v>
      </c>
      <c r="B926" s="2" t="n">
        <v>0.563280193</v>
      </c>
    </row>
    <row r="927" customFormat="false" ht="14.25" hidden="false" customHeight="true" outlineLevel="0" collapsed="false">
      <c r="A927" s="1" t="n">
        <v>92.5</v>
      </c>
      <c r="B927" s="2" t="n">
        <v>0.532689501</v>
      </c>
    </row>
    <row r="928" customFormat="false" ht="14.25" hidden="false" customHeight="true" outlineLevel="0" collapsed="false">
      <c r="A928" s="1" t="n">
        <v>92.6</v>
      </c>
      <c r="B928" s="2" t="n">
        <v>0.509239886</v>
      </c>
    </row>
    <row r="929" customFormat="false" ht="14.25" hidden="false" customHeight="true" outlineLevel="0" collapsed="false">
      <c r="A929" s="1" t="n">
        <v>92.7</v>
      </c>
      <c r="B929" s="2" t="n">
        <v>0.512378157</v>
      </c>
    </row>
    <row r="930" customFormat="false" ht="14.25" hidden="false" customHeight="true" outlineLevel="0" collapsed="false">
      <c r="A930" s="1" t="n">
        <v>92.8</v>
      </c>
      <c r="B930" s="2" t="n">
        <v>0.521021459</v>
      </c>
    </row>
    <row r="931" customFormat="false" ht="14.25" hidden="false" customHeight="true" outlineLevel="0" collapsed="false">
      <c r="A931" s="1" t="n">
        <v>92.9</v>
      </c>
      <c r="B931" s="2" t="n">
        <v>0.528664384</v>
      </c>
    </row>
    <row r="932" customFormat="false" ht="14.25" hidden="false" customHeight="true" outlineLevel="0" collapsed="false">
      <c r="A932" s="1" t="n">
        <v>93</v>
      </c>
      <c r="B932" s="2" t="n">
        <v>0.546177737</v>
      </c>
    </row>
    <row r="933" customFormat="false" ht="14.25" hidden="false" customHeight="true" outlineLevel="0" collapsed="false">
      <c r="A933" s="1" t="n">
        <v>93.1</v>
      </c>
      <c r="B933" s="2" t="n">
        <v>0.571760309</v>
      </c>
    </row>
    <row r="934" customFormat="false" ht="14.25" hidden="false" customHeight="true" outlineLevel="0" collapsed="false">
      <c r="A934" s="1" t="n">
        <v>93.2</v>
      </c>
      <c r="B934" s="2" t="n">
        <v>0.569226144</v>
      </c>
    </row>
    <row r="935" customFormat="false" ht="14.25" hidden="false" customHeight="true" outlineLevel="0" collapsed="false">
      <c r="A935" s="1" t="n">
        <v>93.3</v>
      </c>
      <c r="B935" s="2" t="n">
        <v>0.563006074</v>
      </c>
    </row>
    <row r="936" customFormat="false" ht="14.25" hidden="false" customHeight="true" outlineLevel="0" collapsed="false">
      <c r="A936" s="1" t="n">
        <v>93.4</v>
      </c>
      <c r="B936" s="2" t="n">
        <v>0.554519017</v>
      </c>
    </row>
    <row r="937" customFormat="false" ht="14.25" hidden="false" customHeight="true" outlineLevel="0" collapsed="false">
      <c r="A937" s="1" t="n">
        <v>93.5</v>
      </c>
      <c r="B937" s="2" t="n">
        <v>0.542320824</v>
      </c>
    </row>
    <row r="938" customFormat="false" ht="14.25" hidden="false" customHeight="true" outlineLevel="0" collapsed="false">
      <c r="A938" s="1" t="n">
        <v>93.6</v>
      </c>
      <c r="B938" s="2" t="n">
        <v>0.566701963</v>
      </c>
    </row>
    <row r="939" customFormat="false" ht="14.25" hidden="false" customHeight="true" outlineLevel="0" collapsed="false">
      <c r="A939" s="1" t="n">
        <v>93.7</v>
      </c>
      <c r="B939" s="2" t="n">
        <v>0.590859136</v>
      </c>
    </row>
    <row r="940" customFormat="false" ht="14.25" hidden="false" customHeight="true" outlineLevel="0" collapsed="false">
      <c r="A940" s="1" t="n">
        <v>93.8</v>
      </c>
      <c r="B940" s="2" t="n">
        <v>0.586914161</v>
      </c>
    </row>
    <row r="941" customFormat="false" ht="14.25" hidden="false" customHeight="true" outlineLevel="0" collapsed="false">
      <c r="A941" s="1" t="n">
        <v>93.9</v>
      </c>
      <c r="B941" s="2" t="n">
        <v>0.545184837</v>
      </c>
    </row>
    <row r="942" customFormat="false" ht="14.25" hidden="false" customHeight="true" outlineLevel="0" collapsed="false">
      <c r="A942" s="1" t="n">
        <v>94</v>
      </c>
      <c r="B942" s="2" t="n">
        <v>0.520658261</v>
      </c>
    </row>
    <row r="943" customFormat="false" ht="14.25" hidden="false" customHeight="true" outlineLevel="0" collapsed="false">
      <c r="A943" s="1" t="n">
        <v>94.1</v>
      </c>
      <c r="B943" s="2" t="n">
        <v>0.525223242</v>
      </c>
    </row>
    <row r="944" customFormat="false" ht="14.25" hidden="false" customHeight="true" outlineLevel="0" collapsed="false">
      <c r="A944" s="1" t="n">
        <v>94.2</v>
      </c>
      <c r="B944" s="2" t="n">
        <v>0.53287997</v>
      </c>
    </row>
    <row r="945" customFormat="false" ht="14.25" hidden="false" customHeight="true" outlineLevel="0" collapsed="false">
      <c r="A945" s="1" t="n">
        <v>94.3</v>
      </c>
      <c r="B945" s="2" t="n">
        <v>0.521318902</v>
      </c>
    </row>
    <row r="946" customFormat="false" ht="14.25" hidden="false" customHeight="true" outlineLevel="0" collapsed="false">
      <c r="A946" s="1" t="n">
        <v>94.4</v>
      </c>
      <c r="B946" s="2" t="n">
        <v>0.502576464</v>
      </c>
    </row>
    <row r="947" customFormat="false" ht="14.25" hidden="false" customHeight="true" outlineLevel="0" collapsed="false">
      <c r="A947" s="1" t="n">
        <v>94.5</v>
      </c>
      <c r="B947" s="2" t="n">
        <v>0.487695254</v>
      </c>
    </row>
    <row r="948" customFormat="false" ht="14.25" hidden="false" customHeight="true" outlineLevel="0" collapsed="false">
      <c r="A948" s="1" t="n">
        <v>94.6</v>
      </c>
      <c r="B948" s="2" t="n">
        <v>0.45375899</v>
      </c>
    </row>
    <row r="949" customFormat="false" ht="14.25" hidden="false" customHeight="true" outlineLevel="0" collapsed="false">
      <c r="A949" s="1" t="n">
        <v>94.7</v>
      </c>
      <c r="B949" s="2" t="n">
        <v>0.445717781</v>
      </c>
    </row>
    <row r="950" customFormat="false" ht="14.25" hidden="false" customHeight="true" outlineLevel="0" collapsed="false">
      <c r="A950" s="1" t="n">
        <v>94.8</v>
      </c>
      <c r="B950" s="2" t="n">
        <v>0.446701177</v>
      </c>
    </row>
    <row r="951" customFormat="false" ht="14.25" hidden="false" customHeight="true" outlineLevel="0" collapsed="false">
      <c r="A951" s="1" t="n">
        <v>94.9</v>
      </c>
      <c r="B951" s="2" t="n">
        <v>0.454478602</v>
      </c>
    </row>
    <row r="952" customFormat="false" ht="14.25" hidden="false" customHeight="true" outlineLevel="0" collapsed="false">
      <c r="A952" s="1" t="n">
        <v>95</v>
      </c>
      <c r="B952" s="2" t="n">
        <v>0.409733648</v>
      </c>
    </row>
    <row r="953" customFormat="false" ht="14.25" hidden="false" customHeight="true" outlineLevel="0" collapsed="false">
      <c r="A953" s="1" t="n">
        <v>95.1</v>
      </c>
      <c r="B953" s="2" t="n">
        <v>0.366624102</v>
      </c>
    </row>
    <row r="954" customFormat="false" ht="14.25" hidden="false" customHeight="true" outlineLevel="0" collapsed="false">
      <c r="A954" s="1" t="n">
        <v>95.2</v>
      </c>
      <c r="B954" s="2" t="n">
        <v>0.388556423</v>
      </c>
    </row>
    <row r="955" customFormat="false" ht="14.25" hidden="false" customHeight="true" outlineLevel="0" collapsed="false">
      <c r="A955" s="1" t="n">
        <v>95.3</v>
      </c>
      <c r="B955" s="2" t="n">
        <v>0.410392614</v>
      </c>
    </row>
    <row r="956" customFormat="false" ht="14.25" hidden="false" customHeight="true" outlineLevel="0" collapsed="false">
      <c r="A956" s="1" t="n">
        <v>95.4</v>
      </c>
      <c r="B956" s="2" t="n">
        <v>0.42559028</v>
      </c>
    </row>
    <row r="957" customFormat="false" ht="14.25" hidden="false" customHeight="true" outlineLevel="0" collapsed="false">
      <c r="A957" s="1" t="n">
        <v>95.5</v>
      </c>
      <c r="B957" s="2" t="n">
        <v>0.393710049</v>
      </c>
    </row>
    <row r="958" customFormat="false" ht="14.25" hidden="false" customHeight="true" outlineLevel="0" collapsed="false">
      <c r="A958" s="1" t="n">
        <v>95.6</v>
      </c>
      <c r="B958" s="2" t="n">
        <v>0.369414069</v>
      </c>
    </row>
    <row r="959" customFormat="false" ht="14.25" hidden="false" customHeight="true" outlineLevel="0" collapsed="false">
      <c r="A959" s="1" t="n">
        <v>95.7</v>
      </c>
      <c r="B959" s="2" t="n">
        <v>0.382735656</v>
      </c>
    </row>
    <row r="960" customFormat="false" ht="14.25" hidden="false" customHeight="true" outlineLevel="0" collapsed="false">
      <c r="A960" s="1" t="n">
        <v>95.8</v>
      </c>
      <c r="B960" s="2" t="n">
        <v>0.37997611</v>
      </c>
    </row>
    <row r="961" customFormat="false" ht="14.25" hidden="false" customHeight="true" outlineLevel="0" collapsed="false">
      <c r="A961" s="1" t="n">
        <v>95.9</v>
      </c>
      <c r="B961" s="2" t="n">
        <v>0.349629159</v>
      </c>
    </row>
    <row r="962" customFormat="false" ht="14.25" hidden="false" customHeight="true" outlineLevel="0" collapsed="false">
      <c r="A962" s="1" t="n">
        <v>96</v>
      </c>
      <c r="B962" s="2" t="n">
        <v>0.305005226</v>
      </c>
    </row>
    <row r="963" customFormat="false" ht="14.25" hidden="false" customHeight="true" outlineLevel="0" collapsed="false">
      <c r="A963" s="1" t="n">
        <v>96.1</v>
      </c>
      <c r="B963" s="2" t="n">
        <v>0.288162599</v>
      </c>
    </row>
    <row r="964" customFormat="false" ht="14.25" hidden="false" customHeight="true" outlineLevel="0" collapsed="false">
      <c r="A964" s="1" t="n">
        <v>96.2</v>
      </c>
      <c r="B964" s="2" t="n">
        <v>0.330753647</v>
      </c>
    </row>
    <row r="965" customFormat="false" ht="14.25" hidden="false" customHeight="true" outlineLevel="0" collapsed="false">
      <c r="A965" s="1" t="n">
        <v>96.3</v>
      </c>
      <c r="B965" s="2" t="n">
        <v>0.354500388</v>
      </c>
    </row>
    <row r="966" customFormat="false" ht="14.25" hidden="false" customHeight="true" outlineLevel="0" collapsed="false">
      <c r="A966" s="1" t="n">
        <v>96.4</v>
      </c>
      <c r="B966" s="2" t="n">
        <v>0.325440881</v>
      </c>
    </row>
    <row r="967" customFormat="false" ht="14.25" hidden="false" customHeight="true" outlineLevel="0" collapsed="false">
      <c r="A967" s="1" t="n">
        <v>96.5</v>
      </c>
      <c r="B967" s="2" t="n">
        <v>0.293611059</v>
      </c>
    </row>
    <row r="968" customFormat="false" ht="14.25" hidden="false" customHeight="true" outlineLevel="0" collapsed="false">
      <c r="A968" s="1" t="n">
        <v>96.6</v>
      </c>
      <c r="B968" s="2" t="n">
        <v>0.277975062</v>
      </c>
    </row>
    <row r="969" customFormat="false" ht="14.25" hidden="false" customHeight="true" outlineLevel="0" collapsed="false">
      <c r="A969" s="1" t="n">
        <v>96.7</v>
      </c>
      <c r="B969" s="2" t="n">
        <v>0.308526744</v>
      </c>
    </row>
    <row r="970" customFormat="false" ht="14.25" hidden="false" customHeight="true" outlineLevel="0" collapsed="false">
      <c r="A970" s="1" t="n">
        <v>96.8</v>
      </c>
      <c r="B970" s="2" t="n">
        <v>0.323986432</v>
      </c>
    </row>
    <row r="971" customFormat="false" ht="14.25" hidden="false" customHeight="true" outlineLevel="0" collapsed="false">
      <c r="A971" s="1" t="n">
        <v>96.9</v>
      </c>
      <c r="B971" s="2" t="n">
        <v>0.283875254</v>
      </c>
    </row>
    <row r="972" customFormat="false" ht="14.25" hidden="false" customHeight="true" outlineLevel="0" collapsed="false">
      <c r="A972" s="1" t="n">
        <v>97</v>
      </c>
      <c r="B972" s="2" t="n">
        <v>0.247817416</v>
      </c>
    </row>
    <row r="973" customFormat="false" ht="14.25" hidden="false" customHeight="true" outlineLevel="0" collapsed="false">
      <c r="A973" s="1" t="n">
        <v>97.1</v>
      </c>
      <c r="B973" s="2" t="n">
        <v>0.226766594</v>
      </c>
    </row>
    <row r="974" customFormat="false" ht="14.25" hidden="false" customHeight="true" outlineLevel="0" collapsed="false">
      <c r="A974" s="1" t="n">
        <v>97.2</v>
      </c>
      <c r="B974" s="2" t="n">
        <v>0.229864536</v>
      </c>
    </row>
    <row r="975" customFormat="false" ht="14.25" hidden="false" customHeight="true" outlineLevel="0" collapsed="false">
      <c r="A975" s="1" t="n">
        <v>97.3</v>
      </c>
      <c r="B975" s="2" t="n">
        <v>0.236702972</v>
      </c>
    </row>
    <row r="976" customFormat="false" ht="14.25" hidden="false" customHeight="true" outlineLevel="0" collapsed="false">
      <c r="A976" s="1" t="n">
        <v>97.4</v>
      </c>
      <c r="B976" s="2" t="n">
        <v>0.215034301</v>
      </c>
    </row>
    <row r="977" customFormat="false" ht="14.25" hidden="false" customHeight="true" outlineLevel="0" collapsed="false">
      <c r="A977" s="1" t="n">
        <v>97.5</v>
      </c>
      <c r="B977" s="2" t="n">
        <v>0.189203615</v>
      </c>
    </row>
    <row r="978" customFormat="false" ht="14.25" hidden="false" customHeight="true" outlineLevel="0" collapsed="false">
      <c r="A978" s="1" t="n">
        <v>97.6</v>
      </c>
      <c r="B978" s="2" t="n">
        <v>0.187233253</v>
      </c>
    </row>
    <row r="979" customFormat="false" ht="14.25" hidden="false" customHeight="true" outlineLevel="0" collapsed="false">
      <c r="A979" s="1" t="n">
        <v>97.7</v>
      </c>
      <c r="B979" s="2" t="n">
        <v>0.203756187</v>
      </c>
    </row>
    <row r="980" customFormat="false" ht="14.25" hidden="false" customHeight="true" outlineLevel="0" collapsed="false">
      <c r="A980" s="1" t="n">
        <v>97.8</v>
      </c>
      <c r="B980" s="2" t="n">
        <v>0.215006976</v>
      </c>
    </row>
    <row r="981" customFormat="false" ht="14.25" hidden="false" customHeight="true" outlineLevel="0" collapsed="false">
      <c r="A981" s="1" t="n">
        <v>97.9</v>
      </c>
      <c r="B981" s="2" t="n">
        <v>0.190397614</v>
      </c>
    </row>
    <row r="982" customFormat="false" ht="14.25" hidden="false" customHeight="true" outlineLevel="0" collapsed="false">
      <c r="A982" s="1" t="n">
        <v>98</v>
      </c>
      <c r="B982" s="2" t="n">
        <v>0.163053526</v>
      </c>
    </row>
    <row r="983" customFormat="false" ht="14.25" hidden="false" customHeight="true" outlineLevel="0" collapsed="false">
      <c r="A983" s="1" t="n">
        <v>98.1</v>
      </c>
      <c r="B983" s="2" t="n">
        <v>0.131730844</v>
      </c>
    </row>
    <row r="984" customFormat="false" ht="14.25" hidden="false" customHeight="true" outlineLevel="0" collapsed="false">
      <c r="A984" s="1" t="n">
        <v>98.2</v>
      </c>
      <c r="B984" s="2" t="n">
        <v>0.100126243</v>
      </c>
    </row>
    <row r="985" customFormat="false" ht="14.25" hidden="false" customHeight="true" outlineLevel="0" collapsed="false">
      <c r="A985" s="1" t="n">
        <v>98.3</v>
      </c>
      <c r="B985" s="2" t="n">
        <v>0.117615351</v>
      </c>
    </row>
    <row r="986" customFormat="false" ht="14.25" hidden="false" customHeight="true" outlineLevel="0" collapsed="false">
      <c r="A986" s="1" t="n">
        <v>98.4</v>
      </c>
      <c r="B986" s="2" t="n">
        <v>0.145925509</v>
      </c>
    </row>
    <row r="987" customFormat="false" ht="14.25" hidden="false" customHeight="true" outlineLevel="0" collapsed="false">
      <c r="A987" s="1" t="n">
        <v>98.5</v>
      </c>
      <c r="B987" s="2" t="n">
        <v>0.153074955</v>
      </c>
    </row>
    <row r="988" customFormat="false" ht="14.25" hidden="false" customHeight="true" outlineLevel="0" collapsed="false">
      <c r="A988" s="1" t="n">
        <v>98.6</v>
      </c>
      <c r="B988" s="2" t="n">
        <v>0.126741847</v>
      </c>
    </row>
    <row r="989" customFormat="false" ht="14.25" hidden="false" customHeight="true" outlineLevel="0" collapsed="false">
      <c r="A989" s="1" t="n">
        <v>98.7</v>
      </c>
      <c r="B989" s="2" t="n">
        <v>0.109644202</v>
      </c>
    </row>
    <row r="990" customFormat="false" ht="14.25" hidden="false" customHeight="true" outlineLevel="0" collapsed="false">
      <c r="A990" s="1" t="n">
        <v>98.8</v>
      </c>
      <c r="B990" s="2" t="n">
        <v>0.086711279</v>
      </c>
    </row>
    <row r="991" customFormat="false" ht="14.25" hidden="false" customHeight="true" outlineLevel="0" collapsed="false">
      <c r="A991" s="1" t="n">
        <v>98.9</v>
      </c>
      <c r="B991" s="2" t="n">
        <v>0.1101679</v>
      </c>
    </row>
    <row r="992" customFormat="false" ht="14.25" hidden="false" customHeight="true" outlineLevel="0" collapsed="false">
      <c r="A992" s="1" t="n">
        <v>99</v>
      </c>
      <c r="B992" s="2" t="n">
        <v>0.124278935</v>
      </c>
    </row>
    <row r="993" customFormat="false" ht="14.25" hidden="false" customHeight="true" outlineLevel="0" collapsed="false">
      <c r="A993" s="1" t="n">
        <v>99.1</v>
      </c>
      <c r="B993" s="2" t="n">
        <v>0.126021626</v>
      </c>
    </row>
    <row r="994" customFormat="false" ht="14.25" hidden="false" customHeight="true" outlineLevel="0" collapsed="false">
      <c r="A994" s="1" t="n">
        <v>99.2</v>
      </c>
      <c r="B994" s="2" t="n">
        <v>0.076848041</v>
      </c>
    </row>
    <row r="995" customFormat="false" ht="14.25" hidden="false" customHeight="true" outlineLevel="0" collapsed="false">
      <c r="A995" s="1" t="n">
        <v>99.3</v>
      </c>
      <c r="B995" s="2" t="n">
        <v>0.039781729</v>
      </c>
    </row>
    <row r="996" customFormat="false" ht="14.25" hidden="false" customHeight="true" outlineLevel="0" collapsed="false">
      <c r="A996" s="1" t="n">
        <v>99.4</v>
      </c>
      <c r="B996" s="2" t="n">
        <v>0.071270657</v>
      </c>
    </row>
    <row r="997" customFormat="false" ht="14.25" hidden="false" customHeight="true" outlineLevel="0" collapsed="false">
      <c r="A997" s="1" t="n">
        <v>99.5</v>
      </c>
      <c r="B997" s="2" t="n">
        <v>0.082911879</v>
      </c>
    </row>
    <row r="998" customFormat="false" ht="14.25" hidden="false" customHeight="true" outlineLevel="0" collapsed="false">
      <c r="A998" s="1" t="n">
        <v>99.6</v>
      </c>
      <c r="B998" s="2" t="n">
        <v>0.120278434</v>
      </c>
    </row>
    <row r="999" customFormat="false" ht="14.25" hidden="false" customHeight="true" outlineLevel="0" collapsed="false">
      <c r="A999" s="1" t="n">
        <v>99.7</v>
      </c>
      <c r="B999" s="2" t="n">
        <v>0.080541562</v>
      </c>
    </row>
    <row r="1000" customFormat="false" ht="14.25" hidden="false" customHeight="true" outlineLevel="0" collapsed="false">
      <c r="A1000" s="1" t="n">
        <v>99.8</v>
      </c>
      <c r="B1000" s="2" t="n">
        <v>0.037105461</v>
      </c>
    </row>
    <row r="1001" customFormat="false" ht="14.25" hidden="false" customHeight="true" outlineLevel="0" collapsed="false">
      <c r="A1001" s="1" t="n">
        <v>99.9</v>
      </c>
      <c r="B1001" s="2" t="n">
        <v>0.059811744</v>
      </c>
    </row>
    <row r="1002" customFormat="false" ht="14.25" hidden="false" customHeight="true" outlineLevel="0" collapsed="false">
      <c r="A1002" s="1" t="n">
        <v>100</v>
      </c>
      <c r="B1002" s="2" t="n">
        <v>0.093469935</v>
      </c>
    </row>
    <row r="1003" customFormat="false" ht="14.25" hidden="false" customHeight="true" outlineLevel="0" collapsed="false">
      <c r="A1003" s="1" t="n">
        <v>100.1</v>
      </c>
      <c r="B1003" s="2" t="n">
        <v>0.121315951</v>
      </c>
    </row>
    <row r="1004" customFormat="false" ht="14.25" hidden="false" customHeight="true" outlineLevel="0" collapsed="false">
      <c r="A1004" s="1" t="n">
        <v>100.2</v>
      </c>
      <c r="B1004" s="2" t="n">
        <v>0.102333213</v>
      </c>
    </row>
    <row r="1005" customFormat="false" ht="14.25" hidden="false" customHeight="true" outlineLevel="0" collapsed="false">
      <c r="A1005" s="1" t="n">
        <v>100.3</v>
      </c>
      <c r="B1005" s="2" t="n">
        <v>0.11828106</v>
      </c>
    </row>
    <row r="1006" customFormat="false" ht="14.25" hidden="false" customHeight="true" outlineLevel="0" collapsed="false">
      <c r="A1006" s="1" t="n">
        <v>100.4</v>
      </c>
      <c r="B1006" s="2" t="n">
        <v>0.12181184</v>
      </c>
    </row>
    <row r="1007" customFormat="false" ht="14.25" hidden="false" customHeight="true" outlineLevel="0" collapsed="false">
      <c r="A1007" s="1" t="n">
        <v>100.5</v>
      </c>
      <c r="B1007" s="2" t="n">
        <v>0.140295397</v>
      </c>
    </row>
    <row r="1008" customFormat="false" ht="14.25" hidden="false" customHeight="true" outlineLevel="0" collapsed="false">
      <c r="A1008" s="1" t="n">
        <v>100.6</v>
      </c>
      <c r="B1008" s="2" t="n">
        <v>0.135644953</v>
      </c>
    </row>
    <row r="1009" customFormat="false" ht="14.25" hidden="false" customHeight="true" outlineLevel="0" collapsed="false">
      <c r="A1009" s="1" t="n">
        <v>100.7</v>
      </c>
      <c r="B1009" s="2" t="n">
        <v>0.118443851</v>
      </c>
    </row>
    <row r="1010" customFormat="false" ht="14.25" hidden="false" customHeight="true" outlineLevel="0" collapsed="false">
      <c r="A1010" s="1" t="n">
        <v>100.8</v>
      </c>
      <c r="B1010" s="2" t="n">
        <v>0.141264318</v>
      </c>
    </row>
    <row r="1011" customFormat="false" ht="14.25" hidden="false" customHeight="true" outlineLevel="0" collapsed="false">
      <c r="A1011" s="1" t="n">
        <v>100.9</v>
      </c>
      <c r="B1011" s="2" t="n">
        <v>0.153907982</v>
      </c>
    </row>
    <row r="1012" customFormat="false" ht="14.25" hidden="false" customHeight="true" outlineLevel="0" collapsed="false">
      <c r="A1012" s="1" t="n">
        <v>101</v>
      </c>
      <c r="B1012" s="2" t="n">
        <v>0.158642147</v>
      </c>
    </row>
    <row r="1013" customFormat="false" ht="14.25" hidden="false" customHeight="true" outlineLevel="0" collapsed="false">
      <c r="A1013" s="1" t="n">
        <v>101.1</v>
      </c>
      <c r="B1013" s="2" t="n">
        <v>0.197770803</v>
      </c>
    </row>
    <row r="1014" customFormat="false" ht="14.25" hidden="false" customHeight="true" outlineLevel="0" collapsed="false">
      <c r="A1014" s="1" t="n">
        <v>101.2</v>
      </c>
      <c r="B1014" s="2" t="n">
        <v>0.185465864</v>
      </c>
    </row>
    <row r="1015" customFormat="false" ht="14.25" hidden="false" customHeight="true" outlineLevel="0" collapsed="false">
      <c r="A1015" s="1" t="n">
        <v>101.3</v>
      </c>
      <c r="B1015" s="2" t="n">
        <v>0.169631576</v>
      </c>
    </row>
    <row r="1016" customFormat="false" ht="14.25" hidden="false" customHeight="true" outlineLevel="0" collapsed="false">
      <c r="A1016" s="1" t="n">
        <v>101.4</v>
      </c>
      <c r="B1016" s="2" t="n">
        <v>0.155666851</v>
      </c>
    </row>
    <row r="1017" customFormat="false" ht="14.25" hidden="false" customHeight="true" outlineLevel="0" collapsed="false">
      <c r="A1017" s="1" t="n">
        <v>101.5</v>
      </c>
      <c r="B1017" s="2" t="n">
        <v>0.148731678</v>
      </c>
    </row>
    <row r="1018" customFormat="false" ht="14.25" hidden="false" customHeight="true" outlineLevel="0" collapsed="false">
      <c r="A1018" s="1" t="n">
        <v>101.6</v>
      </c>
      <c r="B1018" s="2" t="n">
        <v>0.1674868</v>
      </c>
    </row>
    <row r="1019" customFormat="false" ht="14.25" hidden="false" customHeight="true" outlineLevel="0" collapsed="false">
      <c r="A1019" s="1" t="n">
        <v>101.7</v>
      </c>
      <c r="B1019" s="2" t="n">
        <v>0.180625017</v>
      </c>
    </row>
    <row r="1020" customFormat="false" ht="14.25" hidden="false" customHeight="true" outlineLevel="0" collapsed="false">
      <c r="A1020" s="1" t="n">
        <v>101.8</v>
      </c>
      <c r="B1020" s="2" t="n">
        <v>0.16825053</v>
      </c>
    </row>
    <row r="1021" customFormat="false" ht="14.25" hidden="false" customHeight="true" outlineLevel="0" collapsed="false">
      <c r="A1021" s="1" t="n">
        <v>101.9</v>
      </c>
      <c r="B1021" s="2" t="n">
        <v>0.159065926</v>
      </c>
    </row>
    <row r="1022" customFormat="false" ht="14.25" hidden="false" customHeight="true" outlineLevel="0" collapsed="false">
      <c r="A1022" s="1" t="n">
        <v>102</v>
      </c>
      <c r="B1022" s="2" t="n">
        <v>0.188677137</v>
      </c>
    </row>
    <row r="1023" customFormat="false" ht="14.25" hidden="false" customHeight="true" outlineLevel="0" collapsed="false">
      <c r="A1023" s="1" t="n">
        <v>102.1</v>
      </c>
      <c r="B1023" s="2" t="n">
        <v>0.243294301</v>
      </c>
    </row>
    <row r="1024" customFormat="false" ht="14.25" hidden="false" customHeight="true" outlineLevel="0" collapsed="false">
      <c r="A1024" s="1" t="n">
        <v>102.2</v>
      </c>
      <c r="B1024" s="2" t="n">
        <v>0.269065388</v>
      </c>
    </row>
    <row r="1025" customFormat="false" ht="14.25" hidden="false" customHeight="true" outlineLevel="0" collapsed="false">
      <c r="A1025" s="1" t="n">
        <v>102.3</v>
      </c>
      <c r="B1025" s="2" t="n">
        <v>0.247073987</v>
      </c>
    </row>
    <row r="1026" customFormat="false" ht="14.25" hidden="false" customHeight="true" outlineLevel="0" collapsed="false">
      <c r="A1026" s="1" t="n">
        <v>102.4</v>
      </c>
      <c r="B1026" s="2" t="n">
        <v>0.225006439</v>
      </c>
    </row>
    <row r="1027" customFormat="false" ht="14.25" hidden="false" customHeight="true" outlineLevel="0" collapsed="false">
      <c r="A1027" s="1" t="n">
        <v>102.5</v>
      </c>
      <c r="B1027" s="2" t="n">
        <v>0.227776996</v>
      </c>
    </row>
    <row r="1028" customFormat="false" ht="14.25" hidden="false" customHeight="true" outlineLevel="0" collapsed="false">
      <c r="A1028" s="1" t="n">
        <v>102.6</v>
      </c>
      <c r="B1028" s="2" t="n">
        <v>0.255852011</v>
      </c>
    </row>
    <row r="1029" customFormat="false" ht="14.25" hidden="false" customHeight="true" outlineLevel="0" collapsed="false">
      <c r="A1029" s="1" t="n">
        <v>102.7</v>
      </c>
      <c r="B1029" s="2" t="n">
        <v>0.250664838</v>
      </c>
    </row>
    <row r="1030" customFormat="false" ht="14.25" hidden="false" customHeight="true" outlineLevel="0" collapsed="false">
      <c r="A1030" s="1" t="n">
        <v>102.8</v>
      </c>
      <c r="B1030" s="2" t="n">
        <v>0.227008442</v>
      </c>
    </row>
    <row r="1031" customFormat="false" ht="14.25" hidden="false" customHeight="true" outlineLevel="0" collapsed="false">
      <c r="A1031" s="1" t="n">
        <v>102.9</v>
      </c>
      <c r="B1031" s="2" t="n">
        <v>0.224627683</v>
      </c>
    </row>
    <row r="1032" customFormat="false" ht="14.25" hidden="false" customHeight="true" outlineLevel="0" collapsed="false">
      <c r="A1032" s="1" t="n">
        <v>103</v>
      </c>
      <c r="B1032" s="2" t="n">
        <v>0.25724293</v>
      </c>
    </row>
    <row r="1033" customFormat="false" ht="14.25" hidden="false" customHeight="true" outlineLevel="0" collapsed="false">
      <c r="A1033" s="1" t="n">
        <v>103.1</v>
      </c>
      <c r="B1033" s="2" t="n">
        <v>0.289156304</v>
      </c>
    </row>
    <row r="1034" customFormat="false" ht="14.25" hidden="false" customHeight="true" outlineLevel="0" collapsed="false">
      <c r="A1034" s="1" t="n">
        <v>103.2</v>
      </c>
      <c r="B1034" s="2" t="n">
        <v>0.302591978</v>
      </c>
    </row>
    <row r="1035" customFormat="false" ht="14.25" hidden="false" customHeight="true" outlineLevel="0" collapsed="false">
      <c r="A1035" s="1" t="n">
        <v>103.3</v>
      </c>
      <c r="B1035" s="2" t="n">
        <v>0.306889905</v>
      </c>
    </row>
    <row r="1036" customFormat="false" ht="14.25" hidden="false" customHeight="true" outlineLevel="0" collapsed="false">
      <c r="A1036" s="1" t="n">
        <v>103.4</v>
      </c>
      <c r="B1036" s="2" t="n">
        <v>0.307350465</v>
      </c>
    </row>
    <row r="1037" customFormat="false" ht="14.25" hidden="false" customHeight="true" outlineLevel="0" collapsed="false">
      <c r="A1037" s="1" t="n">
        <v>103.5</v>
      </c>
      <c r="B1037" s="2" t="n">
        <v>0.294545594</v>
      </c>
    </row>
    <row r="1038" customFormat="false" ht="14.25" hidden="false" customHeight="true" outlineLevel="0" collapsed="false">
      <c r="A1038" s="1" t="n">
        <v>103.6</v>
      </c>
      <c r="B1038" s="2" t="n">
        <v>0.331302663</v>
      </c>
    </row>
    <row r="1039" customFormat="false" ht="14.25" hidden="false" customHeight="true" outlineLevel="0" collapsed="false">
      <c r="A1039" s="1" t="n">
        <v>103.7</v>
      </c>
      <c r="B1039" s="2" t="n">
        <v>0.350422717</v>
      </c>
    </row>
    <row r="1040" customFormat="false" ht="14.25" hidden="false" customHeight="true" outlineLevel="0" collapsed="false">
      <c r="A1040" s="1" t="n">
        <v>103.8</v>
      </c>
      <c r="B1040" s="2" t="n">
        <v>0.385241049</v>
      </c>
    </row>
    <row r="1041" customFormat="false" ht="14.25" hidden="false" customHeight="true" outlineLevel="0" collapsed="false">
      <c r="A1041" s="1" t="n">
        <v>103.9</v>
      </c>
      <c r="B1041" s="2" t="n">
        <v>0.394414608</v>
      </c>
    </row>
    <row r="1042" customFormat="false" ht="14.25" hidden="false" customHeight="true" outlineLevel="0" collapsed="false">
      <c r="A1042" s="1" t="n">
        <v>104</v>
      </c>
      <c r="B1042" s="2" t="n">
        <v>0.398524126</v>
      </c>
    </row>
    <row r="1043" customFormat="false" ht="14.25" hidden="false" customHeight="true" outlineLevel="0" collapsed="false">
      <c r="A1043" s="1" t="n">
        <v>104.1</v>
      </c>
      <c r="B1043" s="2" t="n">
        <v>0.445200999</v>
      </c>
    </row>
    <row r="1044" customFormat="false" ht="14.25" hidden="false" customHeight="true" outlineLevel="0" collapsed="false">
      <c r="A1044" s="1" t="n">
        <v>104.2</v>
      </c>
      <c r="B1044" s="2" t="n">
        <v>0.502570142</v>
      </c>
    </row>
    <row r="1045" customFormat="false" ht="14.25" hidden="false" customHeight="true" outlineLevel="0" collapsed="false">
      <c r="A1045" s="1" t="n">
        <v>104.3</v>
      </c>
      <c r="B1045" s="2" t="n">
        <v>0.547039106</v>
      </c>
    </row>
    <row r="1046" customFormat="false" ht="14.25" hidden="false" customHeight="true" outlineLevel="0" collapsed="false">
      <c r="A1046" s="1" t="n">
        <v>104.4</v>
      </c>
      <c r="B1046" s="2" t="n">
        <v>0.525676347</v>
      </c>
    </row>
    <row r="1047" customFormat="false" ht="14.25" hidden="false" customHeight="true" outlineLevel="0" collapsed="false">
      <c r="A1047" s="1" t="n">
        <v>104.5</v>
      </c>
      <c r="B1047" s="2" t="n">
        <v>0.526984609</v>
      </c>
    </row>
    <row r="1048" customFormat="false" ht="14.25" hidden="false" customHeight="true" outlineLevel="0" collapsed="false">
      <c r="A1048" s="1" t="n">
        <v>104.6</v>
      </c>
      <c r="B1048" s="2" t="n">
        <v>0.52896624</v>
      </c>
    </row>
    <row r="1049" customFormat="false" ht="14.25" hidden="false" customHeight="true" outlineLevel="0" collapsed="false">
      <c r="A1049" s="1" t="n">
        <v>104.7</v>
      </c>
      <c r="B1049" s="2" t="n">
        <v>0.588591178</v>
      </c>
    </row>
    <row r="1050" customFormat="false" ht="14.25" hidden="false" customHeight="true" outlineLevel="0" collapsed="false">
      <c r="A1050" s="1" t="n">
        <v>104.8</v>
      </c>
      <c r="B1050" s="2" t="n">
        <v>0.632987877</v>
      </c>
    </row>
    <row r="1051" customFormat="false" ht="14.25" hidden="false" customHeight="true" outlineLevel="0" collapsed="false">
      <c r="A1051" s="1" t="n">
        <v>104.9</v>
      </c>
      <c r="B1051" s="2" t="n">
        <v>0.601888108</v>
      </c>
    </row>
    <row r="1052" customFormat="false" ht="14.25" hidden="false" customHeight="true" outlineLevel="0" collapsed="false">
      <c r="A1052" s="1" t="n">
        <v>105</v>
      </c>
      <c r="B1052" s="2" t="n">
        <v>0.589784129</v>
      </c>
    </row>
    <row r="1053" customFormat="false" ht="14.25" hidden="false" customHeight="true" outlineLevel="0" collapsed="false">
      <c r="A1053" s="1" t="n">
        <v>105.1</v>
      </c>
      <c r="B1053" s="2" t="n">
        <v>0.613312369</v>
      </c>
    </row>
    <row r="1054" customFormat="false" ht="14.25" hidden="false" customHeight="true" outlineLevel="0" collapsed="false">
      <c r="A1054" s="1" t="n">
        <v>105.2</v>
      </c>
      <c r="B1054" s="2" t="n">
        <v>0.621958637</v>
      </c>
    </row>
    <row r="1055" customFormat="false" ht="14.25" hidden="false" customHeight="true" outlineLevel="0" collapsed="false">
      <c r="A1055" s="1" t="n">
        <v>105.3</v>
      </c>
      <c r="B1055" s="2" t="n">
        <v>0.595684407</v>
      </c>
    </row>
    <row r="1056" customFormat="false" ht="14.25" hidden="false" customHeight="true" outlineLevel="0" collapsed="false">
      <c r="A1056" s="1" t="n">
        <v>105.4</v>
      </c>
      <c r="B1056" s="2" t="n">
        <v>0.572402426</v>
      </c>
    </row>
    <row r="1057" customFormat="false" ht="14.25" hidden="false" customHeight="true" outlineLevel="0" collapsed="false">
      <c r="A1057" s="1" t="n">
        <v>105.5</v>
      </c>
      <c r="B1057" s="2" t="n">
        <v>0.571164914</v>
      </c>
    </row>
    <row r="1058" customFormat="false" ht="14.25" hidden="false" customHeight="true" outlineLevel="0" collapsed="false">
      <c r="A1058" s="1" t="n">
        <v>105.6</v>
      </c>
      <c r="B1058" s="2" t="n">
        <v>0.589200729</v>
      </c>
    </row>
    <row r="1059" customFormat="false" ht="14.25" hidden="false" customHeight="true" outlineLevel="0" collapsed="false">
      <c r="A1059" s="1" t="n">
        <v>105.7</v>
      </c>
      <c r="B1059" s="2" t="n">
        <v>0.596812482</v>
      </c>
    </row>
    <row r="1060" customFormat="false" ht="14.25" hidden="false" customHeight="true" outlineLevel="0" collapsed="false">
      <c r="A1060" s="1" t="n">
        <v>105.8</v>
      </c>
      <c r="B1060" s="2" t="n">
        <v>0.611717302</v>
      </c>
    </row>
    <row r="1061" customFormat="false" ht="14.25" hidden="false" customHeight="true" outlineLevel="0" collapsed="false">
      <c r="A1061" s="1" t="n">
        <v>105.9</v>
      </c>
      <c r="B1061" s="2" t="n">
        <v>0.638843889</v>
      </c>
    </row>
    <row r="1062" customFormat="false" ht="14.25" hidden="false" customHeight="true" outlineLevel="0" collapsed="false">
      <c r="A1062" s="1" t="n">
        <v>106</v>
      </c>
      <c r="B1062" s="2" t="n">
        <v>0.667523322</v>
      </c>
    </row>
    <row r="1063" customFormat="false" ht="14.25" hidden="false" customHeight="true" outlineLevel="0" collapsed="false">
      <c r="A1063" s="1" t="n">
        <v>106.1</v>
      </c>
      <c r="B1063" s="2" t="n">
        <v>0.632915186</v>
      </c>
    </row>
    <row r="1064" customFormat="false" ht="14.25" hidden="false" customHeight="true" outlineLevel="0" collapsed="false">
      <c r="A1064" s="1" t="n">
        <v>106.2</v>
      </c>
      <c r="B1064" s="2" t="n">
        <v>0.596293116</v>
      </c>
    </row>
    <row r="1065" customFormat="false" ht="14.25" hidden="false" customHeight="true" outlineLevel="0" collapsed="false">
      <c r="A1065" s="1" t="n">
        <v>106.3</v>
      </c>
      <c r="B1065" s="2" t="n">
        <v>0.612246742</v>
      </c>
    </row>
    <row r="1066" customFormat="false" ht="14.25" hidden="false" customHeight="true" outlineLevel="0" collapsed="false">
      <c r="A1066" s="1" t="n">
        <v>106.4</v>
      </c>
      <c r="B1066" s="2" t="n">
        <v>0.626370674</v>
      </c>
    </row>
    <row r="1067" customFormat="false" ht="14.25" hidden="false" customHeight="true" outlineLevel="0" collapsed="false">
      <c r="A1067" s="1" t="n">
        <v>106.5</v>
      </c>
      <c r="B1067" s="2" t="n">
        <v>0.631064048</v>
      </c>
    </row>
    <row r="1068" customFormat="false" ht="14.25" hidden="false" customHeight="true" outlineLevel="0" collapsed="false">
      <c r="A1068" s="1" t="n">
        <v>106.6</v>
      </c>
      <c r="B1068" s="2" t="n">
        <v>0.614982498</v>
      </c>
    </row>
    <row r="1069" customFormat="false" ht="14.25" hidden="false" customHeight="true" outlineLevel="0" collapsed="false">
      <c r="A1069" s="1" t="n">
        <v>106.7</v>
      </c>
      <c r="B1069" s="2" t="n">
        <v>0.624176449</v>
      </c>
    </row>
    <row r="1070" customFormat="false" ht="14.25" hidden="false" customHeight="true" outlineLevel="0" collapsed="false">
      <c r="A1070" s="1" t="n">
        <v>106.8</v>
      </c>
      <c r="B1070" s="2" t="n">
        <v>0.644999159</v>
      </c>
    </row>
    <row r="1071" customFormat="false" ht="14.25" hidden="false" customHeight="true" outlineLevel="0" collapsed="false">
      <c r="A1071" s="1" t="n">
        <v>106.9</v>
      </c>
      <c r="B1071" s="2" t="n">
        <v>0.664458648</v>
      </c>
    </row>
    <row r="1072" customFormat="false" ht="14.25" hidden="false" customHeight="true" outlineLevel="0" collapsed="false">
      <c r="A1072" s="1" t="n">
        <v>107</v>
      </c>
      <c r="B1072" s="2" t="n">
        <v>0.641713809</v>
      </c>
    </row>
    <row r="1073" customFormat="false" ht="14.25" hidden="false" customHeight="true" outlineLevel="0" collapsed="false">
      <c r="A1073" s="1" t="n">
        <v>107.1</v>
      </c>
      <c r="B1073" s="2" t="n">
        <v>0.614004014</v>
      </c>
    </row>
    <row r="1074" customFormat="false" ht="14.25" hidden="false" customHeight="true" outlineLevel="0" collapsed="false">
      <c r="A1074" s="1" t="n">
        <v>107.2</v>
      </c>
      <c r="B1074" s="2" t="n">
        <v>0.613479836</v>
      </c>
    </row>
    <row r="1075" customFormat="false" ht="14.25" hidden="false" customHeight="true" outlineLevel="0" collapsed="false">
      <c r="A1075" s="1" t="n">
        <v>107.3</v>
      </c>
      <c r="B1075" s="2" t="n">
        <v>0.625905547</v>
      </c>
    </row>
    <row r="1076" customFormat="false" ht="14.25" hidden="false" customHeight="true" outlineLevel="0" collapsed="false">
      <c r="A1076" s="1" t="n">
        <v>107.4</v>
      </c>
      <c r="B1076" s="2" t="n">
        <v>0.6656102</v>
      </c>
    </row>
    <row r="1077" customFormat="false" ht="14.25" hidden="false" customHeight="true" outlineLevel="0" collapsed="false">
      <c r="A1077" s="1" t="n">
        <v>107.5</v>
      </c>
      <c r="B1077" s="2" t="n">
        <v>0.681386427</v>
      </c>
    </row>
    <row r="1078" customFormat="false" ht="14.25" hidden="false" customHeight="true" outlineLevel="0" collapsed="false">
      <c r="A1078" s="1" t="n">
        <v>107.6</v>
      </c>
      <c r="B1078" s="2" t="n">
        <v>0.640707598</v>
      </c>
    </row>
    <row r="1079" customFormat="false" ht="14.25" hidden="false" customHeight="true" outlineLevel="0" collapsed="false">
      <c r="A1079" s="1" t="n">
        <v>107.7</v>
      </c>
      <c r="B1079" s="2" t="n">
        <v>0.618666046</v>
      </c>
    </row>
    <row r="1080" customFormat="false" ht="14.25" hidden="false" customHeight="true" outlineLevel="0" collapsed="false">
      <c r="A1080" s="1" t="n">
        <v>107.8</v>
      </c>
      <c r="B1080" s="2" t="n">
        <v>0.647952643</v>
      </c>
    </row>
    <row r="1081" customFormat="false" ht="14.25" hidden="false" customHeight="true" outlineLevel="0" collapsed="false">
      <c r="A1081" s="1" t="n">
        <v>107.9</v>
      </c>
      <c r="B1081" s="2" t="n">
        <v>0.6523707</v>
      </c>
    </row>
    <row r="1082" customFormat="false" ht="14.25" hidden="false" customHeight="true" outlineLevel="0" collapsed="false">
      <c r="A1082" s="1" t="n">
        <v>108</v>
      </c>
      <c r="B1082" s="2" t="n">
        <v>0.625741385</v>
      </c>
    </row>
    <row r="1083" customFormat="false" ht="14.25" hidden="false" customHeight="true" outlineLevel="0" collapsed="false">
      <c r="A1083" s="1" t="n">
        <v>108.1</v>
      </c>
      <c r="B1083" s="2" t="n">
        <v>0.616551223</v>
      </c>
    </row>
    <row r="1084" customFormat="false" ht="14.25" hidden="false" customHeight="true" outlineLevel="0" collapsed="false">
      <c r="A1084" s="1" t="n">
        <v>108.2</v>
      </c>
      <c r="B1084" s="2" t="n">
        <v>0.619860204</v>
      </c>
    </row>
    <row r="1085" customFormat="false" ht="14.25" hidden="false" customHeight="true" outlineLevel="0" collapsed="false">
      <c r="A1085" s="1" t="n">
        <v>108.3</v>
      </c>
      <c r="B1085" s="2" t="n">
        <v>0.591991055</v>
      </c>
    </row>
    <row r="1086" customFormat="false" ht="14.25" hidden="false" customHeight="true" outlineLevel="0" collapsed="false">
      <c r="A1086" s="1" t="n">
        <v>108.4</v>
      </c>
      <c r="B1086" s="2" t="n">
        <v>0.546631365</v>
      </c>
    </row>
    <row r="1087" customFormat="false" ht="14.25" hidden="false" customHeight="true" outlineLevel="0" collapsed="false">
      <c r="A1087" s="1" t="n">
        <v>108.5</v>
      </c>
      <c r="B1087" s="2" t="n">
        <v>0.551249768</v>
      </c>
    </row>
    <row r="1088" customFormat="false" ht="14.25" hidden="false" customHeight="true" outlineLevel="0" collapsed="false">
      <c r="A1088" s="1" t="n">
        <v>108.6</v>
      </c>
      <c r="B1088" s="2" t="n">
        <v>0.51621913</v>
      </c>
    </row>
    <row r="1089" customFormat="false" ht="14.25" hidden="false" customHeight="true" outlineLevel="0" collapsed="false">
      <c r="A1089" s="1" t="n">
        <v>108.7</v>
      </c>
      <c r="B1089" s="2" t="n">
        <v>0.489388434</v>
      </c>
    </row>
    <row r="1090" customFormat="false" ht="14.25" hidden="false" customHeight="true" outlineLevel="0" collapsed="false">
      <c r="A1090" s="1" t="n">
        <v>108.8</v>
      </c>
      <c r="B1090" s="2" t="n">
        <v>0.469818361</v>
      </c>
    </row>
    <row r="1091" customFormat="false" ht="14.25" hidden="false" customHeight="true" outlineLevel="0" collapsed="false">
      <c r="A1091" s="1" t="n">
        <v>108.9</v>
      </c>
      <c r="B1091" s="2" t="n">
        <v>0.413211421</v>
      </c>
    </row>
    <row r="1092" customFormat="false" ht="14.25" hidden="false" customHeight="true" outlineLevel="0" collapsed="false">
      <c r="A1092" s="1" t="n">
        <v>109</v>
      </c>
      <c r="B1092" s="2" t="n">
        <v>0.422770178</v>
      </c>
    </row>
    <row r="1093" customFormat="false" ht="14.25" hidden="false" customHeight="true" outlineLevel="0" collapsed="false">
      <c r="A1093" s="1" t="n">
        <v>109.1</v>
      </c>
      <c r="B1093" s="2" t="n">
        <v>0.400114982</v>
      </c>
    </row>
    <row r="1094" customFormat="false" ht="14.25" hidden="false" customHeight="true" outlineLevel="0" collapsed="false">
      <c r="A1094" s="1" t="n">
        <v>109.2</v>
      </c>
      <c r="B1094" s="2" t="n">
        <v>0.362649018</v>
      </c>
    </row>
    <row r="1095" customFormat="false" ht="14.25" hidden="false" customHeight="true" outlineLevel="0" collapsed="false">
      <c r="A1095" s="1" t="n">
        <v>109.3</v>
      </c>
      <c r="B1095" s="2" t="n">
        <v>0.336067574</v>
      </c>
    </row>
    <row r="1096" customFormat="false" ht="14.25" hidden="false" customHeight="true" outlineLevel="0" collapsed="false">
      <c r="A1096" s="1" t="n">
        <v>109.4</v>
      </c>
      <c r="B1096" s="2" t="n">
        <v>0.323356265</v>
      </c>
    </row>
    <row r="1097" customFormat="false" ht="14.25" hidden="false" customHeight="true" outlineLevel="0" collapsed="false">
      <c r="A1097" s="1" t="n">
        <v>109.5</v>
      </c>
      <c r="B1097" s="2" t="n">
        <v>0.346166511</v>
      </c>
    </row>
    <row r="1098" customFormat="false" ht="14.25" hidden="false" customHeight="true" outlineLevel="0" collapsed="false">
      <c r="A1098" s="1" t="n">
        <v>109.6</v>
      </c>
      <c r="B1098" s="2" t="n">
        <v>0.356190079</v>
      </c>
    </row>
    <row r="1099" customFormat="false" ht="14.25" hidden="false" customHeight="true" outlineLevel="0" collapsed="false">
      <c r="A1099" s="1" t="n">
        <v>109.7</v>
      </c>
      <c r="B1099" s="2" t="n">
        <v>0.33153822</v>
      </c>
    </row>
    <row r="1100" customFormat="false" ht="14.25" hidden="false" customHeight="true" outlineLevel="0" collapsed="false">
      <c r="A1100" s="1" t="n">
        <v>109.8</v>
      </c>
      <c r="B1100" s="2" t="n">
        <v>0.312388285</v>
      </c>
    </row>
    <row r="1101" customFormat="false" ht="14.25" hidden="false" customHeight="true" outlineLevel="0" collapsed="false">
      <c r="A1101" s="1" t="n">
        <v>109.9</v>
      </c>
      <c r="B1101" s="2" t="n">
        <v>0.311591982</v>
      </c>
    </row>
    <row r="1102" customFormat="false" ht="14.25" hidden="false" customHeight="true" outlineLevel="0" collapsed="false">
      <c r="A1102" s="1" t="n">
        <v>110</v>
      </c>
      <c r="B1102" s="2" t="n">
        <v>0.290999818</v>
      </c>
    </row>
    <row r="1103" customFormat="false" ht="14.25" hidden="false" customHeight="true" outlineLevel="0" collapsed="false">
      <c r="A1103" s="1" t="n">
        <v>110.1</v>
      </c>
      <c r="B1103" s="2" t="n">
        <v>0.306052574</v>
      </c>
    </row>
    <row r="1104" customFormat="false" ht="14.25" hidden="false" customHeight="true" outlineLevel="0" collapsed="false">
      <c r="A1104" s="1" t="n">
        <v>110.2</v>
      </c>
      <c r="B1104" s="2" t="n">
        <v>0.307394012</v>
      </c>
    </row>
    <row r="1105" customFormat="false" ht="14.25" hidden="false" customHeight="true" outlineLevel="0" collapsed="false">
      <c r="A1105" s="1" t="n">
        <v>110.3</v>
      </c>
      <c r="B1105" s="2" t="n">
        <v>0.313213542</v>
      </c>
    </row>
    <row r="1106" customFormat="false" ht="14.25" hidden="false" customHeight="true" outlineLevel="0" collapsed="false">
      <c r="A1106" s="1" t="n">
        <v>110.4</v>
      </c>
      <c r="B1106" s="2" t="n">
        <v>0.324875145</v>
      </c>
    </row>
    <row r="1107" customFormat="false" ht="14.25" hidden="false" customHeight="true" outlineLevel="0" collapsed="false">
      <c r="A1107" s="1" t="n">
        <v>110.5</v>
      </c>
      <c r="B1107" s="2" t="n">
        <v>0.312912305</v>
      </c>
    </row>
    <row r="1108" customFormat="false" ht="14.25" hidden="false" customHeight="true" outlineLevel="0" collapsed="false">
      <c r="A1108" s="1" t="n">
        <v>110.6</v>
      </c>
      <c r="B1108" s="2" t="n">
        <v>0.274761534</v>
      </c>
    </row>
    <row r="1109" customFormat="false" ht="14.25" hidden="false" customHeight="true" outlineLevel="0" collapsed="false">
      <c r="A1109" s="1" t="n">
        <v>110.7</v>
      </c>
      <c r="B1109" s="2" t="n">
        <v>0.247204066</v>
      </c>
    </row>
    <row r="1110" customFormat="false" ht="14.25" hidden="false" customHeight="true" outlineLevel="0" collapsed="false">
      <c r="A1110" s="1" t="n">
        <v>110.8</v>
      </c>
      <c r="B1110" s="2" t="n">
        <v>0.26047957</v>
      </c>
    </row>
    <row r="1111" customFormat="false" ht="14.25" hidden="false" customHeight="true" outlineLevel="0" collapsed="false">
      <c r="A1111" s="1" t="n">
        <v>110.9</v>
      </c>
      <c r="B1111" s="2" t="n">
        <v>0.25649896</v>
      </c>
    </row>
    <row r="1112" customFormat="false" ht="14.25" hidden="false" customHeight="true" outlineLevel="0" collapsed="false">
      <c r="A1112" s="1" t="n">
        <v>111</v>
      </c>
      <c r="B1112" s="2" t="n">
        <v>0.24342885</v>
      </c>
    </row>
    <row r="1113" customFormat="false" ht="14.25" hidden="false" customHeight="true" outlineLevel="0" collapsed="false">
      <c r="A1113" s="1" t="n">
        <v>111.1</v>
      </c>
      <c r="B1113" s="2" t="n">
        <v>0.239029995</v>
      </c>
    </row>
    <row r="1114" customFormat="false" ht="14.25" hidden="false" customHeight="true" outlineLevel="0" collapsed="false">
      <c r="A1114" s="1" t="n">
        <v>111.2</v>
      </c>
      <c r="B1114" s="2" t="n">
        <v>0.287469212</v>
      </c>
    </row>
    <row r="1115" customFormat="false" ht="14.25" hidden="false" customHeight="true" outlineLevel="0" collapsed="false">
      <c r="A1115" s="1" t="n">
        <v>111.3</v>
      </c>
      <c r="B1115" s="2" t="n">
        <v>0.26553928</v>
      </c>
    </row>
    <row r="1116" customFormat="false" ht="14.25" hidden="false" customHeight="true" outlineLevel="0" collapsed="false">
      <c r="A1116" s="1" t="n">
        <v>111.4</v>
      </c>
      <c r="B1116" s="2" t="n">
        <v>0.270912972</v>
      </c>
    </row>
    <row r="1117" customFormat="false" ht="14.25" hidden="false" customHeight="true" outlineLevel="0" collapsed="false">
      <c r="A1117" s="1" t="n">
        <v>111.5</v>
      </c>
      <c r="B1117" s="2" t="n">
        <v>0.309140878</v>
      </c>
    </row>
    <row r="1118" customFormat="false" ht="14.25" hidden="false" customHeight="true" outlineLevel="0" collapsed="false">
      <c r="A1118" s="1" t="n">
        <v>111.6</v>
      </c>
      <c r="B1118" s="2" t="n">
        <v>0.318154902</v>
      </c>
    </row>
    <row r="1119" customFormat="false" ht="14.25" hidden="false" customHeight="true" outlineLevel="0" collapsed="false">
      <c r="A1119" s="1" t="n">
        <v>111.7</v>
      </c>
      <c r="B1119" s="2" t="n">
        <v>0.325500924</v>
      </c>
    </row>
    <row r="1120" customFormat="false" ht="14.25" hidden="false" customHeight="true" outlineLevel="0" collapsed="false">
      <c r="A1120" s="1" t="n">
        <v>111.8</v>
      </c>
      <c r="B1120" s="2" t="n">
        <v>0.317849918</v>
      </c>
    </row>
    <row r="1121" customFormat="false" ht="14.25" hidden="false" customHeight="true" outlineLevel="0" collapsed="false">
      <c r="A1121" s="1" t="n">
        <v>111.9</v>
      </c>
      <c r="B1121" s="2" t="n">
        <v>0.297550537</v>
      </c>
    </row>
    <row r="1122" customFormat="false" ht="14.25" hidden="false" customHeight="true" outlineLevel="0" collapsed="false">
      <c r="A1122" s="1" t="n">
        <v>112</v>
      </c>
      <c r="B1122" s="2" t="n">
        <v>0.308590939</v>
      </c>
    </row>
    <row r="1123" customFormat="false" ht="14.25" hidden="false" customHeight="true" outlineLevel="0" collapsed="false">
      <c r="A1123" s="1" t="n">
        <v>112.1</v>
      </c>
      <c r="B1123" s="2" t="n">
        <v>0.318921988</v>
      </c>
    </row>
    <row r="1124" customFormat="false" ht="14.25" hidden="false" customHeight="true" outlineLevel="0" collapsed="false">
      <c r="A1124" s="1" t="n">
        <v>112.2</v>
      </c>
      <c r="B1124" s="2" t="n">
        <v>0.289721999</v>
      </c>
    </row>
    <row r="1125" customFormat="false" ht="14.25" hidden="false" customHeight="true" outlineLevel="0" collapsed="false">
      <c r="A1125" s="1" t="n">
        <v>112.3</v>
      </c>
      <c r="B1125" s="2" t="n">
        <v>0.310789022</v>
      </c>
    </row>
    <row r="1126" customFormat="false" ht="14.25" hidden="false" customHeight="true" outlineLevel="0" collapsed="false">
      <c r="A1126" s="1" t="n">
        <v>112.4</v>
      </c>
      <c r="B1126" s="2" t="n">
        <v>0.294595467</v>
      </c>
    </row>
    <row r="1127" customFormat="false" ht="14.25" hidden="false" customHeight="true" outlineLevel="0" collapsed="false">
      <c r="A1127" s="1" t="n">
        <v>112.5</v>
      </c>
      <c r="B1127" s="2" t="n">
        <v>0.274062251</v>
      </c>
    </row>
    <row r="1128" customFormat="false" ht="14.25" hidden="false" customHeight="true" outlineLevel="0" collapsed="false">
      <c r="A1128" s="1" t="n">
        <v>112.6</v>
      </c>
      <c r="B1128" s="2" t="n">
        <v>0.318127904</v>
      </c>
    </row>
    <row r="1129" customFormat="false" ht="14.25" hidden="false" customHeight="true" outlineLevel="0" collapsed="false">
      <c r="A1129" s="1" t="n">
        <v>112.7</v>
      </c>
      <c r="B1129" s="2" t="n">
        <v>0.324890697</v>
      </c>
    </row>
    <row r="1130" customFormat="false" ht="14.25" hidden="false" customHeight="true" outlineLevel="0" collapsed="false">
      <c r="A1130" s="1" t="n">
        <v>112.8</v>
      </c>
      <c r="B1130" s="2" t="n">
        <v>0.293161401</v>
      </c>
    </row>
    <row r="1131" customFormat="false" ht="14.25" hidden="false" customHeight="true" outlineLevel="0" collapsed="false">
      <c r="A1131" s="1" t="n">
        <v>112.9</v>
      </c>
      <c r="B1131" s="2" t="n">
        <v>0.320630907</v>
      </c>
    </row>
    <row r="1132" customFormat="false" ht="14.25" hidden="false" customHeight="true" outlineLevel="0" collapsed="false">
      <c r="A1132" s="1" t="n">
        <v>113</v>
      </c>
      <c r="B1132" s="2" t="n">
        <v>0.331650747</v>
      </c>
    </row>
    <row r="1133" customFormat="false" ht="14.25" hidden="false" customHeight="true" outlineLevel="0" collapsed="false">
      <c r="A1133" s="1" t="n">
        <v>113.1</v>
      </c>
      <c r="B1133" s="2" t="n">
        <v>0.345417554</v>
      </c>
    </row>
    <row r="1134" customFormat="false" ht="14.25" hidden="false" customHeight="true" outlineLevel="0" collapsed="false">
      <c r="A1134" s="1" t="n">
        <v>113.2</v>
      </c>
      <c r="B1134" s="2" t="n">
        <v>0.336520942</v>
      </c>
    </row>
    <row r="1135" customFormat="false" ht="14.25" hidden="false" customHeight="true" outlineLevel="0" collapsed="false">
      <c r="A1135" s="1" t="n">
        <v>113.3</v>
      </c>
      <c r="B1135" s="2" t="n">
        <v>0.376990703</v>
      </c>
    </row>
    <row r="1136" customFormat="false" ht="14.25" hidden="false" customHeight="true" outlineLevel="0" collapsed="false">
      <c r="A1136" s="1" t="n">
        <v>113.4</v>
      </c>
      <c r="B1136" s="2" t="n">
        <v>0.419941885</v>
      </c>
    </row>
    <row r="1137" customFormat="false" ht="14.25" hidden="false" customHeight="true" outlineLevel="0" collapsed="false">
      <c r="A1137" s="1" t="n">
        <v>113.5</v>
      </c>
      <c r="B1137" s="2" t="n">
        <v>0.413896797</v>
      </c>
    </row>
    <row r="1138" customFormat="false" ht="14.25" hidden="false" customHeight="true" outlineLevel="0" collapsed="false">
      <c r="A1138" s="1" t="n">
        <v>113.6</v>
      </c>
      <c r="B1138" s="2" t="n">
        <v>0.395418413</v>
      </c>
    </row>
    <row r="1139" customFormat="false" ht="14.25" hidden="false" customHeight="true" outlineLevel="0" collapsed="false">
      <c r="A1139" s="1" t="n">
        <v>113.7</v>
      </c>
      <c r="B1139" s="2" t="n">
        <v>0.437408749</v>
      </c>
    </row>
    <row r="1140" customFormat="false" ht="14.25" hidden="false" customHeight="true" outlineLevel="0" collapsed="false">
      <c r="A1140" s="1" t="n">
        <v>113.8</v>
      </c>
      <c r="B1140" s="2" t="n">
        <v>0.465584864</v>
      </c>
    </row>
    <row r="1141" customFormat="false" ht="14.25" hidden="false" customHeight="true" outlineLevel="0" collapsed="false">
      <c r="A1141" s="1" t="n">
        <v>113.9</v>
      </c>
      <c r="B1141" s="2" t="n">
        <v>0.491389018</v>
      </c>
    </row>
    <row r="1142" customFormat="false" ht="14.25" hidden="false" customHeight="true" outlineLevel="0" collapsed="false">
      <c r="A1142" s="1" t="n">
        <v>114</v>
      </c>
      <c r="B1142" s="2" t="n">
        <v>0.481126204</v>
      </c>
    </row>
    <row r="1143" customFormat="false" ht="14.25" hidden="false" customHeight="true" outlineLevel="0" collapsed="false">
      <c r="A1143" s="1" t="n">
        <v>114.1</v>
      </c>
      <c r="B1143" s="2" t="n">
        <v>0.484005114</v>
      </c>
    </row>
    <row r="1144" customFormat="false" ht="14.25" hidden="false" customHeight="true" outlineLevel="0" collapsed="false">
      <c r="A1144" s="1" t="n">
        <v>114.2</v>
      </c>
      <c r="B1144" s="2" t="n">
        <v>0.476780457</v>
      </c>
    </row>
    <row r="1145" customFormat="false" ht="14.25" hidden="false" customHeight="true" outlineLevel="0" collapsed="false">
      <c r="A1145" s="1" t="n">
        <v>114.3</v>
      </c>
      <c r="B1145" s="2" t="n">
        <v>0.472108997</v>
      </c>
    </row>
    <row r="1146" customFormat="false" ht="14.25" hidden="false" customHeight="true" outlineLevel="0" collapsed="false">
      <c r="A1146" s="1" t="n">
        <v>114.4</v>
      </c>
      <c r="B1146" s="2" t="n">
        <v>0.514253382</v>
      </c>
    </row>
    <row r="1147" customFormat="false" ht="14.25" hidden="false" customHeight="true" outlineLevel="0" collapsed="false">
      <c r="A1147" s="1" t="n">
        <v>114.5</v>
      </c>
      <c r="B1147" s="2" t="n">
        <v>0.511682299</v>
      </c>
    </row>
    <row r="1148" customFormat="false" ht="14.25" hidden="false" customHeight="true" outlineLevel="0" collapsed="false">
      <c r="A1148" s="1" t="n">
        <v>114.6</v>
      </c>
      <c r="B1148" s="2" t="n">
        <v>0.491377558</v>
      </c>
    </row>
    <row r="1149" customFormat="false" ht="14.25" hidden="false" customHeight="true" outlineLevel="0" collapsed="false">
      <c r="A1149" s="1" t="n">
        <v>114.7</v>
      </c>
      <c r="B1149" s="2" t="n">
        <v>0.483148371</v>
      </c>
    </row>
    <row r="1150" customFormat="false" ht="14.25" hidden="false" customHeight="true" outlineLevel="0" collapsed="false">
      <c r="A1150" s="1" t="n">
        <v>114.8</v>
      </c>
      <c r="B1150" s="2" t="n">
        <v>0.525060958</v>
      </c>
    </row>
    <row r="1151" customFormat="false" ht="14.25" hidden="false" customHeight="true" outlineLevel="0" collapsed="false">
      <c r="A1151" s="1" t="n">
        <v>114.9</v>
      </c>
      <c r="B1151" s="2" t="n">
        <v>0.551301029</v>
      </c>
    </row>
    <row r="1152" customFormat="false" ht="14.25" hidden="false" customHeight="true" outlineLevel="0" collapsed="false">
      <c r="A1152" s="1" t="n">
        <v>115</v>
      </c>
      <c r="B1152" s="2" t="n">
        <v>0.567989561</v>
      </c>
    </row>
    <row r="1153" customFormat="false" ht="14.25" hidden="false" customHeight="true" outlineLevel="0" collapsed="false">
      <c r="A1153" s="1" t="n">
        <v>115.1</v>
      </c>
      <c r="B1153" s="2" t="n">
        <v>0.559887446</v>
      </c>
    </row>
    <row r="1154" customFormat="false" ht="14.25" hidden="false" customHeight="true" outlineLevel="0" collapsed="false">
      <c r="A1154" s="1" t="n">
        <v>115.2</v>
      </c>
      <c r="B1154" s="2" t="n">
        <v>0.575112169</v>
      </c>
    </row>
    <row r="1155" customFormat="false" ht="14.25" hidden="false" customHeight="true" outlineLevel="0" collapsed="false">
      <c r="A1155" s="1" t="n">
        <v>115.3</v>
      </c>
      <c r="B1155" s="2" t="n">
        <v>0.568694832</v>
      </c>
    </row>
    <row r="1156" customFormat="false" ht="14.25" hidden="false" customHeight="true" outlineLevel="0" collapsed="false">
      <c r="A1156" s="1" t="n">
        <v>115.4</v>
      </c>
      <c r="B1156" s="2" t="n">
        <v>0.569868112</v>
      </c>
    </row>
    <row r="1157" customFormat="false" ht="14.25" hidden="false" customHeight="true" outlineLevel="0" collapsed="false">
      <c r="A1157" s="1" t="n">
        <v>115.5</v>
      </c>
      <c r="B1157" s="2" t="n">
        <v>0.621332087</v>
      </c>
    </row>
    <row r="1158" customFormat="false" ht="14.25" hidden="false" customHeight="true" outlineLevel="0" collapsed="false">
      <c r="A1158" s="1" t="n">
        <v>115.6</v>
      </c>
      <c r="B1158" s="2" t="n">
        <v>0.639962954</v>
      </c>
    </row>
    <row r="1159" customFormat="false" ht="14.25" hidden="false" customHeight="true" outlineLevel="0" collapsed="false">
      <c r="A1159" s="1" t="n">
        <v>115.7</v>
      </c>
      <c r="B1159" s="2" t="n">
        <v>0.646158258</v>
      </c>
    </row>
    <row r="1160" customFormat="false" ht="14.25" hidden="false" customHeight="true" outlineLevel="0" collapsed="false">
      <c r="A1160" s="1" t="n">
        <v>115.8</v>
      </c>
      <c r="B1160" s="2" t="n">
        <v>0.631179441</v>
      </c>
    </row>
    <row r="1161" customFormat="false" ht="14.25" hidden="false" customHeight="true" outlineLevel="0" collapsed="false">
      <c r="A1161" s="1" t="n">
        <v>115.9</v>
      </c>
      <c r="B1161" s="2" t="n">
        <v>0.621473142</v>
      </c>
    </row>
    <row r="1162" customFormat="false" ht="14.25" hidden="false" customHeight="true" outlineLevel="0" collapsed="false">
      <c r="A1162" s="1" t="n">
        <v>116</v>
      </c>
      <c r="B1162" s="2" t="n">
        <v>0.617655788</v>
      </c>
    </row>
    <row r="1163" customFormat="false" ht="14.25" hidden="false" customHeight="true" outlineLevel="0" collapsed="false">
      <c r="A1163" s="1" t="n">
        <v>116.1</v>
      </c>
      <c r="B1163" s="2" t="n">
        <v>0.630257065</v>
      </c>
    </row>
    <row r="1164" customFormat="false" ht="14.25" hidden="false" customHeight="true" outlineLevel="0" collapsed="false">
      <c r="A1164" s="1" t="n">
        <v>116.2</v>
      </c>
      <c r="B1164" s="2" t="n">
        <v>0.577063415</v>
      </c>
    </row>
    <row r="1165" customFormat="false" ht="14.25" hidden="false" customHeight="true" outlineLevel="0" collapsed="false">
      <c r="A1165" s="1" t="n">
        <v>116.3</v>
      </c>
      <c r="B1165" s="2" t="n">
        <v>0.60662469</v>
      </c>
    </row>
    <row r="1166" customFormat="false" ht="14.25" hidden="false" customHeight="true" outlineLevel="0" collapsed="false">
      <c r="A1166" s="1" t="n">
        <v>116.4</v>
      </c>
      <c r="B1166" s="2" t="n">
        <v>0.612731991</v>
      </c>
    </row>
    <row r="1167" customFormat="false" ht="14.25" hidden="false" customHeight="true" outlineLevel="0" collapsed="false">
      <c r="A1167" s="1" t="n">
        <v>116.5</v>
      </c>
      <c r="B1167" s="2" t="n">
        <v>0.570860459</v>
      </c>
    </row>
    <row r="1168" customFormat="false" ht="14.25" hidden="false" customHeight="true" outlineLevel="0" collapsed="false">
      <c r="A1168" s="1" t="n">
        <v>116.6</v>
      </c>
      <c r="B1168" s="2" t="n">
        <v>0.573230442</v>
      </c>
    </row>
    <row r="1169" customFormat="false" ht="14.25" hidden="false" customHeight="true" outlineLevel="0" collapsed="false">
      <c r="A1169" s="1" t="n">
        <v>116.7</v>
      </c>
      <c r="B1169" s="2" t="n">
        <v>0.540009139</v>
      </c>
    </row>
    <row r="1170" customFormat="false" ht="14.25" hidden="false" customHeight="true" outlineLevel="0" collapsed="false">
      <c r="A1170" s="1" t="n">
        <v>116.8</v>
      </c>
      <c r="B1170" s="2" t="n">
        <v>0.554207443</v>
      </c>
    </row>
    <row r="1171" customFormat="false" ht="14.25" hidden="false" customHeight="true" outlineLevel="0" collapsed="false">
      <c r="A1171" s="1" t="n">
        <v>116.9</v>
      </c>
      <c r="B1171" s="2" t="n">
        <v>0.579790411</v>
      </c>
    </row>
    <row r="1172" customFormat="false" ht="14.25" hidden="false" customHeight="true" outlineLevel="0" collapsed="false">
      <c r="A1172" s="1" t="n">
        <v>117</v>
      </c>
      <c r="B1172" s="2" t="n">
        <v>0.576263646</v>
      </c>
    </row>
    <row r="1173" customFormat="false" ht="14.25" hidden="false" customHeight="true" outlineLevel="0" collapsed="false">
      <c r="A1173" s="1" t="n">
        <v>117.1</v>
      </c>
      <c r="B1173" s="2" t="n">
        <v>0.553433731</v>
      </c>
    </row>
    <row r="1174" customFormat="false" ht="14.25" hidden="false" customHeight="true" outlineLevel="0" collapsed="false">
      <c r="A1174" s="1" t="n">
        <v>117.2</v>
      </c>
      <c r="B1174" s="2" t="n">
        <v>0.534645521</v>
      </c>
    </row>
    <row r="1175" customFormat="false" ht="14.25" hidden="false" customHeight="true" outlineLevel="0" collapsed="false">
      <c r="A1175" s="1" t="n">
        <v>117.3</v>
      </c>
      <c r="B1175" s="2" t="n">
        <v>0.533405781</v>
      </c>
    </row>
    <row r="1176" customFormat="false" ht="14.25" hidden="false" customHeight="true" outlineLevel="0" collapsed="false">
      <c r="A1176" s="1" t="n">
        <v>117.4</v>
      </c>
      <c r="B1176" s="2" t="n">
        <v>0.54775486</v>
      </c>
    </row>
    <row r="1177" customFormat="false" ht="14.25" hidden="false" customHeight="true" outlineLevel="0" collapsed="false">
      <c r="A1177" s="1" t="n">
        <v>117.5</v>
      </c>
      <c r="B1177" s="2" t="n">
        <v>0.5656965</v>
      </c>
    </row>
    <row r="1178" customFormat="false" ht="14.25" hidden="false" customHeight="true" outlineLevel="0" collapsed="false">
      <c r="A1178" s="1" t="n">
        <v>117.6</v>
      </c>
      <c r="B1178" s="2" t="n">
        <v>0.515658108</v>
      </c>
    </row>
    <row r="1179" customFormat="false" ht="14.25" hidden="false" customHeight="true" outlineLevel="0" collapsed="false">
      <c r="A1179" s="1" t="n">
        <v>117.7</v>
      </c>
      <c r="B1179" s="2" t="n">
        <v>0.500088766</v>
      </c>
    </row>
    <row r="1180" customFormat="false" ht="14.25" hidden="false" customHeight="true" outlineLevel="0" collapsed="false">
      <c r="A1180" s="1" t="n">
        <v>117.8</v>
      </c>
      <c r="B1180" s="2" t="n">
        <v>0.509067693</v>
      </c>
    </row>
    <row r="1181" customFormat="false" ht="14.25" hidden="false" customHeight="true" outlineLevel="0" collapsed="false">
      <c r="A1181" s="1" t="n">
        <v>117.9</v>
      </c>
      <c r="B1181" s="2" t="n">
        <v>0.493727369</v>
      </c>
    </row>
    <row r="1182" customFormat="false" ht="14.25" hidden="false" customHeight="true" outlineLevel="0" collapsed="false">
      <c r="A1182" s="1" t="n">
        <v>118</v>
      </c>
      <c r="B1182" s="2" t="n">
        <v>0.505366277</v>
      </c>
    </row>
    <row r="1183" customFormat="false" ht="14.25" hidden="false" customHeight="true" outlineLevel="0" collapsed="false">
      <c r="A1183" s="1" t="n">
        <v>118.1</v>
      </c>
      <c r="B1183" s="2" t="n">
        <v>0.481490694</v>
      </c>
    </row>
    <row r="1184" customFormat="false" ht="14.25" hidden="false" customHeight="true" outlineLevel="0" collapsed="false">
      <c r="A1184" s="1" t="n">
        <v>118.2</v>
      </c>
      <c r="B1184" s="2" t="n">
        <v>0.487338212</v>
      </c>
    </row>
    <row r="1185" customFormat="false" ht="14.25" hidden="false" customHeight="true" outlineLevel="0" collapsed="false">
      <c r="A1185" s="1" t="n">
        <v>118.3</v>
      </c>
      <c r="B1185" s="2" t="n">
        <v>0.453255857</v>
      </c>
    </row>
    <row r="1186" customFormat="false" ht="14.25" hidden="false" customHeight="true" outlineLevel="0" collapsed="false">
      <c r="A1186" s="1" t="n">
        <v>118.4</v>
      </c>
      <c r="B1186" s="2" t="n">
        <v>0.46432119</v>
      </c>
    </row>
    <row r="1187" customFormat="false" ht="14.25" hidden="false" customHeight="true" outlineLevel="0" collapsed="false">
      <c r="A1187" s="1" t="n">
        <v>118.5</v>
      </c>
      <c r="B1187" s="2" t="n">
        <v>0.484014707</v>
      </c>
    </row>
    <row r="1188" customFormat="false" ht="14.25" hidden="false" customHeight="true" outlineLevel="0" collapsed="false">
      <c r="A1188" s="1" t="n">
        <v>118.6</v>
      </c>
      <c r="B1188" s="2" t="n">
        <v>0.500060792</v>
      </c>
    </row>
    <row r="1189" customFormat="false" ht="14.25" hidden="false" customHeight="true" outlineLevel="0" collapsed="false">
      <c r="A1189" s="1" t="n">
        <v>118.7</v>
      </c>
      <c r="B1189" s="2" t="n">
        <v>0.463624868</v>
      </c>
    </row>
    <row r="1190" customFormat="false" ht="14.25" hidden="false" customHeight="true" outlineLevel="0" collapsed="false">
      <c r="A1190" s="1" t="n">
        <v>118.8</v>
      </c>
      <c r="B1190" s="2" t="n">
        <v>0.432562651</v>
      </c>
    </row>
    <row r="1191" customFormat="false" ht="14.25" hidden="false" customHeight="true" outlineLevel="0" collapsed="false">
      <c r="A1191" s="1" t="n">
        <v>118.9</v>
      </c>
      <c r="B1191" s="2" t="n">
        <v>0.463547828</v>
      </c>
    </row>
    <row r="1192" customFormat="false" ht="14.25" hidden="false" customHeight="true" outlineLevel="0" collapsed="false">
      <c r="A1192" s="1" t="n">
        <v>119</v>
      </c>
      <c r="B1192" s="2" t="n">
        <v>0.479465861</v>
      </c>
    </row>
    <row r="1193" customFormat="false" ht="14.25" hidden="false" customHeight="true" outlineLevel="0" collapsed="false">
      <c r="A1193" s="1" t="n">
        <v>119.1</v>
      </c>
      <c r="B1193" s="2" t="n">
        <v>0.454564068</v>
      </c>
    </row>
    <row r="1194" customFormat="false" ht="14.25" hidden="false" customHeight="true" outlineLevel="0" collapsed="false">
      <c r="A1194" s="1" t="n">
        <v>119.2</v>
      </c>
      <c r="B1194" s="2" t="n">
        <v>0.467389093</v>
      </c>
    </row>
    <row r="1195" customFormat="false" ht="14.25" hidden="false" customHeight="true" outlineLevel="0" collapsed="false">
      <c r="A1195" s="1" t="n">
        <v>119.3</v>
      </c>
      <c r="B1195" s="2" t="n">
        <v>0.508212859</v>
      </c>
    </row>
    <row r="1196" customFormat="false" ht="14.25" hidden="false" customHeight="true" outlineLevel="0" collapsed="false">
      <c r="A1196" s="1" t="n">
        <v>119.4</v>
      </c>
      <c r="B1196" s="2" t="n">
        <v>0.4868635</v>
      </c>
    </row>
    <row r="1197" customFormat="false" ht="14.25" hidden="false" customHeight="true" outlineLevel="0" collapsed="false">
      <c r="A1197" s="1" t="n">
        <v>119.5</v>
      </c>
      <c r="B1197" s="2" t="n">
        <v>0.474615411</v>
      </c>
    </row>
    <row r="1198" customFormat="false" ht="14.25" hidden="false" customHeight="true" outlineLevel="0" collapsed="false">
      <c r="A1198" s="1" t="n">
        <v>119.6</v>
      </c>
      <c r="B1198" s="2" t="n">
        <v>0.462456591</v>
      </c>
    </row>
    <row r="1199" customFormat="false" ht="14.25" hidden="false" customHeight="true" outlineLevel="0" collapsed="false">
      <c r="A1199" s="1" t="n">
        <v>119.7</v>
      </c>
      <c r="B1199" s="2" t="n">
        <v>0.5039791</v>
      </c>
    </row>
    <row r="1200" customFormat="false" ht="14.25" hidden="false" customHeight="true" outlineLevel="0" collapsed="false">
      <c r="A1200" s="1" t="n">
        <v>119.8</v>
      </c>
      <c r="B1200" s="2" t="n">
        <v>0.49493748</v>
      </c>
    </row>
    <row r="1201" customFormat="false" ht="14.25" hidden="false" customHeight="true" outlineLevel="0" collapsed="false">
      <c r="A1201" s="1" t="n">
        <v>119.9</v>
      </c>
      <c r="B1201" s="2" t="n">
        <v>0.490504954</v>
      </c>
    </row>
    <row r="1202" customFormat="false" ht="14.25" hidden="false" customHeight="true" outlineLevel="0" collapsed="false">
      <c r="A1202" s="1" t="n">
        <v>120</v>
      </c>
      <c r="B1202" s="2" t="n">
        <v>0.477420253</v>
      </c>
    </row>
    <row r="1203" customFormat="false" ht="14.25" hidden="false" customHeight="true" outlineLevel="0" collapsed="false">
      <c r="A1203" s="1" t="n">
        <v>120.1</v>
      </c>
      <c r="B1203" s="2" t="n">
        <v>0.485035677</v>
      </c>
    </row>
    <row r="1204" customFormat="false" ht="14.25" hidden="false" customHeight="true" outlineLevel="0" collapsed="false">
      <c r="A1204" s="1" t="n">
        <v>120.2</v>
      </c>
      <c r="B1204" s="2" t="n">
        <v>0.471624836</v>
      </c>
    </row>
    <row r="1205" customFormat="false" ht="14.25" hidden="false" customHeight="true" outlineLevel="0" collapsed="false">
      <c r="A1205" s="1" t="n">
        <v>120.3</v>
      </c>
      <c r="B1205" s="2" t="n">
        <v>0.475377241</v>
      </c>
    </row>
    <row r="1206" customFormat="false" ht="14.25" hidden="false" customHeight="true" outlineLevel="0" collapsed="false">
      <c r="A1206" s="1" t="n">
        <v>120.4</v>
      </c>
      <c r="B1206" s="2" t="n">
        <v>0.471430391</v>
      </c>
    </row>
    <row r="1207" customFormat="false" ht="14.25" hidden="false" customHeight="true" outlineLevel="0" collapsed="false">
      <c r="A1207" s="1" t="n">
        <v>120.5</v>
      </c>
      <c r="B1207" s="2" t="n">
        <v>0.412677461</v>
      </c>
    </row>
    <row r="1208" customFormat="false" ht="14.25" hidden="false" customHeight="true" outlineLevel="0" collapsed="false">
      <c r="A1208" s="1" t="n">
        <v>120.6</v>
      </c>
      <c r="B1208" s="2" t="n">
        <v>0.44421773</v>
      </c>
    </row>
    <row r="1209" customFormat="false" ht="14.25" hidden="false" customHeight="true" outlineLevel="0" collapsed="false">
      <c r="A1209" s="1" t="n">
        <v>120.7</v>
      </c>
      <c r="B1209" s="2" t="n">
        <v>0.478161819</v>
      </c>
    </row>
    <row r="1210" customFormat="false" ht="14.25" hidden="false" customHeight="true" outlineLevel="0" collapsed="false">
      <c r="A1210" s="1" t="n">
        <v>120.8</v>
      </c>
      <c r="B1210" s="2" t="n">
        <v>0.452251317</v>
      </c>
    </row>
    <row r="1211" customFormat="false" ht="14.25" hidden="false" customHeight="true" outlineLevel="0" collapsed="false">
      <c r="A1211" s="1" t="n">
        <v>120.9</v>
      </c>
      <c r="B1211" s="2" t="n">
        <v>0.426126646</v>
      </c>
    </row>
    <row r="1212" customFormat="false" ht="14.25" hidden="false" customHeight="true" outlineLevel="0" collapsed="false">
      <c r="A1212" s="1" t="n">
        <v>121</v>
      </c>
      <c r="B1212" s="2" t="n">
        <v>0.458842584</v>
      </c>
    </row>
    <row r="1213" customFormat="false" ht="14.25" hidden="false" customHeight="true" outlineLevel="0" collapsed="false">
      <c r="A1213" s="1" t="n">
        <v>121.1</v>
      </c>
      <c r="B1213" s="2" t="n">
        <v>0.474488402</v>
      </c>
    </row>
    <row r="1214" customFormat="false" ht="14.25" hidden="false" customHeight="true" outlineLevel="0" collapsed="false">
      <c r="A1214" s="1" t="n">
        <v>121.2</v>
      </c>
      <c r="B1214" s="2" t="n">
        <v>0.493169875</v>
      </c>
    </row>
    <row r="1215" customFormat="false" ht="14.25" hidden="false" customHeight="true" outlineLevel="0" collapsed="false">
      <c r="A1215" s="1" t="n">
        <v>121.3</v>
      </c>
      <c r="B1215" s="2" t="n">
        <v>0.46397813</v>
      </c>
    </row>
    <row r="1216" customFormat="false" ht="14.25" hidden="false" customHeight="true" outlineLevel="0" collapsed="false">
      <c r="A1216" s="1" t="n">
        <v>121.4</v>
      </c>
      <c r="B1216" s="2" t="n">
        <v>0.492685846</v>
      </c>
    </row>
    <row r="1217" customFormat="false" ht="14.25" hidden="false" customHeight="true" outlineLevel="0" collapsed="false">
      <c r="A1217" s="1" t="n">
        <v>121.5</v>
      </c>
      <c r="B1217" s="2" t="n">
        <v>0.533176216</v>
      </c>
    </row>
    <row r="1218" customFormat="false" ht="14.25" hidden="false" customHeight="true" outlineLevel="0" collapsed="false">
      <c r="A1218" s="1" t="n">
        <v>121.6</v>
      </c>
      <c r="B1218" s="2" t="n">
        <v>0.535943171</v>
      </c>
    </row>
    <row r="1219" customFormat="false" ht="14.25" hidden="false" customHeight="true" outlineLevel="0" collapsed="false">
      <c r="A1219" s="1" t="n">
        <v>121.7</v>
      </c>
      <c r="B1219" s="2" t="n">
        <v>0.509609191</v>
      </c>
    </row>
    <row r="1220" customFormat="false" ht="14.25" hidden="false" customHeight="true" outlineLevel="0" collapsed="false">
      <c r="A1220" s="1" t="n">
        <v>121.8</v>
      </c>
      <c r="B1220" s="2" t="n">
        <v>0.480738398</v>
      </c>
    </row>
    <row r="1221" customFormat="false" ht="14.25" hidden="false" customHeight="true" outlineLevel="0" collapsed="false">
      <c r="A1221" s="1" t="n">
        <v>121.9</v>
      </c>
      <c r="B1221" s="2" t="n">
        <v>0.490309122</v>
      </c>
    </row>
    <row r="1222" customFormat="false" ht="14.25" hidden="false" customHeight="true" outlineLevel="0" collapsed="false">
      <c r="A1222" s="1" t="n">
        <v>122</v>
      </c>
      <c r="B1222" s="2" t="n">
        <v>0.508106434</v>
      </c>
    </row>
    <row r="1223" customFormat="false" ht="14.25" hidden="false" customHeight="true" outlineLevel="0" collapsed="false">
      <c r="A1223" s="1" t="n">
        <v>122.1</v>
      </c>
      <c r="B1223" s="2" t="n">
        <v>0.514068915</v>
      </c>
    </row>
    <row r="1224" customFormat="false" ht="14.25" hidden="false" customHeight="true" outlineLevel="0" collapsed="false">
      <c r="A1224" s="1" t="n">
        <v>122.2</v>
      </c>
      <c r="B1224" s="2" t="n">
        <v>0.53671504</v>
      </c>
    </row>
    <row r="1225" customFormat="false" ht="14.25" hidden="false" customHeight="true" outlineLevel="0" collapsed="false">
      <c r="A1225" s="1" t="n">
        <v>122.3</v>
      </c>
      <c r="B1225" s="2" t="n">
        <v>0.538168247</v>
      </c>
    </row>
    <row r="1226" customFormat="false" ht="14.25" hidden="false" customHeight="true" outlineLevel="0" collapsed="false">
      <c r="A1226" s="1" t="n">
        <v>122.4</v>
      </c>
      <c r="B1226" s="2" t="n">
        <v>0.533020923</v>
      </c>
    </row>
    <row r="1227" customFormat="false" ht="14.25" hidden="false" customHeight="true" outlineLevel="0" collapsed="false">
      <c r="A1227" s="1" t="n">
        <v>122.5</v>
      </c>
      <c r="B1227" s="2" t="n">
        <v>0.541208011</v>
      </c>
    </row>
    <row r="1228" customFormat="false" ht="14.25" hidden="false" customHeight="true" outlineLevel="0" collapsed="false">
      <c r="A1228" s="1" t="n">
        <v>122.6</v>
      </c>
      <c r="B1228" s="2" t="n">
        <v>0.571060476</v>
      </c>
    </row>
    <row r="1229" customFormat="false" ht="14.25" hidden="false" customHeight="true" outlineLevel="0" collapsed="false">
      <c r="A1229" s="1" t="n">
        <v>122.7</v>
      </c>
      <c r="B1229" s="2" t="n">
        <v>0.603429125</v>
      </c>
    </row>
    <row r="1230" customFormat="false" ht="14.25" hidden="false" customHeight="true" outlineLevel="0" collapsed="false">
      <c r="A1230" s="1" t="n">
        <v>122.8</v>
      </c>
      <c r="B1230" s="2" t="n">
        <v>0.615739227</v>
      </c>
    </row>
    <row r="1231" customFormat="false" ht="14.25" hidden="false" customHeight="true" outlineLevel="0" collapsed="false">
      <c r="A1231" s="1" t="n">
        <v>122.9</v>
      </c>
      <c r="B1231" s="2" t="n">
        <v>0.604413295</v>
      </c>
    </row>
    <row r="1232" customFormat="false" ht="14.25" hidden="false" customHeight="true" outlineLevel="0" collapsed="false">
      <c r="A1232" s="1" t="n">
        <v>123</v>
      </c>
      <c r="B1232" s="2" t="n">
        <v>0.59331888</v>
      </c>
    </row>
    <row r="1233" customFormat="false" ht="14.25" hidden="false" customHeight="true" outlineLevel="0" collapsed="false">
      <c r="A1233" s="1" t="n">
        <v>123.1</v>
      </c>
      <c r="B1233" s="2" t="n">
        <v>0.613157966</v>
      </c>
    </row>
    <row r="1234" customFormat="false" ht="14.25" hidden="false" customHeight="true" outlineLevel="0" collapsed="false">
      <c r="A1234" s="1" t="n">
        <v>123.2</v>
      </c>
      <c r="B1234" s="2" t="n">
        <v>0.632940536</v>
      </c>
    </row>
    <row r="1235" customFormat="false" ht="14.25" hidden="false" customHeight="true" outlineLevel="0" collapsed="false">
      <c r="A1235" s="1" t="n">
        <v>123.3</v>
      </c>
      <c r="B1235" s="2" t="n">
        <v>0.64964505</v>
      </c>
    </row>
    <row r="1236" customFormat="false" ht="14.25" hidden="false" customHeight="true" outlineLevel="0" collapsed="false">
      <c r="A1236" s="1" t="n">
        <v>123.4</v>
      </c>
      <c r="B1236" s="2" t="n">
        <v>0.619862305</v>
      </c>
    </row>
    <row r="1237" customFormat="false" ht="14.25" hidden="false" customHeight="true" outlineLevel="0" collapsed="false">
      <c r="A1237" s="1" t="n">
        <v>123.5</v>
      </c>
      <c r="B1237" s="2" t="n">
        <v>0.607817036</v>
      </c>
    </row>
    <row r="1238" customFormat="false" ht="14.25" hidden="false" customHeight="true" outlineLevel="0" collapsed="false">
      <c r="A1238" s="1" t="n">
        <v>123.6</v>
      </c>
      <c r="B1238" s="2" t="n">
        <v>0.618507707</v>
      </c>
    </row>
    <row r="1239" customFormat="false" ht="14.25" hidden="false" customHeight="true" outlineLevel="0" collapsed="false">
      <c r="A1239" s="1" t="n">
        <v>123.7</v>
      </c>
      <c r="B1239" s="2" t="n">
        <v>0.642129758</v>
      </c>
    </row>
    <row r="1240" customFormat="false" ht="14.25" hidden="false" customHeight="true" outlineLevel="0" collapsed="false">
      <c r="A1240" s="1" t="n">
        <v>123.8</v>
      </c>
      <c r="B1240" s="2" t="n">
        <v>0.674129955</v>
      </c>
    </row>
    <row r="1241" customFormat="false" ht="14.25" hidden="false" customHeight="true" outlineLevel="0" collapsed="false">
      <c r="A1241" s="1" t="n">
        <v>123.9</v>
      </c>
      <c r="B1241" s="2" t="n">
        <v>0.646339284</v>
      </c>
    </row>
    <row r="1242" customFormat="false" ht="14.25" hidden="false" customHeight="true" outlineLevel="0" collapsed="false">
      <c r="A1242" s="1" t="n">
        <v>124</v>
      </c>
      <c r="B1242" s="2" t="n">
        <v>0.631097368</v>
      </c>
    </row>
    <row r="1243" customFormat="false" ht="14.25" hidden="false" customHeight="true" outlineLevel="0" collapsed="false">
      <c r="A1243" s="1" t="n">
        <v>124.1</v>
      </c>
      <c r="B1243" s="2" t="n">
        <v>0.64945467</v>
      </c>
    </row>
    <row r="1244" customFormat="false" ht="14.25" hidden="false" customHeight="true" outlineLevel="0" collapsed="false">
      <c r="A1244" s="1" t="n">
        <v>124.2</v>
      </c>
      <c r="B1244" s="2" t="n">
        <v>0.644595975</v>
      </c>
    </row>
    <row r="1245" customFormat="false" ht="14.25" hidden="false" customHeight="true" outlineLevel="0" collapsed="false">
      <c r="A1245" s="1" t="n">
        <v>124.3</v>
      </c>
      <c r="B1245" s="2" t="n">
        <v>0.607513246</v>
      </c>
    </row>
    <row r="1246" customFormat="false" ht="14.25" hidden="false" customHeight="true" outlineLevel="0" collapsed="false">
      <c r="A1246" s="1" t="n">
        <v>124.4</v>
      </c>
      <c r="B1246" s="2" t="n">
        <v>0.602357263</v>
      </c>
    </row>
    <row r="1247" customFormat="false" ht="14.25" hidden="false" customHeight="true" outlineLevel="0" collapsed="false">
      <c r="A1247" s="1" t="n">
        <v>124.5</v>
      </c>
      <c r="B1247" s="2" t="n">
        <v>0.602700129</v>
      </c>
    </row>
    <row r="1248" customFormat="false" ht="14.25" hidden="false" customHeight="true" outlineLevel="0" collapsed="false">
      <c r="A1248" s="1" t="n">
        <v>124.6</v>
      </c>
      <c r="B1248" s="2" t="n">
        <v>0.644362143</v>
      </c>
    </row>
    <row r="1249" customFormat="false" ht="14.25" hidden="false" customHeight="true" outlineLevel="0" collapsed="false">
      <c r="A1249" s="1" t="n">
        <v>124.7</v>
      </c>
      <c r="B1249" s="2" t="n">
        <v>0.584560441</v>
      </c>
    </row>
    <row r="1250" customFormat="false" ht="14.25" hidden="false" customHeight="true" outlineLevel="0" collapsed="false">
      <c r="A1250" s="1" t="n">
        <v>124.8</v>
      </c>
      <c r="B1250" s="2" t="n">
        <v>0.5512045</v>
      </c>
    </row>
    <row r="1251" customFormat="false" ht="14.25" hidden="false" customHeight="true" outlineLevel="0" collapsed="false">
      <c r="A1251" s="1" t="n">
        <v>124.9</v>
      </c>
      <c r="B1251" s="2" t="n">
        <v>0.548957563</v>
      </c>
    </row>
    <row r="1252" customFormat="false" ht="14.25" hidden="false" customHeight="true" outlineLevel="0" collapsed="false">
      <c r="A1252" s="1" t="n">
        <v>125</v>
      </c>
      <c r="B1252" s="2" t="n">
        <v>0.587950684</v>
      </c>
    </row>
    <row r="1253" customFormat="false" ht="14.25" hidden="false" customHeight="true" outlineLevel="0" collapsed="false">
      <c r="A1253" s="1" t="n">
        <v>125.1</v>
      </c>
      <c r="B1253" s="2" t="n">
        <v>0.530377475</v>
      </c>
    </row>
    <row r="1254" customFormat="false" ht="14.25" hidden="false" customHeight="true" outlineLevel="0" collapsed="false">
      <c r="A1254" s="1" t="n">
        <v>125.2</v>
      </c>
      <c r="B1254" s="2" t="n">
        <v>0.503443877</v>
      </c>
    </row>
    <row r="1255" customFormat="false" ht="14.25" hidden="false" customHeight="true" outlineLevel="0" collapsed="false">
      <c r="A1255" s="1" t="n">
        <v>125.3</v>
      </c>
      <c r="B1255" s="2" t="n">
        <v>0.510986209</v>
      </c>
    </row>
    <row r="1256" customFormat="false" ht="14.25" hidden="false" customHeight="true" outlineLevel="0" collapsed="false">
      <c r="A1256" s="1" t="n">
        <v>125.4</v>
      </c>
      <c r="B1256" s="2" t="n">
        <v>0.531133249</v>
      </c>
    </row>
    <row r="1257" customFormat="false" ht="14.25" hidden="false" customHeight="true" outlineLevel="0" collapsed="false">
      <c r="A1257" s="1" t="n">
        <v>125.5</v>
      </c>
      <c r="B1257" s="2" t="n">
        <v>0.605269184</v>
      </c>
    </row>
    <row r="1258" customFormat="false" ht="14.25" hidden="false" customHeight="true" outlineLevel="0" collapsed="false">
      <c r="A1258" s="1" t="n">
        <v>125.6</v>
      </c>
      <c r="B1258" s="2" t="n">
        <v>0.542928252</v>
      </c>
    </row>
    <row r="1259" customFormat="false" ht="14.25" hidden="false" customHeight="true" outlineLevel="0" collapsed="false">
      <c r="A1259" s="1" t="n">
        <v>125.7</v>
      </c>
      <c r="B1259" s="2" t="n">
        <v>0.518385123</v>
      </c>
    </row>
    <row r="1260" customFormat="false" ht="14.25" hidden="false" customHeight="true" outlineLevel="0" collapsed="false">
      <c r="A1260" s="1" t="n">
        <v>125.8</v>
      </c>
      <c r="B1260" s="2" t="n">
        <v>0.539192193</v>
      </c>
    </row>
    <row r="1261" customFormat="false" ht="14.25" hidden="false" customHeight="true" outlineLevel="0" collapsed="false">
      <c r="A1261" s="1" t="n">
        <v>125.9</v>
      </c>
      <c r="B1261" s="2" t="n">
        <v>0.603166839</v>
      </c>
    </row>
    <row r="1262" customFormat="false" ht="14.25" hidden="false" customHeight="true" outlineLevel="0" collapsed="false">
      <c r="A1262" s="1" t="n">
        <v>126</v>
      </c>
      <c r="B1262" s="2" t="n">
        <v>0.535883231</v>
      </c>
    </row>
    <row r="1263" customFormat="false" ht="14.25" hidden="false" customHeight="true" outlineLevel="0" collapsed="false">
      <c r="A1263" s="1" t="n">
        <v>126.1</v>
      </c>
      <c r="B1263" s="2" t="n">
        <v>0.504719856</v>
      </c>
    </row>
    <row r="1264" customFormat="false" ht="14.25" hidden="false" customHeight="true" outlineLevel="0" collapsed="false">
      <c r="A1264" s="1" t="n">
        <v>126.2</v>
      </c>
      <c r="B1264" s="2" t="n">
        <v>0.552384924</v>
      </c>
    </row>
    <row r="1265" customFormat="false" ht="14.25" hidden="false" customHeight="true" outlineLevel="0" collapsed="false">
      <c r="A1265" s="1" t="n">
        <v>126.3</v>
      </c>
      <c r="B1265" s="2" t="n">
        <v>0.602920677</v>
      </c>
    </row>
    <row r="1266" customFormat="false" ht="14.25" hidden="false" customHeight="true" outlineLevel="0" collapsed="false">
      <c r="A1266" s="1" t="n">
        <v>126.4</v>
      </c>
      <c r="B1266" s="2" t="n">
        <v>0.476803931</v>
      </c>
    </row>
    <row r="1267" customFormat="false" ht="14.25" hidden="false" customHeight="true" outlineLevel="0" collapsed="false">
      <c r="A1267" s="1" t="n">
        <v>126.5</v>
      </c>
      <c r="B1267" s="2" t="n">
        <v>0.403308239</v>
      </c>
    </row>
    <row r="1268" customFormat="false" ht="14.25" hidden="false" customHeight="true" outlineLevel="0" collapsed="false">
      <c r="A1268" s="1" t="n">
        <v>126.6</v>
      </c>
      <c r="B1268" s="2" t="n">
        <v>0.44158671</v>
      </c>
    </row>
    <row r="1269" customFormat="false" ht="14.25" hidden="false" customHeight="true" outlineLevel="0" collapsed="false">
      <c r="A1269" s="1" t="n">
        <v>126.7</v>
      </c>
      <c r="B1269" s="2" t="n">
        <v>0.604779117</v>
      </c>
    </row>
    <row r="1270" customFormat="false" ht="14.25" hidden="false" customHeight="true" outlineLevel="0" collapsed="false">
      <c r="A1270" s="1" t="n">
        <v>126.8</v>
      </c>
      <c r="B1270" s="2" t="n">
        <v>0.656273872</v>
      </c>
    </row>
    <row r="1271" customFormat="false" ht="14.25" hidden="false" customHeight="true" outlineLevel="0" collapsed="false">
      <c r="A1271" s="1" t="n">
        <v>126.9</v>
      </c>
      <c r="B1271" s="2" t="n">
        <v>0.539953178</v>
      </c>
    </row>
    <row r="1272" customFormat="false" ht="14.25" hidden="false" customHeight="true" outlineLevel="0" collapsed="false">
      <c r="A1272" s="1" t="n">
        <v>127</v>
      </c>
      <c r="B1272" s="2" t="n">
        <v>0.442931314</v>
      </c>
    </row>
    <row r="1273" customFormat="false" ht="14.25" hidden="false" customHeight="true" outlineLevel="0" collapsed="false">
      <c r="A1273" s="1" t="n">
        <v>127.1</v>
      </c>
      <c r="B1273" s="2" t="n">
        <v>0.344</v>
      </c>
    </row>
    <row r="1274" customFormat="false" ht="14.25" hidden="false" customHeight="true" outlineLevel="0" collapsed="false">
      <c r="A1274" s="1" t="n">
        <v>127.2</v>
      </c>
      <c r="B1274" s="2" t="n">
        <v>0.1952</v>
      </c>
    </row>
    <row r="1275" customFormat="false" ht="14.25" hidden="false" customHeight="true" outlineLevel="0" collapsed="false">
      <c r="A1275" s="1" t="n">
        <v>127.3</v>
      </c>
      <c r="B1275" s="2" t="n">
        <v>0.0632</v>
      </c>
    </row>
    <row r="1276" customFormat="false" ht="14.25" hidden="false" customHeight="true" outlineLevel="0" collapsed="false">
      <c r="A1276" s="1" t="n">
        <v>127.4</v>
      </c>
    </row>
    <row r="1277" customFormat="false" ht="14.25" hidden="false" customHeight="true" outlineLevel="0" collapsed="false">
      <c r="A1277" s="1" t="n">
        <v>127.5</v>
      </c>
    </row>
    <row r="1278" customFormat="false" ht="14.25" hidden="false" customHeight="true" outlineLevel="0" collapsed="false">
      <c r="A1278" s="1" t="n">
        <v>127.6</v>
      </c>
    </row>
    <row r="1279" customFormat="false" ht="14.25" hidden="false" customHeight="true" outlineLevel="0" collapsed="false">
      <c r="A1279" s="1" t="n">
        <v>127.7</v>
      </c>
    </row>
    <row r="1280" customFormat="false" ht="14.25" hidden="false" customHeight="true" outlineLevel="0" collapsed="false">
      <c r="A1280" s="1" t="n">
        <v>127.8</v>
      </c>
    </row>
    <row r="1281" customFormat="false" ht="14.25" hidden="false" customHeight="true" outlineLevel="0" collapsed="false">
      <c r="A1281" s="1" t="n">
        <v>127.9</v>
      </c>
    </row>
    <row r="1282" customFormat="false" ht="14.25" hidden="false" customHeight="true" outlineLevel="0" collapsed="false">
      <c r="A1282" s="1" t="n">
        <v>128</v>
      </c>
    </row>
    <row r="1283" customFormat="false" ht="14.25" hidden="false" customHeight="true" outlineLevel="0" collapsed="false">
      <c r="A1283" s="1" t="n">
        <v>128.1</v>
      </c>
    </row>
    <row r="1284" customFormat="false" ht="14.25" hidden="false" customHeight="true" outlineLevel="0" collapsed="false">
      <c r="A1284" s="1" t="n">
        <v>128.2</v>
      </c>
    </row>
    <row r="1285" customFormat="false" ht="14.25" hidden="false" customHeight="true" outlineLevel="0" collapsed="false">
      <c r="A1285" s="1" t="n">
        <v>128.3</v>
      </c>
    </row>
    <row r="1286" customFormat="false" ht="14.25" hidden="false" customHeight="true" outlineLevel="0" collapsed="false">
      <c r="A1286" s="1" t="n">
        <v>128.4</v>
      </c>
    </row>
    <row r="1287" customFormat="false" ht="14.25" hidden="false" customHeight="true" outlineLevel="0" collapsed="false">
      <c r="A1287" s="1" t="n">
        <v>128.5</v>
      </c>
    </row>
    <row r="1288" customFormat="false" ht="14.25" hidden="false" customHeight="true" outlineLevel="0" collapsed="false">
      <c r="A1288" s="1" t="n">
        <v>128.6</v>
      </c>
    </row>
    <row r="1289" customFormat="false" ht="14.25" hidden="false" customHeight="true" outlineLevel="0" collapsed="false">
      <c r="A1289" s="1" t="n">
        <v>128.7</v>
      </c>
    </row>
    <row r="1290" customFormat="false" ht="14.25" hidden="false" customHeight="true" outlineLevel="0" collapsed="false">
      <c r="A1290" s="1" t="n">
        <v>128.8</v>
      </c>
    </row>
    <row r="1291" customFormat="false" ht="14.25" hidden="false" customHeight="true" outlineLevel="0" collapsed="false">
      <c r="A1291" s="1" t="n">
        <v>128.9</v>
      </c>
    </row>
    <row r="1292" customFormat="false" ht="14.25" hidden="false" customHeight="true" outlineLevel="0" collapsed="false">
      <c r="A1292" s="1" t="n">
        <v>129</v>
      </c>
    </row>
    <row r="1293" customFormat="false" ht="14.25" hidden="false" customHeight="true" outlineLevel="0" collapsed="false">
      <c r="A1293" s="1" t="n">
        <v>129.1</v>
      </c>
    </row>
    <row r="1294" customFormat="false" ht="14.25" hidden="false" customHeight="true" outlineLevel="0" collapsed="false">
      <c r="A1294" s="1" t="n">
        <v>129.2</v>
      </c>
    </row>
    <row r="1295" customFormat="false" ht="14.25" hidden="false" customHeight="true" outlineLevel="0" collapsed="false">
      <c r="A1295" s="1" t="n">
        <v>129.3</v>
      </c>
    </row>
    <row r="1296" customFormat="false" ht="14.25" hidden="false" customHeight="true" outlineLevel="0" collapsed="false">
      <c r="A1296" s="1" t="n">
        <v>129.4</v>
      </c>
    </row>
    <row r="1297" customFormat="false" ht="14.25" hidden="false" customHeight="true" outlineLevel="0" collapsed="false">
      <c r="A1297" s="1" t="n">
        <v>129.5</v>
      </c>
    </row>
    <row r="1298" customFormat="false" ht="14.25" hidden="false" customHeight="true" outlineLevel="0" collapsed="false">
      <c r="A1298" s="1" t="n">
        <v>129.6</v>
      </c>
    </row>
    <row r="1299" customFormat="false" ht="14.25" hidden="false" customHeight="true" outlineLevel="0" collapsed="false">
      <c r="A1299" s="1" t="n">
        <v>129.7</v>
      </c>
    </row>
    <row r="1300" customFormat="false" ht="14.25" hidden="false" customHeight="true" outlineLevel="0" collapsed="false">
      <c r="A1300" s="1" t="n">
        <v>129.8</v>
      </c>
    </row>
    <row r="1301" customFormat="false" ht="14.25" hidden="false" customHeight="true" outlineLevel="0" collapsed="false">
      <c r="A1301" s="1" t="n">
        <v>129.9</v>
      </c>
    </row>
    <row r="1302" customFormat="false" ht="14.25" hidden="false" customHeight="true" outlineLevel="0" collapsed="false">
      <c r="A1302" s="1" t="n">
        <v>130</v>
      </c>
    </row>
    <row r="1303" customFormat="false" ht="14.25" hidden="false" customHeight="true" outlineLevel="0" collapsed="false">
      <c r="A1303" s="1" t="n">
        <v>130.1</v>
      </c>
      <c r="C1303" s="2" t="n">
        <v>0.00362</v>
      </c>
      <c r="D1303" s="2" t="n">
        <v>5.1260352397</v>
      </c>
    </row>
    <row r="1304" customFormat="false" ht="14.25" hidden="false" customHeight="true" outlineLevel="0" collapsed="false">
      <c r="A1304" s="1" t="n">
        <v>130.2</v>
      </c>
      <c r="C1304" s="2" t="n">
        <v>0.00275</v>
      </c>
      <c r="D1304" s="2" t="n">
        <v>5.12640182465</v>
      </c>
    </row>
    <row r="1305" customFormat="false" ht="14.25" hidden="false" customHeight="true" outlineLevel="0" collapsed="false">
      <c r="A1305" s="1" t="n">
        <v>130.3</v>
      </c>
      <c r="C1305" s="2" t="n">
        <v>0.00185</v>
      </c>
      <c r="D1305" s="2" t="n">
        <v>5.2004086212</v>
      </c>
    </row>
    <row r="1306" customFormat="false" ht="14.25" hidden="false" customHeight="true" outlineLevel="0" collapsed="false">
      <c r="A1306" s="1" t="n">
        <v>130.4</v>
      </c>
      <c r="C1306" s="2" t="n">
        <v>0.00295</v>
      </c>
      <c r="D1306" s="2" t="n">
        <v>5.09775166225</v>
      </c>
    </row>
    <row r="1307" customFormat="false" ht="14.25" hidden="false" customHeight="true" outlineLevel="0" collapsed="false">
      <c r="A1307" s="1" t="n">
        <v>130.5</v>
      </c>
      <c r="C1307" s="2" t="n">
        <v>0.00864</v>
      </c>
      <c r="D1307" s="2" t="n">
        <v>5.0603556806</v>
      </c>
    </row>
    <row r="1308" customFormat="false" ht="14.25" hidden="false" customHeight="true" outlineLevel="0" collapsed="false">
      <c r="A1308" s="1" t="n">
        <v>130.6</v>
      </c>
      <c r="C1308" s="2" t="n">
        <v>0.0063</v>
      </c>
      <c r="D1308" s="2" t="n">
        <v>5.09813135655</v>
      </c>
    </row>
    <row r="1309" customFormat="false" ht="14.25" hidden="false" customHeight="true" outlineLevel="0" collapsed="false">
      <c r="A1309" s="1" t="n">
        <v>130.7</v>
      </c>
      <c r="C1309" s="2" t="n">
        <v>0.013603774</v>
      </c>
      <c r="D1309" s="2" t="n">
        <v>5.17048815225</v>
      </c>
    </row>
    <row r="1310" customFormat="false" ht="14.25" hidden="false" customHeight="true" outlineLevel="0" collapsed="false">
      <c r="A1310" s="1" t="n">
        <v>130.8</v>
      </c>
      <c r="C1310" s="2" t="n">
        <v>0.035702372</v>
      </c>
      <c r="D1310" s="2" t="n">
        <v>5.2112440834</v>
      </c>
    </row>
    <row r="1311" customFormat="false" ht="14.25" hidden="false" customHeight="true" outlineLevel="0" collapsed="false">
      <c r="A1311" s="1" t="n">
        <v>130.9</v>
      </c>
      <c r="C1311" s="2" t="n">
        <v>0.071280317</v>
      </c>
      <c r="D1311" s="2" t="n">
        <v>5.1152348305</v>
      </c>
    </row>
    <row r="1312" customFormat="false" ht="14.25" hidden="false" customHeight="true" outlineLevel="0" collapsed="false">
      <c r="A1312" s="1" t="n">
        <v>131</v>
      </c>
      <c r="C1312" s="2" t="n">
        <v>0.119480474</v>
      </c>
      <c r="D1312" s="2" t="n">
        <v>5.1776692939</v>
      </c>
      <c r="E1312" s="4" t="n">
        <v>1.711630264</v>
      </c>
    </row>
    <row r="1313" customFormat="false" ht="14.25" hidden="false" customHeight="true" outlineLevel="0" collapsed="false">
      <c r="A1313" s="1" t="n">
        <v>131.1</v>
      </c>
      <c r="C1313" s="2" t="n">
        <v>0.164406111</v>
      </c>
      <c r="D1313" s="2" t="n">
        <v>5.4635138431</v>
      </c>
      <c r="E1313" s="4" t="n">
        <v>1.897547347</v>
      </c>
    </row>
    <row r="1314" customFormat="false" ht="14.25" hidden="false" customHeight="true" outlineLevel="0" collapsed="false">
      <c r="A1314" s="1" t="n">
        <v>131.2</v>
      </c>
      <c r="C1314" s="2" t="n">
        <v>0.211031741</v>
      </c>
      <c r="D1314" s="2" t="n">
        <v>5.66866657915</v>
      </c>
      <c r="E1314" s="4" t="n">
        <v>1.968299052</v>
      </c>
    </row>
    <row r="1315" customFormat="false" ht="14.25" hidden="false" customHeight="true" outlineLevel="0" collapsed="false">
      <c r="A1315" s="1" t="n">
        <v>131.3</v>
      </c>
      <c r="C1315" s="2" t="n">
        <v>0.283268777</v>
      </c>
      <c r="D1315" s="2" t="n">
        <v>5.85167989635</v>
      </c>
      <c r="E1315" s="4" t="n">
        <v>2.062824151</v>
      </c>
    </row>
    <row r="1316" customFormat="false" ht="14.25" hidden="false" customHeight="true" outlineLevel="0" collapsed="false">
      <c r="A1316" s="1" t="n">
        <v>131.4</v>
      </c>
      <c r="C1316" s="2" t="n">
        <v>0.362554355</v>
      </c>
      <c r="D1316" s="2" t="n">
        <v>5.9151107106</v>
      </c>
      <c r="E1316" s="4" t="n">
        <v>2.274347529</v>
      </c>
    </row>
    <row r="1317" customFormat="false" ht="14.25" hidden="false" customHeight="true" outlineLevel="0" collapsed="false">
      <c r="A1317" s="1" t="n">
        <v>131.5</v>
      </c>
      <c r="C1317" s="2" t="n">
        <v>0.41186339</v>
      </c>
      <c r="D1317" s="2" t="n">
        <v>6.1037354636</v>
      </c>
      <c r="E1317" s="4" t="n">
        <v>2.485298967</v>
      </c>
    </row>
    <row r="1318" customFormat="false" ht="14.25" hidden="false" customHeight="true" outlineLevel="0" collapsed="false">
      <c r="A1318" s="1" t="n">
        <v>131.6</v>
      </c>
      <c r="C1318" s="2" t="n">
        <v>0.488384456</v>
      </c>
      <c r="D1318" s="2" t="n">
        <v>6.3785544502</v>
      </c>
      <c r="E1318" s="4" t="n">
        <v>2.485835733</v>
      </c>
    </row>
    <row r="1319" customFormat="false" ht="14.25" hidden="false" customHeight="true" outlineLevel="0" collapsed="false">
      <c r="A1319" s="1" t="n">
        <v>131.7</v>
      </c>
      <c r="C1319" s="2" t="n">
        <v>0.539127117</v>
      </c>
      <c r="D1319" s="2" t="n">
        <v>6.5240782979</v>
      </c>
      <c r="E1319" s="4" t="n">
        <v>2.547767259</v>
      </c>
    </row>
    <row r="1320" customFormat="false" ht="14.25" hidden="false" customHeight="true" outlineLevel="0" collapsed="false">
      <c r="A1320" s="1" t="n">
        <v>131.8</v>
      </c>
      <c r="C1320" s="2" t="n">
        <v>0.634101464</v>
      </c>
      <c r="D1320" s="2" t="n">
        <v>6.53363530995</v>
      </c>
      <c r="E1320" s="4" t="n">
        <v>2.754414718</v>
      </c>
    </row>
    <row r="1321" customFormat="false" ht="14.25" hidden="false" customHeight="true" outlineLevel="0" collapsed="false">
      <c r="A1321" s="1" t="n">
        <v>131.9</v>
      </c>
      <c r="C1321" s="2" t="n">
        <v>0.641326633</v>
      </c>
      <c r="D1321" s="2" t="n">
        <v>6.5969934539</v>
      </c>
      <c r="E1321" s="4" t="n">
        <v>2.725561797</v>
      </c>
    </row>
    <row r="1322" customFormat="false" ht="14.25" hidden="false" customHeight="true" outlineLevel="0" collapsed="false">
      <c r="A1322" s="1" t="n">
        <v>132</v>
      </c>
      <c r="C1322" s="2" t="n">
        <v>0.726547966</v>
      </c>
      <c r="D1322" s="2" t="n">
        <v>6.61981050955</v>
      </c>
      <c r="E1322" s="4" t="n">
        <v>2.919030242</v>
      </c>
    </row>
    <row r="1323" customFormat="false" ht="14.25" hidden="false" customHeight="true" outlineLevel="0" collapsed="false">
      <c r="A1323" s="1" t="n">
        <v>132.1</v>
      </c>
      <c r="C1323" s="2" t="n">
        <v>0.761368027</v>
      </c>
      <c r="D1323" s="2" t="n">
        <v>6.59592851875</v>
      </c>
      <c r="E1323" s="4" t="n">
        <v>3.352709892</v>
      </c>
    </row>
    <row r="1324" customFormat="false" ht="14.25" hidden="false" customHeight="true" outlineLevel="0" collapsed="false">
      <c r="A1324" s="1" t="n">
        <v>132.2</v>
      </c>
      <c r="C1324" s="2" t="n">
        <v>0.794409419</v>
      </c>
      <c r="D1324" s="2" t="n">
        <v>6.6143101738</v>
      </c>
      <c r="E1324" s="4" t="n">
        <v>3.410945946</v>
      </c>
    </row>
    <row r="1325" customFormat="false" ht="14.25" hidden="false" customHeight="true" outlineLevel="0" collapsed="false">
      <c r="A1325" s="1" t="n">
        <v>132.3</v>
      </c>
      <c r="C1325" s="2" t="n">
        <v>0.836347093</v>
      </c>
      <c r="D1325" s="2" t="n">
        <v>6.7260252999</v>
      </c>
      <c r="E1325" s="4" t="n">
        <v>3.54865782</v>
      </c>
    </row>
    <row r="1326" customFormat="false" ht="14.25" hidden="false" customHeight="true" outlineLevel="0" collapsed="false">
      <c r="A1326" s="1" t="n">
        <v>132.4</v>
      </c>
      <c r="C1326" s="2" t="n">
        <v>0.859347826</v>
      </c>
      <c r="D1326" s="2" t="n">
        <v>6.917462171</v>
      </c>
      <c r="E1326" s="4" t="n">
        <v>3.649053664</v>
      </c>
    </row>
    <row r="1327" customFormat="false" ht="14.25" hidden="false" customHeight="true" outlineLevel="0" collapsed="false">
      <c r="A1327" s="1" t="n">
        <v>132.5</v>
      </c>
      <c r="C1327" s="2" t="n">
        <v>0.916540699</v>
      </c>
      <c r="D1327" s="2" t="n">
        <v>7.0398104001</v>
      </c>
      <c r="E1327" s="4" t="n">
        <v>3.853689868</v>
      </c>
    </row>
    <row r="1328" customFormat="false" ht="14.25" hidden="false" customHeight="true" outlineLevel="0" collapsed="false">
      <c r="A1328" s="1" t="n">
        <v>132.6</v>
      </c>
      <c r="C1328" s="2" t="n">
        <v>0.969223692</v>
      </c>
      <c r="D1328" s="2" t="n">
        <v>7.14933309455</v>
      </c>
      <c r="E1328" s="4" t="n">
        <v>3.882780746</v>
      </c>
    </row>
    <row r="1329" customFormat="false" ht="14.25" hidden="false" customHeight="true" outlineLevel="0" collapsed="false">
      <c r="A1329" s="1" t="n">
        <v>132.7</v>
      </c>
      <c r="C1329" s="2" t="n">
        <v>1.005845618</v>
      </c>
      <c r="D1329" s="2" t="n">
        <v>7.2824288481</v>
      </c>
      <c r="E1329" s="4" t="n">
        <v>3.980988851</v>
      </c>
    </row>
    <row r="1330" customFormat="false" ht="14.25" hidden="false" customHeight="true" outlineLevel="0" collapsed="false">
      <c r="A1330" s="1" t="n">
        <v>132.8</v>
      </c>
      <c r="C1330" s="2" t="n">
        <v>1.025628482</v>
      </c>
      <c r="D1330" s="2" t="n">
        <v>7.36403540555</v>
      </c>
      <c r="E1330" s="4" t="n">
        <v>4.093503711</v>
      </c>
    </row>
    <row r="1331" customFormat="false" ht="14.25" hidden="false" customHeight="true" outlineLevel="0" collapsed="false">
      <c r="A1331" s="1" t="n">
        <v>132.9</v>
      </c>
      <c r="C1331" s="2" t="n">
        <v>1.060519066</v>
      </c>
      <c r="D1331" s="2" t="n">
        <v>7.661013257</v>
      </c>
      <c r="E1331" s="4" t="n">
        <v>4.121505734</v>
      </c>
    </row>
    <row r="1332" customFormat="false" ht="14.25" hidden="false" customHeight="true" outlineLevel="0" collapsed="false">
      <c r="A1332" s="1" t="n">
        <v>133</v>
      </c>
      <c r="C1332" s="2" t="n">
        <v>1.101325816</v>
      </c>
      <c r="D1332" s="2" t="n">
        <v>7.808378802</v>
      </c>
      <c r="E1332" s="4" t="n">
        <v>4.218510163</v>
      </c>
    </row>
    <row r="1333" customFormat="false" ht="14.25" hidden="false" customHeight="true" outlineLevel="0" collapsed="false">
      <c r="A1333" s="1" t="n">
        <v>133.1</v>
      </c>
      <c r="C1333" s="2" t="n">
        <v>1.122788744</v>
      </c>
      <c r="D1333" s="2" t="n">
        <v>7.8031573764</v>
      </c>
      <c r="E1333" s="4" t="n">
        <v>4.268290061</v>
      </c>
    </row>
    <row r="1334" customFormat="false" ht="14.25" hidden="false" customHeight="true" outlineLevel="0" collapsed="false">
      <c r="A1334" s="1" t="n">
        <v>133.2</v>
      </c>
      <c r="C1334" s="2" t="n">
        <v>1.094075571</v>
      </c>
      <c r="D1334" s="2" t="n">
        <v>7.7764868307</v>
      </c>
      <c r="E1334" s="4" t="n">
        <v>4.213014061</v>
      </c>
    </row>
    <row r="1335" customFormat="false" ht="14.25" hidden="false" customHeight="true" outlineLevel="0" collapsed="false">
      <c r="A1335" s="1" t="n">
        <v>133.3</v>
      </c>
      <c r="C1335" s="2" t="n">
        <v>1.117733682</v>
      </c>
      <c r="D1335" s="2" t="n">
        <v>7.87468348905</v>
      </c>
      <c r="E1335" s="4" t="n">
        <v>4.207759519</v>
      </c>
    </row>
    <row r="1336" customFormat="false" ht="14.25" hidden="false" customHeight="true" outlineLevel="0" collapsed="false">
      <c r="A1336" s="1" t="n">
        <v>133.4</v>
      </c>
      <c r="C1336" s="2" t="n">
        <v>1.150654758</v>
      </c>
      <c r="D1336" s="2" t="n">
        <v>7.88229540745</v>
      </c>
      <c r="E1336" s="4" t="n">
        <v>4.174194901</v>
      </c>
    </row>
    <row r="1337" customFormat="false" ht="14.25" hidden="false" customHeight="true" outlineLevel="0" collapsed="false">
      <c r="A1337" s="1" t="n">
        <v>133.5</v>
      </c>
      <c r="C1337" s="2" t="n">
        <v>1.158780902</v>
      </c>
      <c r="D1337" s="2" t="n">
        <v>7.96118584715</v>
      </c>
      <c r="E1337" s="4" t="n">
        <v>4.180498362</v>
      </c>
    </row>
    <row r="1338" customFormat="false" ht="14.25" hidden="false" customHeight="true" outlineLevel="0" collapsed="false">
      <c r="A1338" s="1" t="n">
        <v>133.6</v>
      </c>
      <c r="C1338" s="2" t="n">
        <v>1.157299717</v>
      </c>
      <c r="D1338" s="2" t="n">
        <v>7.87448712075</v>
      </c>
      <c r="E1338" s="4" t="n">
        <v>4.270990166</v>
      </c>
    </row>
    <row r="1339" customFormat="false" ht="14.25" hidden="false" customHeight="true" outlineLevel="0" collapsed="false">
      <c r="A1339" s="1" t="n">
        <v>133.7</v>
      </c>
      <c r="C1339" s="2" t="n">
        <v>1.148625844</v>
      </c>
      <c r="D1339" s="2" t="n">
        <v>7.9091457183</v>
      </c>
      <c r="E1339" s="4" t="n">
        <v>4.322489827</v>
      </c>
    </row>
    <row r="1340" customFormat="false" ht="14.25" hidden="false" customHeight="true" outlineLevel="0" collapsed="false">
      <c r="A1340" s="1" t="n">
        <v>133.8</v>
      </c>
      <c r="C1340" s="2" t="n">
        <v>1.15028586</v>
      </c>
      <c r="D1340" s="2" t="n">
        <v>7.9457455332</v>
      </c>
      <c r="E1340" s="4" t="n">
        <v>4.319816091</v>
      </c>
    </row>
    <row r="1341" customFormat="false" ht="14.25" hidden="false" customHeight="true" outlineLevel="0" collapsed="false">
      <c r="A1341" s="1" t="n">
        <v>133.9</v>
      </c>
      <c r="C1341" s="2" t="n">
        <v>1.157874793</v>
      </c>
      <c r="D1341" s="2" t="n">
        <v>7.9719995612</v>
      </c>
      <c r="E1341" s="4" t="n">
        <v>4.333034766</v>
      </c>
    </row>
    <row r="1342" customFormat="false" ht="14.25" hidden="false" customHeight="true" outlineLevel="0" collapsed="false">
      <c r="A1342" s="1" t="n">
        <v>134</v>
      </c>
      <c r="C1342" s="2" t="n">
        <v>1.183025448</v>
      </c>
      <c r="D1342" s="2" t="n">
        <v>8.01534246615</v>
      </c>
      <c r="E1342" s="4" t="n">
        <v>4.494446627</v>
      </c>
    </row>
    <row r="1343" customFormat="false" ht="14.25" hidden="false" customHeight="true" outlineLevel="0" collapsed="false">
      <c r="A1343" s="1" t="n">
        <v>134.1</v>
      </c>
      <c r="C1343" s="2" t="n">
        <v>1.132774768</v>
      </c>
      <c r="D1343" s="2" t="n">
        <v>8.12363906455</v>
      </c>
      <c r="E1343" s="4" t="n">
        <v>4.525857211</v>
      </c>
    </row>
    <row r="1344" customFormat="false" ht="14.25" hidden="false" customHeight="true" outlineLevel="0" collapsed="false">
      <c r="A1344" s="1" t="n">
        <v>134.2</v>
      </c>
      <c r="C1344" s="2" t="n">
        <v>1.159445756</v>
      </c>
      <c r="D1344" s="2" t="n">
        <v>8.30593990875</v>
      </c>
      <c r="E1344" s="4" t="n">
        <v>4.648354324</v>
      </c>
    </row>
    <row r="1345" customFormat="false" ht="14.25" hidden="false" customHeight="true" outlineLevel="0" collapsed="false">
      <c r="A1345" s="1" t="n">
        <v>134.3</v>
      </c>
      <c r="C1345" s="2" t="n">
        <v>1.168289738</v>
      </c>
      <c r="D1345" s="2" t="n">
        <v>8.2361439894</v>
      </c>
      <c r="E1345" s="4" t="n">
        <v>4.773291088</v>
      </c>
    </row>
    <row r="1346" customFormat="false" ht="14.25" hidden="false" customHeight="true" outlineLevel="0" collapsed="false">
      <c r="A1346" s="1" t="n">
        <v>134.4</v>
      </c>
      <c r="C1346" s="2" t="n">
        <v>1.188375637</v>
      </c>
      <c r="D1346" s="2" t="n">
        <v>8.15463886435</v>
      </c>
      <c r="E1346" s="4" t="n">
        <v>4.828674378</v>
      </c>
    </row>
    <row r="1347" customFormat="false" ht="14.25" hidden="false" customHeight="true" outlineLevel="0" collapsed="false">
      <c r="A1347" s="1" t="n">
        <v>134.5</v>
      </c>
      <c r="C1347" s="2" t="n">
        <v>1.205442596</v>
      </c>
      <c r="D1347" s="2" t="n">
        <v>8.1338372933</v>
      </c>
      <c r="E1347" s="4" t="n">
        <v>4.813362245</v>
      </c>
    </row>
    <row r="1348" customFormat="false" ht="14.25" hidden="false" customHeight="true" outlineLevel="0" collapsed="false">
      <c r="A1348" s="1" t="n">
        <v>134.6</v>
      </c>
      <c r="C1348" s="2" t="n">
        <v>1.233374</v>
      </c>
      <c r="D1348" s="2" t="n">
        <v>8.22802331535</v>
      </c>
      <c r="E1348" s="4" t="n">
        <v>4.632671997</v>
      </c>
    </row>
    <row r="1349" customFormat="false" ht="14.25" hidden="false" customHeight="true" outlineLevel="0" collapsed="false">
      <c r="A1349" s="1" t="n">
        <v>134.7</v>
      </c>
      <c r="C1349" s="2" t="n">
        <v>1.232213936</v>
      </c>
      <c r="D1349" s="2" t="n">
        <v>8.20207111305</v>
      </c>
      <c r="E1349" s="4" t="n">
        <v>4.674254169</v>
      </c>
    </row>
    <row r="1350" customFormat="false" ht="14.25" hidden="false" customHeight="true" outlineLevel="0" collapsed="false">
      <c r="A1350" s="1" t="n">
        <v>134.8</v>
      </c>
      <c r="C1350" s="2" t="n">
        <v>1.270261177</v>
      </c>
      <c r="D1350" s="2" t="n">
        <v>8.1970007732</v>
      </c>
      <c r="E1350" s="4" t="n">
        <v>4.707625776</v>
      </c>
    </row>
    <row r="1351" customFormat="false" ht="14.25" hidden="false" customHeight="true" outlineLevel="0" collapsed="false">
      <c r="A1351" s="1" t="n">
        <v>134.9</v>
      </c>
      <c r="C1351" s="2" t="n">
        <v>1.313996038</v>
      </c>
      <c r="D1351" s="2" t="n">
        <v>8.1711943972</v>
      </c>
      <c r="E1351" s="4" t="n">
        <v>4.64480671</v>
      </c>
    </row>
    <row r="1352" customFormat="false" ht="14.25" hidden="false" customHeight="true" outlineLevel="0" collapsed="false">
      <c r="A1352" s="1" t="n">
        <v>135</v>
      </c>
      <c r="C1352" s="2" t="n">
        <v>1.329465737</v>
      </c>
      <c r="D1352" s="2" t="n">
        <v>8.2883670058</v>
      </c>
      <c r="E1352" s="4" t="n">
        <v>4.630159053</v>
      </c>
    </row>
    <row r="1353" customFormat="false" ht="14.25" hidden="false" customHeight="true" outlineLevel="0" collapsed="false">
      <c r="A1353" s="1" t="n">
        <v>135.1</v>
      </c>
      <c r="C1353" s="2" t="n">
        <v>1.334331597</v>
      </c>
      <c r="D1353" s="2" t="n">
        <v>8.2617167881</v>
      </c>
      <c r="E1353" s="4" t="n">
        <v>4.612370073</v>
      </c>
    </row>
    <row r="1354" customFormat="false" ht="14.25" hidden="false" customHeight="true" outlineLevel="0" collapsed="false">
      <c r="A1354" s="1" t="n">
        <v>135.2</v>
      </c>
      <c r="C1354" s="2" t="n">
        <v>1.344405807</v>
      </c>
      <c r="D1354" s="2" t="n">
        <v>8.3394116709</v>
      </c>
      <c r="E1354" s="4" t="n">
        <v>4.624036385</v>
      </c>
    </row>
    <row r="1355" customFormat="false" ht="14.25" hidden="false" customHeight="true" outlineLevel="0" collapsed="false">
      <c r="A1355" s="1" t="n">
        <v>135.3</v>
      </c>
      <c r="C1355" s="2" t="n">
        <v>1.396526077</v>
      </c>
      <c r="D1355" s="2" t="n">
        <v>8.36063881015</v>
      </c>
      <c r="E1355" s="4" t="n">
        <v>4.45639655</v>
      </c>
    </row>
    <row r="1356" customFormat="false" ht="14.25" hidden="false" customHeight="true" outlineLevel="0" collapsed="false">
      <c r="A1356" s="1" t="n">
        <v>135.4</v>
      </c>
      <c r="C1356" s="2" t="n">
        <v>1.425938468</v>
      </c>
      <c r="D1356" s="2" t="n">
        <v>8.3842630568</v>
      </c>
      <c r="E1356" s="4" t="n">
        <v>4.483054097</v>
      </c>
    </row>
    <row r="1357" customFormat="false" ht="14.25" hidden="false" customHeight="true" outlineLevel="0" collapsed="false">
      <c r="A1357" s="1" t="n">
        <v>135.5</v>
      </c>
      <c r="C1357" s="2" t="n">
        <v>1.397718188</v>
      </c>
      <c r="D1357" s="2" t="n">
        <v>8.39536056435</v>
      </c>
      <c r="E1357" s="4" t="n">
        <v>5.004990182</v>
      </c>
    </row>
    <row r="1358" customFormat="false" ht="14.25" hidden="false" customHeight="true" outlineLevel="0" collapsed="false">
      <c r="A1358" s="1" t="n">
        <v>135.6</v>
      </c>
      <c r="C1358" s="2" t="n">
        <v>1.377299514</v>
      </c>
      <c r="D1358" s="2" t="n">
        <v>8.44028124195</v>
      </c>
      <c r="E1358" s="4" t="n">
        <v>5.265203413</v>
      </c>
    </row>
    <row r="1359" customFormat="false" ht="14.25" hidden="false" customHeight="true" outlineLevel="0" collapsed="false">
      <c r="A1359" s="1" t="n">
        <v>135.7</v>
      </c>
      <c r="C1359" s="2" t="n">
        <v>1.410434652</v>
      </c>
      <c r="D1359" s="2" t="n">
        <v>8.43481141235</v>
      </c>
      <c r="E1359" s="4" t="n">
        <v>5.082583321</v>
      </c>
    </row>
    <row r="1360" customFormat="false" ht="14.25" hidden="false" customHeight="true" outlineLevel="0" collapsed="false">
      <c r="A1360" s="1" t="n">
        <v>135.8</v>
      </c>
      <c r="C1360" s="2" t="n">
        <v>1.413471073</v>
      </c>
      <c r="D1360" s="2" t="n">
        <v>8.41093086095</v>
      </c>
      <c r="E1360" s="4" t="n">
        <v>5.035401927</v>
      </c>
    </row>
    <row r="1361" customFormat="false" ht="14.25" hidden="false" customHeight="true" outlineLevel="0" collapsed="false">
      <c r="A1361" s="1" t="n">
        <v>135.9</v>
      </c>
      <c r="C1361" s="2" t="n">
        <v>1.439270766</v>
      </c>
      <c r="D1361" s="2" t="n">
        <v>8.3964394487</v>
      </c>
      <c r="E1361" s="4" t="n">
        <v>4.822618233</v>
      </c>
    </row>
    <row r="1362" customFormat="false" ht="14.25" hidden="false" customHeight="true" outlineLevel="0" collapsed="false">
      <c r="A1362" s="1" t="n">
        <v>136</v>
      </c>
      <c r="C1362" s="2" t="n">
        <v>1.449023792</v>
      </c>
      <c r="D1362" s="2" t="n">
        <v>8.41684854365</v>
      </c>
      <c r="E1362" s="4" t="n">
        <v>4.519214367</v>
      </c>
    </row>
    <row r="1363" customFormat="false" ht="14.25" hidden="false" customHeight="true" outlineLevel="0" collapsed="false">
      <c r="A1363" s="1" t="n">
        <v>136.1</v>
      </c>
      <c r="C1363" s="2" t="n">
        <v>1.436980646</v>
      </c>
      <c r="D1363" s="2" t="n">
        <v>8.45112234565</v>
      </c>
      <c r="E1363" s="4" t="n">
        <v>4.583169867</v>
      </c>
    </row>
    <row r="1364" customFormat="false" ht="14.25" hidden="false" customHeight="true" outlineLevel="0" collapsed="false">
      <c r="A1364" s="1" t="n">
        <v>136.2</v>
      </c>
      <c r="C1364" s="2" t="n">
        <v>1.501500856</v>
      </c>
      <c r="D1364" s="2" t="n">
        <v>8.2879528733</v>
      </c>
      <c r="E1364" s="4" t="n">
        <v>4.501028417</v>
      </c>
    </row>
    <row r="1365" customFormat="false" ht="14.25" hidden="false" customHeight="true" outlineLevel="0" collapsed="false">
      <c r="A1365" s="1" t="n">
        <v>136.3</v>
      </c>
      <c r="C1365" s="2" t="n">
        <v>1.49288848</v>
      </c>
      <c r="D1365" s="2" t="n">
        <v>8.30648761065</v>
      </c>
      <c r="E1365" s="4" t="n">
        <v>4.438721839</v>
      </c>
    </row>
    <row r="1366" customFormat="false" ht="14.25" hidden="false" customHeight="true" outlineLevel="0" collapsed="false">
      <c r="A1366" s="1" t="n">
        <v>136.4</v>
      </c>
      <c r="C1366" s="2" t="n">
        <v>1.511741515</v>
      </c>
      <c r="D1366" s="2" t="n">
        <v>8.455568695</v>
      </c>
      <c r="E1366" s="4" t="n">
        <v>4.535919132</v>
      </c>
    </row>
    <row r="1367" customFormat="false" ht="14.25" hidden="false" customHeight="true" outlineLevel="0" collapsed="false">
      <c r="A1367" s="1" t="n">
        <v>136.5</v>
      </c>
      <c r="C1367" s="2" t="n">
        <v>1.478879928</v>
      </c>
      <c r="D1367" s="2" t="n">
        <v>8.46245689625</v>
      </c>
      <c r="E1367" s="4" t="n">
        <v>4.832662553</v>
      </c>
    </row>
    <row r="1368" customFormat="false" ht="14.25" hidden="false" customHeight="true" outlineLevel="0" collapsed="false">
      <c r="A1368" s="1" t="n">
        <v>136.6</v>
      </c>
      <c r="C1368" s="2" t="n">
        <v>1.473446896</v>
      </c>
      <c r="D1368" s="2" t="n">
        <v>8.48935401705</v>
      </c>
      <c r="E1368" s="4" t="n">
        <v>4.502381355</v>
      </c>
    </row>
    <row r="1369" customFormat="false" ht="14.25" hidden="false" customHeight="true" outlineLevel="0" collapsed="false">
      <c r="A1369" s="1" t="n">
        <v>136.7</v>
      </c>
      <c r="C1369" s="2" t="n">
        <v>1.426584521</v>
      </c>
      <c r="D1369" s="2" t="n">
        <v>8.35767019135</v>
      </c>
      <c r="E1369" s="4" t="n">
        <v>4.683213348</v>
      </c>
    </row>
    <row r="1370" customFormat="false" ht="14.25" hidden="false" customHeight="true" outlineLevel="0" collapsed="false">
      <c r="A1370" s="1" t="n">
        <v>136.8</v>
      </c>
      <c r="C1370" s="2" t="n">
        <v>1.406155815</v>
      </c>
      <c r="D1370" s="2" t="n">
        <v>8.30419830555</v>
      </c>
      <c r="E1370" s="4" t="n">
        <v>4.72628756</v>
      </c>
    </row>
    <row r="1371" customFormat="false" ht="14.25" hidden="false" customHeight="true" outlineLevel="0" collapsed="false">
      <c r="A1371" s="1" t="n">
        <v>136.9</v>
      </c>
      <c r="C1371" s="2" t="n">
        <v>1.390319086</v>
      </c>
      <c r="D1371" s="2" t="n">
        <v>8.26961958585</v>
      </c>
      <c r="E1371" s="4" t="n">
        <v>4.633237978</v>
      </c>
    </row>
    <row r="1372" customFormat="false" ht="14.25" hidden="false" customHeight="true" outlineLevel="0" collapsed="false">
      <c r="A1372" s="1" t="n">
        <v>137</v>
      </c>
      <c r="C1372" s="2" t="n">
        <v>1.344743402</v>
      </c>
      <c r="D1372" s="2" t="n">
        <v>8.17953119425</v>
      </c>
      <c r="E1372" s="4" t="n">
        <v>4.736225817</v>
      </c>
    </row>
    <row r="1373" customFormat="false" ht="14.25" hidden="false" customHeight="true" outlineLevel="0" collapsed="false">
      <c r="A1373" s="1" t="n">
        <v>137.1</v>
      </c>
      <c r="C1373" s="2" t="n">
        <v>1.316298779</v>
      </c>
      <c r="D1373" s="2" t="n">
        <v>8.12660757285</v>
      </c>
      <c r="E1373" s="4" t="n">
        <v>4.76274591</v>
      </c>
    </row>
    <row r="1374" customFormat="false" ht="14.25" hidden="false" customHeight="true" outlineLevel="0" collapsed="false">
      <c r="A1374" s="1" t="n">
        <v>137.2</v>
      </c>
      <c r="C1374" s="2" t="n">
        <v>1.293723861</v>
      </c>
      <c r="D1374" s="2" t="n">
        <v>8.1844553253</v>
      </c>
      <c r="E1374" s="4" t="n">
        <v>4.805115973</v>
      </c>
    </row>
    <row r="1375" customFormat="false" ht="14.25" hidden="false" customHeight="true" outlineLevel="0" collapsed="false">
      <c r="A1375" s="1" t="n">
        <v>137.3</v>
      </c>
      <c r="C1375" s="2" t="n">
        <v>1.252522588</v>
      </c>
      <c r="D1375" s="2" t="n">
        <v>8.1279728008</v>
      </c>
      <c r="E1375" s="4" t="n">
        <v>4.755695602</v>
      </c>
    </row>
    <row r="1376" customFormat="false" ht="14.25" hidden="false" customHeight="true" outlineLevel="0" collapsed="false">
      <c r="A1376" s="1" t="n">
        <v>137.4</v>
      </c>
      <c r="C1376" s="2" t="n">
        <v>1.254401942</v>
      </c>
      <c r="D1376" s="2" t="n">
        <v>8.13656399635</v>
      </c>
      <c r="E1376" s="4" t="n">
        <v>4.767070211</v>
      </c>
    </row>
    <row r="1377" customFormat="false" ht="14.25" hidden="false" customHeight="true" outlineLevel="0" collapsed="false">
      <c r="A1377" s="1" t="n">
        <v>137.5</v>
      </c>
      <c r="C1377" s="2" t="n">
        <v>1.191770926</v>
      </c>
      <c r="D1377" s="2" t="n">
        <v>8.0975580677</v>
      </c>
      <c r="E1377" s="4" t="n">
        <v>4.898284244</v>
      </c>
    </row>
    <row r="1378" customFormat="false" ht="14.25" hidden="false" customHeight="true" outlineLevel="0" collapsed="false">
      <c r="A1378" s="1" t="n">
        <v>137.6</v>
      </c>
      <c r="C1378" s="2" t="n">
        <v>1.178355483</v>
      </c>
      <c r="D1378" s="2" t="n">
        <v>8.14124657455</v>
      </c>
      <c r="E1378" s="4" t="n">
        <v>4.924045621</v>
      </c>
    </row>
    <row r="1379" customFormat="false" ht="14.25" hidden="false" customHeight="true" outlineLevel="0" collapsed="false">
      <c r="A1379" s="1" t="n">
        <v>137.7</v>
      </c>
      <c r="C1379" s="2" t="n">
        <v>1.19347763</v>
      </c>
      <c r="D1379" s="2" t="n">
        <v>7.8823548582</v>
      </c>
      <c r="E1379" s="4" t="n">
        <v>4.956997822</v>
      </c>
    </row>
    <row r="1380" customFormat="false" ht="14.25" hidden="false" customHeight="true" outlineLevel="0" collapsed="false">
      <c r="A1380" s="1" t="n">
        <v>137.8</v>
      </c>
      <c r="C1380" s="2" t="n">
        <v>1.137650133</v>
      </c>
      <c r="D1380" s="2" t="n">
        <v>7.84856822445</v>
      </c>
      <c r="E1380" s="4" t="n">
        <v>4.947203983</v>
      </c>
    </row>
    <row r="1381" customFormat="false" ht="14.25" hidden="false" customHeight="true" outlineLevel="0" collapsed="false">
      <c r="A1381" s="1" t="n">
        <v>137.9</v>
      </c>
      <c r="C1381" s="2" t="n">
        <v>1.115799595</v>
      </c>
      <c r="D1381" s="2" t="n">
        <v>7.84898970565</v>
      </c>
      <c r="E1381" s="4" t="n">
        <v>4.961799948</v>
      </c>
    </row>
    <row r="1382" customFormat="false" ht="14.25" hidden="false" customHeight="true" outlineLevel="0" collapsed="false">
      <c r="A1382" s="1" t="n">
        <v>138</v>
      </c>
      <c r="C1382" s="2" t="n">
        <v>1.079465553</v>
      </c>
      <c r="D1382" s="2" t="n">
        <v>7.8656906501</v>
      </c>
      <c r="E1382" s="4" t="n">
        <v>4.958696428</v>
      </c>
    </row>
    <row r="1383" customFormat="false" ht="14.25" hidden="false" customHeight="true" outlineLevel="0" collapsed="false">
      <c r="A1383" s="1" t="n">
        <v>138.1</v>
      </c>
      <c r="C1383" s="2" t="n">
        <v>1.026817344</v>
      </c>
      <c r="D1383" s="2" t="n">
        <v>7.9129966029</v>
      </c>
      <c r="E1383" s="4" t="n">
        <v>4.955043344</v>
      </c>
    </row>
    <row r="1384" customFormat="false" ht="14.25" hidden="false" customHeight="true" outlineLevel="0" collapsed="false">
      <c r="A1384" s="1" t="n">
        <v>138.2</v>
      </c>
      <c r="C1384" s="2" t="n">
        <v>1.055661821</v>
      </c>
      <c r="D1384" s="2" t="n">
        <v>7.996943474</v>
      </c>
      <c r="E1384" s="4" t="n">
        <v>4.953004504</v>
      </c>
    </row>
    <row r="1385" customFormat="false" ht="14.25" hidden="false" customHeight="true" outlineLevel="0" collapsed="false">
      <c r="A1385" s="1" t="n">
        <v>138.3</v>
      </c>
      <c r="C1385" s="2" t="n">
        <v>1.014488462</v>
      </c>
      <c r="D1385" s="2" t="n">
        <v>8.04218523775</v>
      </c>
      <c r="E1385" s="4" t="n">
        <v>5.011173469</v>
      </c>
    </row>
    <row r="1386" customFormat="false" ht="14.25" hidden="false" customHeight="true" outlineLevel="0" collapsed="false">
      <c r="A1386" s="1" t="n">
        <v>138.4</v>
      </c>
      <c r="C1386" s="2" t="n">
        <v>1.024862756</v>
      </c>
      <c r="D1386" s="2" t="n">
        <v>8.00202059875</v>
      </c>
      <c r="E1386" s="4" t="n">
        <v>5.017253817</v>
      </c>
    </row>
    <row r="1387" customFormat="false" ht="14.25" hidden="false" customHeight="true" outlineLevel="0" collapsed="false">
      <c r="A1387" s="1" t="n">
        <v>138.5</v>
      </c>
      <c r="C1387" s="2" t="n">
        <v>1.00497989</v>
      </c>
      <c r="D1387" s="2" t="n">
        <v>8.07460327625</v>
      </c>
      <c r="E1387" s="4" t="n">
        <v>5.110852343</v>
      </c>
    </row>
    <row r="1388" customFormat="false" ht="14.25" hidden="false" customHeight="true" outlineLevel="0" collapsed="false">
      <c r="A1388" s="1" t="n">
        <v>138.6</v>
      </c>
      <c r="C1388" s="2" t="n">
        <v>1.018720361</v>
      </c>
      <c r="D1388" s="2" t="n">
        <v>8.0620515744</v>
      </c>
      <c r="E1388" s="4" t="n">
        <v>5.092995782</v>
      </c>
    </row>
    <row r="1389" customFormat="false" ht="14.25" hidden="false" customHeight="true" outlineLevel="0" collapsed="false">
      <c r="A1389" s="1" t="n">
        <v>138.7</v>
      </c>
      <c r="C1389" s="2" t="n">
        <v>1.030173324</v>
      </c>
      <c r="D1389" s="2" t="n">
        <v>8.2394006143</v>
      </c>
      <c r="E1389" s="4" t="n">
        <v>5.120386313</v>
      </c>
    </row>
    <row r="1390" customFormat="false" ht="14.25" hidden="false" customHeight="true" outlineLevel="0" collapsed="false">
      <c r="A1390" s="1" t="n">
        <v>138.8</v>
      </c>
      <c r="C1390" s="2" t="n">
        <v>1.017926285</v>
      </c>
      <c r="D1390" s="2" t="n">
        <v>8.3138037951</v>
      </c>
      <c r="E1390" s="4" t="n">
        <v>5.156854408</v>
      </c>
    </row>
    <row r="1391" customFormat="false" ht="14.25" hidden="false" customHeight="true" outlineLevel="0" collapsed="false">
      <c r="A1391" s="1" t="n">
        <v>138.9</v>
      </c>
      <c r="C1391" s="2" t="n">
        <v>1.032794485</v>
      </c>
      <c r="D1391" s="2" t="n">
        <v>8.34043434325</v>
      </c>
      <c r="E1391" s="4" t="n">
        <v>5.079047894</v>
      </c>
    </row>
    <row r="1392" customFormat="false" ht="14.25" hidden="false" customHeight="true" outlineLevel="0" collapsed="false">
      <c r="A1392" s="1" t="n">
        <v>139</v>
      </c>
      <c r="C1392" s="2" t="n">
        <v>1.019638367</v>
      </c>
      <c r="D1392" s="2" t="n">
        <v>8.2933574343</v>
      </c>
      <c r="E1392" s="4" t="n">
        <v>4.955060184</v>
      </c>
    </row>
    <row r="1393" customFormat="false" ht="14.25" hidden="false" customHeight="true" outlineLevel="0" collapsed="false">
      <c r="A1393" s="1" t="n">
        <v>139.1</v>
      </c>
      <c r="C1393" s="2" t="n">
        <v>1.002487915</v>
      </c>
      <c r="D1393" s="2" t="n">
        <v>8.3503427071</v>
      </c>
      <c r="E1393" s="4" t="n">
        <v>4.977970871</v>
      </c>
    </row>
    <row r="1394" customFormat="false" ht="14.25" hidden="false" customHeight="true" outlineLevel="0" collapsed="false">
      <c r="A1394" s="1" t="n">
        <v>139.2</v>
      </c>
      <c r="C1394" s="2" t="n">
        <v>1.017555019</v>
      </c>
      <c r="D1394" s="2" t="n">
        <v>8.2829727683</v>
      </c>
      <c r="E1394" s="4" t="n">
        <v>5.032027509</v>
      </c>
    </row>
    <row r="1395" customFormat="false" ht="14.25" hidden="false" customHeight="true" outlineLevel="0" collapsed="false">
      <c r="A1395" s="1" t="n">
        <v>139.3</v>
      </c>
      <c r="C1395" s="2" t="n">
        <v>1.02843288</v>
      </c>
      <c r="D1395" s="2" t="n">
        <v>8.2925596442</v>
      </c>
      <c r="E1395" s="4" t="n">
        <v>5.039321291</v>
      </c>
    </row>
    <row r="1396" customFormat="false" ht="14.25" hidden="false" customHeight="true" outlineLevel="0" collapsed="false">
      <c r="A1396" s="1" t="n">
        <v>139.4</v>
      </c>
      <c r="C1396" s="2" t="n">
        <v>1.070083964</v>
      </c>
      <c r="D1396" s="2" t="n">
        <v>8.3308065588</v>
      </c>
      <c r="E1396" s="4" t="n">
        <v>5.031476967</v>
      </c>
    </row>
    <row r="1397" customFormat="false" ht="14.25" hidden="false" customHeight="true" outlineLevel="0" collapsed="false">
      <c r="A1397" s="1" t="n">
        <v>139.5</v>
      </c>
      <c r="C1397" s="2" t="n">
        <v>1.048562596</v>
      </c>
      <c r="D1397" s="2" t="n">
        <v>8.43981586445</v>
      </c>
      <c r="E1397" s="4" t="n">
        <v>5.24304538</v>
      </c>
    </row>
    <row r="1398" customFormat="false" ht="14.25" hidden="false" customHeight="true" outlineLevel="0" collapsed="false">
      <c r="A1398" s="1" t="n">
        <v>139.6</v>
      </c>
      <c r="C1398" s="2" t="n">
        <v>1.057293222</v>
      </c>
      <c r="D1398" s="2" t="n">
        <v>8.40694158375</v>
      </c>
      <c r="E1398" s="4" t="n">
        <v>5.211151548</v>
      </c>
    </row>
    <row r="1399" customFormat="false" ht="14.25" hidden="false" customHeight="true" outlineLevel="0" collapsed="false">
      <c r="A1399" s="1" t="n">
        <v>139.7</v>
      </c>
      <c r="C1399" s="2" t="n">
        <v>1.049904101</v>
      </c>
      <c r="D1399" s="2" t="n">
        <v>8.6237503136</v>
      </c>
      <c r="E1399" s="4" t="n">
        <v>5.182797205</v>
      </c>
    </row>
    <row r="1400" customFormat="false" ht="14.25" hidden="false" customHeight="true" outlineLevel="0" collapsed="false">
      <c r="A1400" s="1" t="n">
        <v>139.8</v>
      </c>
      <c r="C1400" s="2" t="n">
        <v>1.043167264</v>
      </c>
      <c r="D1400" s="2" t="n">
        <v>8.7287189552</v>
      </c>
      <c r="E1400" s="4" t="n">
        <v>5.179989801</v>
      </c>
    </row>
    <row r="1401" customFormat="false" ht="14.25" hidden="false" customHeight="true" outlineLevel="0" collapsed="false">
      <c r="A1401" s="1" t="n">
        <v>139.9</v>
      </c>
      <c r="C1401" s="2" t="n">
        <v>1.063634023</v>
      </c>
      <c r="D1401" s="2" t="n">
        <v>8.76537455605</v>
      </c>
      <c r="E1401" s="4" t="n">
        <v>5.138223084</v>
      </c>
    </row>
    <row r="1402" customFormat="false" ht="14.25" hidden="false" customHeight="true" outlineLevel="0" collapsed="false">
      <c r="A1402" s="1" t="n">
        <v>140</v>
      </c>
      <c r="C1402" s="2" t="n">
        <v>1.082335182</v>
      </c>
      <c r="D1402" s="2" t="n">
        <v>8.73923569</v>
      </c>
      <c r="E1402" s="4" t="n">
        <v>5.114688497</v>
      </c>
    </row>
    <row r="1403" customFormat="false" ht="14.25" hidden="false" customHeight="true" outlineLevel="0" collapsed="false">
      <c r="A1403" s="1" t="n">
        <v>140.1</v>
      </c>
      <c r="C1403" s="2" t="n">
        <v>1.105576204</v>
      </c>
      <c r="D1403" s="2" t="n">
        <v>8.68685280865</v>
      </c>
      <c r="E1403" s="4" t="n">
        <v>5.094188876</v>
      </c>
    </row>
    <row r="1404" customFormat="false" ht="14.25" hidden="false" customHeight="true" outlineLevel="0" collapsed="false">
      <c r="A1404" s="1" t="n">
        <v>140.2</v>
      </c>
      <c r="C1404" s="2" t="n">
        <v>1.138751632</v>
      </c>
      <c r="D1404" s="2" t="n">
        <v>8.641235215</v>
      </c>
      <c r="E1404" s="4" t="n">
        <v>5.08348792</v>
      </c>
    </row>
    <row r="1405" customFormat="false" ht="14.25" hidden="false" customHeight="true" outlineLevel="0" collapsed="false">
      <c r="A1405" s="1" t="n">
        <v>140.3</v>
      </c>
      <c r="C1405" s="2" t="n">
        <v>1.126641757</v>
      </c>
      <c r="D1405" s="2" t="n">
        <v>8.6431082176</v>
      </c>
      <c r="E1405" s="4" t="n">
        <v>5.079181342</v>
      </c>
    </row>
    <row r="1406" customFormat="false" ht="14.25" hidden="false" customHeight="true" outlineLevel="0" collapsed="false">
      <c r="A1406" s="1" t="n">
        <v>140.4</v>
      </c>
      <c r="C1406" s="2" t="n">
        <v>1.137320293</v>
      </c>
      <c r="D1406" s="2" t="n">
        <v>8.6071990499</v>
      </c>
      <c r="E1406" s="4" t="n">
        <v>4.998550082</v>
      </c>
    </row>
    <row r="1407" customFormat="false" ht="14.25" hidden="false" customHeight="true" outlineLevel="0" collapsed="false">
      <c r="A1407" s="1" t="n">
        <v>140.5</v>
      </c>
      <c r="C1407" s="2" t="n">
        <v>1.1373266</v>
      </c>
      <c r="D1407" s="2" t="n">
        <v>8.52287592205</v>
      </c>
      <c r="E1407" s="4" t="n">
        <v>4.968827389</v>
      </c>
    </row>
    <row r="1408" customFormat="false" ht="14.25" hidden="false" customHeight="true" outlineLevel="0" collapsed="false">
      <c r="A1408" s="1" t="n">
        <v>140.6</v>
      </c>
      <c r="C1408" s="2" t="n">
        <v>1.128982907</v>
      </c>
      <c r="D1408" s="2" t="n">
        <v>8.5246722832</v>
      </c>
      <c r="E1408" s="4" t="n">
        <v>4.912590796</v>
      </c>
    </row>
    <row r="1409" customFormat="false" ht="14.25" hidden="false" customHeight="true" outlineLevel="0" collapsed="false">
      <c r="A1409" s="1" t="n">
        <v>140.7</v>
      </c>
      <c r="C1409" s="2" t="n">
        <v>1.119455358</v>
      </c>
      <c r="D1409" s="2" t="n">
        <v>8.54206792545</v>
      </c>
      <c r="E1409" s="4" t="n">
        <v>4.914907895</v>
      </c>
    </row>
    <row r="1410" customFormat="false" ht="14.25" hidden="false" customHeight="true" outlineLevel="0" collapsed="false">
      <c r="A1410" s="1" t="n">
        <v>140.8</v>
      </c>
      <c r="C1410" s="2" t="n">
        <v>1.117724611</v>
      </c>
      <c r="D1410" s="2" t="n">
        <v>8.55721677865</v>
      </c>
      <c r="E1410" s="4" t="n">
        <v>4.897913946</v>
      </c>
    </row>
    <row r="1411" customFormat="false" ht="14.25" hidden="false" customHeight="true" outlineLevel="0" collapsed="false">
      <c r="A1411" s="1" t="n">
        <v>140.9</v>
      </c>
      <c r="C1411" s="2" t="n">
        <v>1.139571916</v>
      </c>
      <c r="D1411" s="2" t="n">
        <v>8.5791458106</v>
      </c>
      <c r="E1411" s="4" t="n">
        <v>4.788312385</v>
      </c>
    </row>
    <row r="1412" customFormat="false" ht="14.25" hidden="false" customHeight="true" outlineLevel="0" collapsed="false">
      <c r="A1412" s="1" t="n">
        <v>141</v>
      </c>
      <c r="C1412" s="2" t="n">
        <v>1.111062306</v>
      </c>
      <c r="D1412" s="2" t="n">
        <v>8.52329242045</v>
      </c>
      <c r="E1412" s="4" t="n">
        <v>4.785700166</v>
      </c>
    </row>
    <row r="1413" customFormat="false" ht="14.25" hidden="false" customHeight="true" outlineLevel="0" collapsed="false">
      <c r="A1413" s="1" t="n">
        <v>141.1</v>
      </c>
      <c r="C1413" s="2" t="n">
        <v>1.097074077</v>
      </c>
      <c r="D1413" s="2" t="n">
        <v>8.4575104636</v>
      </c>
      <c r="E1413" s="4" t="n">
        <v>4.911703655</v>
      </c>
    </row>
    <row r="1414" customFormat="false" ht="14.25" hidden="false" customHeight="true" outlineLevel="0" collapsed="false">
      <c r="A1414" s="1" t="n">
        <v>141.2</v>
      </c>
      <c r="C1414" s="2" t="n">
        <v>1.131614934</v>
      </c>
      <c r="D1414" s="2" t="n">
        <v>8.31295115965</v>
      </c>
      <c r="E1414" s="4" t="n">
        <v>4.793081321</v>
      </c>
    </row>
    <row r="1415" customFormat="false" ht="14.25" hidden="false" customHeight="true" outlineLevel="0" collapsed="false">
      <c r="A1415" s="1" t="n">
        <v>141.3</v>
      </c>
      <c r="C1415" s="2" t="n">
        <v>1.129461101</v>
      </c>
      <c r="D1415" s="2" t="n">
        <v>8.29923644445</v>
      </c>
      <c r="E1415" s="4" t="n">
        <v>4.707682886</v>
      </c>
    </row>
    <row r="1416" customFormat="false" ht="14.25" hidden="false" customHeight="true" outlineLevel="0" collapsed="false">
      <c r="A1416" s="1" t="n">
        <v>141.4</v>
      </c>
      <c r="C1416" s="2" t="n">
        <v>1.117431616</v>
      </c>
      <c r="D1416" s="2" t="n">
        <v>8.2040537121</v>
      </c>
      <c r="E1416" s="4" t="n">
        <v>4.570432001</v>
      </c>
    </row>
    <row r="1417" customFormat="false" ht="14.25" hidden="false" customHeight="true" outlineLevel="0" collapsed="false">
      <c r="A1417" s="1" t="n">
        <v>141.5</v>
      </c>
      <c r="C1417" s="2" t="n">
        <v>1.108604112</v>
      </c>
      <c r="D1417" s="2" t="n">
        <v>8.1490812025</v>
      </c>
      <c r="E1417" s="4" t="n">
        <v>4.55653511</v>
      </c>
    </row>
    <row r="1418" customFormat="false" ht="14.25" hidden="false" customHeight="true" outlineLevel="0" collapsed="false">
      <c r="A1418" s="1" t="n">
        <v>141.6</v>
      </c>
      <c r="C1418" s="2" t="n">
        <v>1.11200016</v>
      </c>
      <c r="D1418" s="2" t="n">
        <v>8.0344558521</v>
      </c>
      <c r="E1418" s="4" t="n">
        <v>4.524446085</v>
      </c>
    </row>
    <row r="1419" customFormat="false" ht="14.25" hidden="false" customHeight="true" outlineLevel="0" collapsed="false">
      <c r="A1419" s="1" t="n">
        <v>141.7</v>
      </c>
      <c r="C1419" s="2" t="n">
        <v>1.124785031</v>
      </c>
      <c r="D1419" s="2" t="n">
        <v>7.86112550845</v>
      </c>
      <c r="E1419" s="4" t="n">
        <v>4.454135256</v>
      </c>
    </row>
    <row r="1420" customFormat="false" ht="14.25" hidden="false" customHeight="true" outlineLevel="0" collapsed="false">
      <c r="A1420" s="1" t="n">
        <v>141.8</v>
      </c>
      <c r="C1420" s="2" t="n">
        <v>1.1430945</v>
      </c>
      <c r="D1420" s="2" t="n">
        <v>7.5646712596</v>
      </c>
      <c r="E1420" s="4" t="n">
        <v>4.321523182</v>
      </c>
    </row>
    <row r="1421" customFormat="false" ht="14.25" hidden="false" customHeight="true" outlineLevel="0" collapsed="false">
      <c r="A1421" s="1" t="n">
        <v>141.9</v>
      </c>
      <c r="C1421" s="2" t="n">
        <v>1.14151765</v>
      </c>
      <c r="D1421" s="2" t="n">
        <v>7.4971232172</v>
      </c>
      <c r="E1421" s="4" t="n">
        <v>4.299928992</v>
      </c>
    </row>
    <row r="1422" customFormat="false" ht="14.25" hidden="false" customHeight="true" outlineLevel="0" collapsed="false">
      <c r="A1422" s="1" t="n">
        <v>142</v>
      </c>
      <c r="C1422" s="2" t="n">
        <v>1.130052289</v>
      </c>
      <c r="D1422" s="2" t="n">
        <v>7.40893244565</v>
      </c>
      <c r="E1422" s="4" t="n">
        <v>4.260430544</v>
      </c>
    </row>
    <row r="1423" customFormat="false" ht="14.25" hidden="false" customHeight="true" outlineLevel="0" collapsed="false">
      <c r="A1423" s="1" t="n">
        <v>142.1</v>
      </c>
      <c r="C1423" s="2" t="n">
        <v>1.136862814</v>
      </c>
      <c r="D1423" s="2" t="n">
        <v>7.2322168687</v>
      </c>
      <c r="E1423" s="4" t="n">
        <v>4.231206575</v>
      </c>
    </row>
    <row r="1424" customFormat="false" ht="14.25" hidden="false" customHeight="true" outlineLevel="0" collapsed="false">
      <c r="A1424" s="1" t="n">
        <v>142.2</v>
      </c>
      <c r="C1424" s="2" t="n">
        <v>1.133076519</v>
      </c>
      <c r="D1424" s="2" t="n">
        <v>7.19604247395</v>
      </c>
      <c r="E1424" s="4" t="n">
        <v>4.170022718</v>
      </c>
    </row>
    <row r="1425" customFormat="false" ht="14.25" hidden="false" customHeight="true" outlineLevel="0" collapsed="false">
      <c r="A1425" s="1" t="n">
        <v>142.3</v>
      </c>
      <c r="C1425" s="2" t="n">
        <v>1.10154633</v>
      </c>
      <c r="D1425" s="2" t="n">
        <v>6.99772739425</v>
      </c>
      <c r="E1425" s="4" t="n">
        <v>4.09410305</v>
      </c>
    </row>
    <row r="1426" customFormat="false" ht="14.25" hidden="false" customHeight="true" outlineLevel="0" collapsed="false">
      <c r="A1426" s="1" t="n">
        <v>142.4</v>
      </c>
      <c r="C1426" s="2" t="n">
        <v>1.107991039</v>
      </c>
      <c r="D1426" s="2" t="n">
        <v>6.8632683007</v>
      </c>
      <c r="E1426" s="4" t="n">
        <v>3.976813041</v>
      </c>
    </row>
    <row r="1427" customFormat="false" ht="14.25" hidden="false" customHeight="true" outlineLevel="0" collapsed="false">
      <c r="A1427" s="1" t="n">
        <v>142.5</v>
      </c>
      <c r="C1427" s="2" t="n">
        <v>1.101501693</v>
      </c>
      <c r="D1427" s="2" t="n">
        <v>6.66818906665</v>
      </c>
      <c r="E1427" s="4" t="n">
        <v>4.079433379</v>
      </c>
    </row>
    <row r="1428" customFormat="false" ht="14.25" hidden="false" customHeight="true" outlineLevel="0" collapsed="false">
      <c r="A1428" s="1" t="n">
        <v>142.6</v>
      </c>
      <c r="C1428" s="2" t="n">
        <v>1.106074483</v>
      </c>
      <c r="D1428" s="2" t="n">
        <v>6.58951514415</v>
      </c>
      <c r="E1428" s="4" t="n">
        <v>3.919346284</v>
      </c>
    </row>
    <row r="1429" customFormat="false" ht="14.25" hidden="false" customHeight="true" outlineLevel="0" collapsed="false">
      <c r="A1429" s="1" t="n">
        <v>142.7</v>
      </c>
      <c r="C1429" s="2" t="n">
        <v>1.125028125</v>
      </c>
      <c r="D1429" s="2" t="n">
        <v>6.51778149145</v>
      </c>
      <c r="E1429" s="4" t="n">
        <v>3.77115813</v>
      </c>
    </row>
    <row r="1430" customFormat="false" ht="14.25" hidden="false" customHeight="true" outlineLevel="0" collapsed="false">
      <c r="A1430" s="1" t="n">
        <v>142.8</v>
      </c>
      <c r="C1430" s="2" t="n">
        <v>1.132126151</v>
      </c>
      <c r="D1430" s="2" t="n">
        <v>6.40076525575</v>
      </c>
      <c r="E1430" s="4" t="n">
        <v>3.749525865</v>
      </c>
    </row>
    <row r="1431" customFormat="false" ht="14.25" hidden="false" customHeight="true" outlineLevel="0" collapsed="false">
      <c r="A1431" s="1" t="n">
        <v>142.9</v>
      </c>
      <c r="C1431" s="2" t="n">
        <v>1.131913712</v>
      </c>
      <c r="D1431" s="2" t="n">
        <v>6.20673755995</v>
      </c>
      <c r="E1431" s="4" t="n">
        <v>3.780964754</v>
      </c>
    </row>
    <row r="1432" customFormat="false" ht="14.25" hidden="false" customHeight="true" outlineLevel="0" collapsed="false">
      <c r="A1432" s="1" t="n">
        <v>143</v>
      </c>
      <c r="C1432" s="2" t="n">
        <v>1.108515239</v>
      </c>
      <c r="D1432" s="2" t="n">
        <v>6.2377102802</v>
      </c>
      <c r="E1432" s="4" t="n">
        <v>3.77659379</v>
      </c>
    </row>
    <row r="1433" customFormat="false" ht="14.25" hidden="false" customHeight="true" outlineLevel="0" collapsed="false">
      <c r="A1433" s="1" t="n">
        <v>143.1</v>
      </c>
      <c r="C1433" s="2" t="n">
        <v>1.12176848</v>
      </c>
      <c r="D1433" s="2" t="n">
        <v>6.1657310201</v>
      </c>
      <c r="E1433" s="4" t="n">
        <v>3.67982056</v>
      </c>
    </row>
    <row r="1434" customFormat="false" ht="14.25" hidden="false" customHeight="true" outlineLevel="0" collapsed="false">
      <c r="A1434" s="1" t="n">
        <v>143.2</v>
      </c>
      <c r="C1434" s="2" t="n">
        <v>1.124525006</v>
      </c>
      <c r="D1434" s="2" t="n">
        <v>6.18412133905</v>
      </c>
      <c r="E1434" s="4" t="n">
        <v>3.470093875</v>
      </c>
    </row>
    <row r="1435" customFormat="false" ht="14.25" hidden="false" customHeight="true" outlineLevel="0" collapsed="false">
      <c r="A1435" s="1" t="n">
        <v>143.3</v>
      </c>
      <c r="C1435" s="2" t="n">
        <v>1.079395091</v>
      </c>
      <c r="D1435" s="2" t="n">
        <v>6.0440722504</v>
      </c>
      <c r="E1435" s="4" t="n">
        <v>3.415485039</v>
      </c>
    </row>
    <row r="1436" customFormat="false" ht="14.25" hidden="false" customHeight="true" outlineLevel="0" collapsed="false">
      <c r="A1436" s="1" t="n">
        <v>143.4</v>
      </c>
      <c r="C1436" s="2" t="n">
        <v>1.080895026</v>
      </c>
      <c r="D1436" s="2" t="n">
        <v>5.86852506875</v>
      </c>
      <c r="E1436" s="4" t="n">
        <v>3.37551968</v>
      </c>
    </row>
    <row r="1437" customFormat="false" ht="14.25" hidden="false" customHeight="true" outlineLevel="0" collapsed="false">
      <c r="A1437" s="1" t="n">
        <v>143.5</v>
      </c>
      <c r="C1437" s="2" t="n">
        <v>1.095115897</v>
      </c>
      <c r="D1437" s="2" t="n">
        <v>5.7900418592</v>
      </c>
      <c r="E1437" s="4" t="n">
        <v>3.339905896</v>
      </c>
    </row>
    <row r="1438" customFormat="false" ht="14.25" hidden="false" customHeight="true" outlineLevel="0" collapsed="false">
      <c r="A1438" s="1" t="n">
        <v>143.6</v>
      </c>
      <c r="C1438" s="2" t="n">
        <v>1.093006258</v>
      </c>
      <c r="D1438" s="2" t="n">
        <v>5.78228807155</v>
      </c>
      <c r="E1438" s="4" t="n">
        <v>3.348632739</v>
      </c>
    </row>
    <row r="1439" customFormat="false" ht="14.25" hidden="false" customHeight="true" outlineLevel="0" collapsed="false">
      <c r="A1439" s="1" t="n">
        <v>143.7</v>
      </c>
      <c r="C1439" s="2" t="n">
        <v>1.110437221</v>
      </c>
      <c r="D1439" s="2" t="n">
        <v>5.92275266275</v>
      </c>
      <c r="E1439" s="4" t="n">
        <v>3.284772511</v>
      </c>
    </row>
    <row r="1440" customFormat="false" ht="14.25" hidden="false" customHeight="true" outlineLevel="0" collapsed="false">
      <c r="A1440" s="1" t="n">
        <v>143.8</v>
      </c>
      <c r="C1440" s="2" t="n">
        <v>1.115795718</v>
      </c>
      <c r="D1440" s="2" t="n">
        <v>6.09194637515</v>
      </c>
      <c r="E1440" s="4" t="n">
        <v>3.103244624</v>
      </c>
    </row>
    <row r="1441" customFormat="false" ht="14.25" hidden="false" customHeight="true" outlineLevel="0" collapsed="false">
      <c r="A1441" s="1" t="n">
        <v>143.9</v>
      </c>
      <c r="C1441" s="2" t="n">
        <v>1.103047899</v>
      </c>
      <c r="D1441" s="2" t="n">
        <v>6.03047120895</v>
      </c>
      <c r="E1441" s="4" t="n">
        <v>3.115400692</v>
      </c>
    </row>
    <row r="1442" customFormat="false" ht="14.25" hidden="false" customHeight="true" outlineLevel="0" collapsed="false">
      <c r="A1442" s="1" t="n">
        <v>144</v>
      </c>
      <c r="C1442" s="2" t="n">
        <v>1.09374315</v>
      </c>
      <c r="D1442" s="2" t="n">
        <v>6.0692473969</v>
      </c>
      <c r="E1442" s="4" t="n">
        <v>3.061941289</v>
      </c>
    </row>
    <row r="1443" customFormat="false" ht="14.25" hidden="false" customHeight="true" outlineLevel="0" collapsed="false">
      <c r="A1443" s="1" t="n">
        <v>144.1</v>
      </c>
      <c r="C1443" s="2" t="n">
        <v>1.093758468</v>
      </c>
      <c r="D1443" s="2" t="n">
        <v>6.2112073926</v>
      </c>
      <c r="E1443" s="4" t="n">
        <v>2.996655961</v>
      </c>
    </row>
    <row r="1444" customFormat="false" ht="14.25" hidden="false" customHeight="true" outlineLevel="0" collapsed="false">
      <c r="A1444" s="1" t="n">
        <v>144.2</v>
      </c>
      <c r="C1444" s="2" t="n">
        <v>1.082818733</v>
      </c>
      <c r="D1444" s="2" t="n">
        <v>6.21254248475</v>
      </c>
      <c r="E1444" s="4" t="n">
        <v>2.870975906</v>
      </c>
    </row>
    <row r="1445" customFormat="false" ht="14.25" hidden="false" customHeight="true" outlineLevel="0" collapsed="false">
      <c r="A1445" s="1" t="n">
        <v>144.3</v>
      </c>
      <c r="C1445" s="2" t="n">
        <v>1.058997475</v>
      </c>
      <c r="D1445" s="2" t="n">
        <v>6.32765597755</v>
      </c>
      <c r="E1445" s="4" t="n">
        <v>2.939318904</v>
      </c>
    </row>
    <row r="1446" customFormat="false" ht="14.25" hidden="false" customHeight="true" outlineLevel="0" collapsed="false">
      <c r="A1446" s="1" t="n">
        <v>144.4</v>
      </c>
      <c r="C1446" s="2" t="n">
        <v>1.064580389</v>
      </c>
      <c r="D1446" s="2" t="n">
        <v>6.440005972</v>
      </c>
      <c r="E1446" s="4" t="n">
        <v>2.929653291</v>
      </c>
    </row>
    <row r="1447" customFormat="false" ht="14.25" hidden="false" customHeight="true" outlineLevel="0" collapsed="false">
      <c r="A1447" s="1" t="n">
        <v>144.5</v>
      </c>
      <c r="C1447" s="2" t="n">
        <v>1.078815622</v>
      </c>
      <c r="D1447" s="2" t="n">
        <v>6.55648886905</v>
      </c>
      <c r="E1447" s="4" t="n">
        <v>2.951818813</v>
      </c>
    </row>
    <row r="1448" customFormat="false" ht="14.25" hidden="false" customHeight="true" outlineLevel="0" collapsed="false">
      <c r="A1448" s="1" t="n">
        <v>144.6</v>
      </c>
      <c r="C1448" s="2" t="n">
        <v>1.073910644</v>
      </c>
      <c r="D1448" s="2" t="n">
        <v>6.5009834713</v>
      </c>
      <c r="E1448" s="4" t="n">
        <v>2.924854517</v>
      </c>
    </row>
    <row r="1449" customFormat="false" ht="14.25" hidden="false" customHeight="true" outlineLevel="0" collapsed="false">
      <c r="A1449" s="1" t="n">
        <v>144.7</v>
      </c>
      <c r="C1449" s="2" t="n">
        <v>1.051344038</v>
      </c>
      <c r="D1449" s="2" t="n">
        <v>6.48521381665</v>
      </c>
      <c r="E1449" s="4" t="n">
        <v>3.014621716</v>
      </c>
    </row>
    <row r="1450" customFormat="false" ht="14.25" hidden="false" customHeight="true" outlineLevel="0" collapsed="false">
      <c r="A1450" s="1" t="n">
        <v>144.8</v>
      </c>
      <c r="C1450" s="2" t="n">
        <v>1.014334536</v>
      </c>
      <c r="D1450" s="2" t="n">
        <v>6.46194439865</v>
      </c>
      <c r="E1450" s="4" t="n">
        <v>3.062133198</v>
      </c>
    </row>
    <row r="1451" customFormat="false" ht="14.25" hidden="false" customHeight="true" outlineLevel="0" collapsed="false">
      <c r="A1451" s="1" t="n">
        <v>144.9</v>
      </c>
      <c r="C1451" s="2" t="n">
        <v>1.020779226</v>
      </c>
      <c r="D1451" s="2" t="n">
        <v>6.50949224415</v>
      </c>
      <c r="E1451" s="4" t="n">
        <v>3.091889732</v>
      </c>
    </row>
    <row r="1452" customFormat="false" ht="14.25" hidden="false" customHeight="true" outlineLevel="0" collapsed="false">
      <c r="A1452" s="1" t="n">
        <v>145</v>
      </c>
      <c r="C1452" s="2" t="n">
        <v>1.018657995</v>
      </c>
      <c r="D1452" s="2" t="n">
        <v>6.3850088341</v>
      </c>
      <c r="E1452" s="4" t="n">
        <v>2.942519496</v>
      </c>
    </row>
    <row r="1453" customFormat="false" ht="14.25" hidden="false" customHeight="true" outlineLevel="0" collapsed="false">
      <c r="A1453" s="1" t="n">
        <v>145.1</v>
      </c>
      <c r="C1453" s="2" t="n">
        <v>1.027088682</v>
      </c>
      <c r="D1453" s="2" t="n">
        <v>6.39059066085</v>
      </c>
      <c r="E1453" s="4" t="n">
        <v>2.897761827</v>
      </c>
    </row>
    <row r="1454" customFormat="false" ht="14.25" hidden="false" customHeight="true" outlineLevel="0" collapsed="false">
      <c r="A1454" s="1" t="n">
        <v>145.2</v>
      </c>
      <c r="C1454" s="2" t="n">
        <v>1.060009064</v>
      </c>
      <c r="D1454" s="2" t="n">
        <v>6.3212945127</v>
      </c>
      <c r="E1454" s="4" t="n">
        <v>2.844815921</v>
      </c>
    </row>
    <row r="1455" customFormat="false" ht="14.25" hidden="false" customHeight="true" outlineLevel="0" collapsed="false">
      <c r="A1455" s="1" t="n">
        <v>145.3</v>
      </c>
      <c r="C1455" s="2" t="n">
        <v>1.057012727</v>
      </c>
      <c r="D1455" s="2" t="n">
        <v>6.28055239885</v>
      </c>
      <c r="E1455" s="4" t="n">
        <v>2.955044358</v>
      </c>
    </row>
    <row r="1456" customFormat="false" ht="14.25" hidden="false" customHeight="true" outlineLevel="0" collapsed="false">
      <c r="A1456" s="1" t="n">
        <v>145.4</v>
      </c>
      <c r="C1456" s="2" t="n">
        <v>1.074909316</v>
      </c>
      <c r="D1456" s="2" t="n">
        <v>6.23714060525</v>
      </c>
      <c r="E1456" s="4" t="n">
        <v>2.963653211</v>
      </c>
    </row>
    <row r="1457" customFormat="false" ht="14.25" hidden="false" customHeight="true" outlineLevel="0" collapsed="false">
      <c r="A1457" s="1" t="n">
        <v>145.5</v>
      </c>
      <c r="C1457" s="2" t="n">
        <v>1.111144252</v>
      </c>
      <c r="D1457" s="2" t="n">
        <v>6.12881382955</v>
      </c>
      <c r="E1457" s="4" t="n">
        <v>3.08858699</v>
      </c>
    </row>
    <row r="1458" customFormat="false" ht="14.25" hidden="false" customHeight="true" outlineLevel="0" collapsed="false">
      <c r="A1458" s="1" t="n">
        <v>145.6</v>
      </c>
      <c r="C1458" s="2" t="n">
        <v>1.104969637</v>
      </c>
      <c r="D1458" s="2" t="n">
        <v>6.0372701908</v>
      </c>
      <c r="E1458" s="4" t="n">
        <v>3.077678809</v>
      </c>
    </row>
    <row r="1459" customFormat="false" ht="14.25" hidden="false" customHeight="true" outlineLevel="0" collapsed="false">
      <c r="A1459" s="1" t="n">
        <v>145.7</v>
      </c>
      <c r="C1459" s="2" t="n">
        <v>1.112622631</v>
      </c>
      <c r="D1459" s="2" t="n">
        <v>5.9068687709</v>
      </c>
      <c r="E1459" s="4" t="n">
        <v>2.869346851</v>
      </c>
    </row>
    <row r="1460" customFormat="false" ht="14.25" hidden="false" customHeight="true" outlineLevel="0" collapsed="false">
      <c r="A1460" s="1" t="n">
        <v>145.8</v>
      </c>
      <c r="C1460" s="2" t="n">
        <v>1.099901382</v>
      </c>
      <c r="D1460" s="2" t="n">
        <v>5.7482722366</v>
      </c>
      <c r="E1460" s="4" t="n">
        <v>2.808666889</v>
      </c>
    </row>
    <row r="1461" customFormat="false" ht="14.25" hidden="false" customHeight="true" outlineLevel="0" collapsed="false">
      <c r="A1461" s="1" t="n">
        <v>145.9</v>
      </c>
      <c r="C1461" s="2" t="n">
        <v>1.09914288</v>
      </c>
      <c r="D1461" s="2" t="n">
        <v>5.66850397935</v>
      </c>
      <c r="E1461" s="4" t="n">
        <v>2.851141585</v>
      </c>
    </row>
    <row r="1462" customFormat="false" ht="14.25" hidden="false" customHeight="true" outlineLevel="0" collapsed="false">
      <c r="A1462" s="1" t="n">
        <v>146</v>
      </c>
      <c r="C1462" s="2" t="n">
        <v>1.089354992</v>
      </c>
      <c r="D1462" s="2" t="n">
        <v>5.47528067135</v>
      </c>
      <c r="E1462" s="4" t="n">
        <v>2.942720913</v>
      </c>
    </row>
    <row r="1463" customFormat="false" ht="14.25" hidden="false" customHeight="true" outlineLevel="0" collapsed="false">
      <c r="A1463" s="1" t="n">
        <v>146.1</v>
      </c>
      <c r="C1463" s="2" t="n">
        <v>1.076612969</v>
      </c>
      <c r="D1463" s="2" t="n">
        <v>5.2702350081</v>
      </c>
      <c r="E1463" s="4" t="n">
        <v>2.970811325</v>
      </c>
    </row>
    <row r="1464" customFormat="false" ht="14.25" hidden="false" customHeight="true" outlineLevel="0" collapsed="false">
      <c r="A1464" s="1" t="n">
        <v>146.2</v>
      </c>
      <c r="C1464" s="2" t="n">
        <v>1.127188659</v>
      </c>
      <c r="D1464" s="2" t="n">
        <v>5.1238806382</v>
      </c>
      <c r="E1464" s="4" t="n">
        <v>3.0173466</v>
      </c>
    </row>
    <row r="1465" customFormat="false" ht="14.25" hidden="false" customHeight="true" outlineLevel="0" collapsed="false">
      <c r="A1465" s="1" t="n">
        <v>146.3</v>
      </c>
      <c r="C1465" s="2" t="n">
        <v>1.143170089</v>
      </c>
      <c r="D1465" s="2" t="n">
        <v>5.03955491845</v>
      </c>
      <c r="E1465" s="4" t="n">
        <v>2.988258366</v>
      </c>
    </row>
    <row r="1466" customFormat="false" ht="14.25" hidden="false" customHeight="true" outlineLevel="0" collapsed="false">
      <c r="A1466" s="1" t="n">
        <v>146.4</v>
      </c>
      <c r="C1466" s="2" t="n">
        <v>1.156793899</v>
      </c>
      <c r="D1466" s="2" t="n">
        <v>4.94538508765</v>
      </c>
      <c r="E1466" s="4" t="n">
        <v>2.945232391</v>
      </c>
    </row>
    <row r="1467" customFormat="false" ht="14.25" hidden="false" customHeight="true" outlineLevel="0" collapsed="false">
      <c r="A1467" s="1" t="n">
        <v>146.5</v>
      </c>
      <c r="C1467" s="2" t="n">
        <v>1.170588418</v>
      </c>
      <c r="D1467" s="2" t="n">
        <v>4.8988176905</v>
      </c>
      <c r="E1467" s="4" t="n">
        <v>2.892779016</v>
      </c>
    </row>
    <row r="1468" customFormat="false" ht="14.25" hidden="false" customHeight="true" outlineLevel="0" collapsed="false">
      <c r="A1468" s="1" t="n">
        <v>146.6</v>
      </c>
      <c r="C1468" s="2" t="n">
        <v>1.162275664</v>
      </c>
      <c r="D1468" s="2" t="n">
        <v>4.90193471555</v>
      </c>
      <c r="E1468" s="4" t="n">
        <v>2.934540197</v>
      </c>
    </row>
    <row r="1469" customFormat="false" ht="14.25" hidden="false" customHeight="true" outlineLevel="0" collapsed="false">
      <c r="A1469" s="1" t="n">
        <v>146.7</v>
      </c>
      <c r="C1469" s="2" t="n">
        <v>1.177968285</v>
      </c>
      <c r="D1469" s="2" t="n">
        <v>4.8536388328</v>
      </c>
      <c r="E1469" s="4" t="n">
        <v>2.970823862</v>
      </c>
    </row>
    <row r="1470" customFormat="false" ht="14.25" hidden="false" customHeight="true" outlineLevel="0" collapsed="false">
      <c r="A1470" s="1" t="n">
        <v>146.8</v>
      </c>
      <c r="C1470" s="2" t="n">
        <v>1.208203426</v>
      </c>
      <c r="D1470" s="2" t="n">
        <v>4.84780383</v>
      </c>
      <c r="E1470" s="4" t="n">
        <v>2.998554779</v>
      </c>
    </row>
    <row r="1471" customFormat="false" ht="14.25" hidden="false" customHeight="true" outlineLevel="0" collapsed="false">
      <c r="A1471" s="1" t="n">
        <v>146.9</v>
      </c>
      <c r="C1471" s="2" t="n">
        <v>1.215007714</v>
      </c>
      <c r="D1471" s="2" t="n">
        <v>4.7974474965</v>
      </c>
      <c r="E1471" s="4" t="n">
        <v>2.914563775</v>
      </c>
    </row>
    <row r="1472" customFormat="false" ht="14.25" hidden="false" customHeight="true" outlineLevel="0" collapsed="false">
      <c r="A1472" s="1" t="n">
        <v>147</v>
      </c>
      <c r="C1472" s="2" t="n">
        <v>1.215960307</v>
      </c>
      <c r="D1472" s="2" t="n">
        <v>4.87401981375</v>
      </c>
      <c r="E1472" s="4" t="n">
        <v>2.905361895</v>
      </c>
    </row>
    <row r="1473" customFormat="false" ht="14.25" hidden="false" customHeight="true" outlineLevel="0" collapsed="false">
      <c r="A1473" s="1" t="n">
        <v>147.1</v>
      </c>
      <c r="C1473" s="2" t="n">
        <v>1.20543523</v>
      </c>
      <c r="D1473" s="2" t="n">
        <v>4.9139742678</v>
      </c>
      <c r="E1473" s="4" t="n">
        <v>2.986492621</v>
      </c>
    </row>
    <row r="1474" customFormat="false" ht="14.25" hidden="false" customHeight="true" outlineLevel="0" collapsed="false">
      <c r="A1474" s="1" t="n">
        <v>147.2</v>
      </c>
      <c r="C1474" s="2" t="n">
        <v>1.232046455</v>
      </c>
      <c r="D1474" s="2" t="n">
        <v>5.0250626402</v>
      </c>
      <c r="E1474" s="4" t="n">
        <v>3.063836074</v>
      </c>
    </row>
    <row r="1475" customFormat="false" ht="14.25" hidden="false" customHeight="true" outlineLevel="0" collapsed="false">
      <c r="A1475" s="1" t="n">
        <v>147.3</v>
      </c>
      <c r="C1475" s="2" t="n">
        <v>1.20257329</v>
      </c>
      <c r="D1475" s="2" t="n">
        <v>5.13261239835</v>
      </c>
      <c r="E1475" s="4" t="n">
        <v>3.243594275</v>
      </c>
    </row>
    <row r="1476" customFormat="false" ht="14.25" hidden="false" customHeight="true" outlineLevel="0" collapsed="false">
      <c r="A1476" s="1" t="n">
        <v>147.4</v>
      </c>
      <c r="C1476" s="2" t="n">
        <v>1.199179711</v>
      </c>
      <c r="D1476" s="2" t="n">
        <v>5.29085028995</v>
      </c>
      <c r="E1476" s="4" t="n">
        <v>3.373732925</v>
      </c>
    </row>
    <row r="1477" customFormat="false" ht="14.25" hidden="false" customHeight="true" outlineLevel="0" collapsed="false">
      <c r="A1477" s="1" t="n">
        <v>147.5</v>
      </c>
      <c r="C1477" s="2" t="n">
        <v>1.200924516</v>
      </c>
      <c r="D1477" s="2" t="n">
        <v>5.41788443835</v>
      </c>
      <c r="E1477" s="4" t="n">
        <v>3.47623705</v>
      </c>
    </row>
    <row r="1478" customFormat="false" ht="14.25" hidden="false" customHeight="true" outlineLevel="0" collapsed="false">
      <c r="A1478" s="1" t="n">
        <v>147.6</v>
      </c>
      <c r="C1478" s="2" t="n">
        <v>1.160726112</v>
      </c>
      <c r="D1478" s="2" t="n">
        <v>5.52540306335</v>
      </c>
      <c r="E1478" s="4" t="n">
        <v>3.382263402</v>
      </c>
    </row>
    <row r="1479" customFormat="false" ht="14.25" hidden="false" customHeight="true" outlineLevel="0" collapsed="false">
      <c r="A1479" s="1" t="n">
        <v>147.7</v>
      </c>
      <c r="C1479" s="2" t="n">
        <v>1.155764081</v>
      </c>
      <c r="D1479" s="2" t="n">
        <v>5.62821675595</v>
      </c>
      <c r="E1479" s="4" t="n">
        <v>3.541870177</v>
      </c>
    </row>
    <row r="1480" customFormat="false" ht="14.25" hidden="false" customHeight="true" outlineLevel="0" collapsed="false">
      <c r="A1480" s="1" t="n">
        <v>147.8</v>
      </c>
      <c r="C1480" s="2" t="n">
        <v>1.146642138</v>
      </c>
      <c r="D1480" s="2" t="n">
        <v>5.81724609185</v>
      </c>
      <c r="E1480" s="4" t="n">
        <v>3.694834938</v>
      </c>
    </row>
    <row r="1481" customFormat="false" ht="14.25" hidden="false" customHeight="true" outlineLevel="0" collapsed="false">
      <c r="A1481" s="1" t="n">
        <v>147.9</v>
      </c>
      <c r="C1481" s="2" t="n">
        <v>1.13715281</v>
      </c>
      <c r="D1481" s="2" t="n">
        <v>5.90163168365</v>
      </c>
      <c r="E1481" s="4" t="n">
        <v>3.75854459</v>
      </c>
    </row>
    <row r="1482" customFormat="false" ht="14.25" hidden="false" customHeight="true" outlineLevel="0" collapsed="false">
      <c r="A1482" s="1" t="n">
        <v>148</v>
      </c>
      <c r="C1482" s="2" t="n">
        <v>1.138088496</v>
      </c>
      <c r="D1482" s="2" t="n">
        <v>6.0799375798</v>
      </c>
      <c r="E1482" s="4" t="n">
        <v>3.953899044</v>
      </c>
    </row>
    <row r="1483" customFormat="false" ht="14.25" hidden="false" customHeight="true" outlineLevel="0" collapsed="false">
      <c r="A1483" s="1" t="n">
        <v>148.1</v>
      </c>
      <c r="C1483" s="2" t="n">
        <v>1.150318082</v>
      </c>
      <c r="D1483" s="2" t="n">
        <v>6.2264906888</v>
      </c>
      <c r="E1483" s="4" t="n">
        <v>3.995404799</v>
      </c>
    </row>
    <row r="1484" customFormat="false" ht="14.25" hidden="false" customHeight="true" outlineLevel="0" collapsed="false">
      <c r="A1484" s="1" t="n">
        <v>148.2</v>
      </c>
      <c r="C1484" s="2" t="n">
        <v>1.171300711</v>
      </c>
      <c r="D1484" s="2" t="n">
        <v>6.3973645138</v>
      </c>
      <c r="E1484" s="4" t="n">
        <v>3.91121323</v>
      </c>
    </row>
    <row r="1485" customFormat="false" ht="14.25" hidden="false" customHeight="true" outlineLevel="0" collapsed="false">
      <c r="A1485" s="1" t="n">
        <v>148.3</v>
      </c>
      <c r="C1485" s="2" t="n">
        <v>1.157949241</v>
      </c>
      <c r="D1485" s="2" t="n">
        <v>6.49335641555</v>
      </c>
      <c r="E1485" s="4" t="n">
        <v>3.801931978</v>
      </c>
    </row>
    <row r="1486" customFormat="false" ht="14.25" hidden="false" customHeight="true" outlineLevel="0" collapsed="false">
      <c r="A1486" s="1" t="n">
        <v>148.4</v>
      </c>
      <c r="C1486" s="2" t="n">
        <v>1.138640153</v>
      </c>
      <c r="D1486" s="2" t="n">
        <v>6.54842619485</v>
      </c>
      <c r="E1486" s="4" t="n">
        <v>3.834205463</v>
      </c>
    </row>
    <row r="1487" customFormat="false" ht="14.25" hidden="false" customHeight="true" outlineLevel="0" collapsed="false">
      <c r="A1487" s="1" t="n">
        <v>148.5</v>
      </c>
      <c r="C1487" s="2" t="n">
        <v>1.13612393</v>
      </c>
      <c r="D1487" s="2" t="n">
        <v>6.63009889165</v>
      </c>
      <c r="E1487" s="4" t="n">
        <v>3.70285915</v>
      </c>
    </row>
    <row r="1488" customFormat="false" ht="14.25" hidden="false" customHeight="true" outlineLevel="0" collapsed="false">
      <c r="A1488" s="1" t="n">
        <v>148.6</v>
      </c>
      <c r="C1488" s="2" t="n">
        <v>1.126946112</v>
      </c>
      <c r="D1488" s="2" t="n">
        <v>6.713732725</v>
      </c>
      <c r="E1488" s="4" t="n">
        <v>3.659668664</v>
      </c>
    </row>
    <row r="1489" customFormat="false" ht="14.25" hidden="false" customHeight="true" outlineLevel="0" collapsed="false">
      <c r="A1489" s="1" t="n">
        <v>148.7</v>
      </c>
      <c r="C1489" s="2" t="n">
        <v>1.113971689</v>
      </c>
      <c r="D1489" s="2" t="n">
        <v>6.7947062742</v>
      </c>
      <c r="E1489" s="4" t="n">
        <v>3.717501215</v>
      </c>
    </row>
    <row r="1490" customFormat="false" ht="14.25" hidden="false" customHeight="true" outlineLevel="0" collapsed="false">
      <c r="A1490" s="1" t="n">
        <v>148.8</v>
      </c>
      <c r="C1490" s="2" t="n">
        <v>1.116309419</v>
      </c>
      <c r="D1490" s="2" t="n">
        <v>6.8710429729</v>
      </c>
      <c r="E1490" s="4" t="n">
        <v>3.579686284</v>
      </c>
    </row>
    <row r="1491" customFormat="false" ht="14.25" hidden="false" customHeight="true" outlineLevel="0" collapsed="false">
      <c r="A1491" s="1" t="n">
        <v>148.9</v>
      </c>
      <c r="C1491" s="2" t="n">
        <v>1.083430588</v>
      </c>
      <c r="D1491" s="2" t="n">
        <v>7.0417465015</v>
      </c>
      <c r="E1491" s="4" t="n">
        <v>3.487740764</v>
      </c>
    </row>
    <row r="1492" customFormat="false" ht="14.25" hidden="false" customHeight="true" outlineLevel="0" collapsed="false">
      <c r="A1492" s="1" t="n">
        <v>149</v>
      </c>
      <c r="C1492" s="2" t="n">
        <v>1.09677342</v>
      </c>
      <c r="D1492" s="2" t="n">
        <v>7.11104081795</v>
      </c>
      <c r="E1492" s="4" t="n">
        <v>3.658375386</v>
      </c>
    </row>
    <row r="1493" customFormat="false" ht="14.25" hidden="false" customHeight="true" outlineLevel="0" collapsed="false">
      <c r="A1493" s="1" t="n">
        <v>149.1</v>
      </c>
      <c r="C1493" s="2" t="n">
        <v>1.08105419</v>
      </c>
      <c r="D1493" s="2" t="n">
        <v>7.21086818035</v>
      </c>
      <c r="E1493" s="4" t="n">
        <v>3.573680502</v>
      </c>
    </row>
    <row r="1494" customFormat="false" ht="14.25" hidden="false" customHeight="true" outlineLevel="0" collapsed="false">
      <c r="A1494" s="1" t="n">
        <v>149.2</v>
      </c>
      <c r="C1494" s="2" t="n">
        <v>1.08765792</v>
      </c>
      <c r="D1494" s="2" t="n">
        <v>7.2407867226</v>
      </c>
      <c r="E1494" s="4" t="n">
        <v>3.636379445</v>
      </c>
    </row>
    <row r="1495" customFormat="false" ht="14.25" hidden="false" customHeight="true" outlineLevel="0" collapsed="false">
      <c r="A1495" s="1" t="n">
        <v>149.3</v>
      </c>
      <c r="C1495" s="2" t="n">
        <v>1.071680216</v>
      </c>
      <c r="D1495" s="2" t="n">
        <v>7.35320848115</v>
      </c>
      <c r="E1495" s="4" t="n">
        <v>3.662390849</v>
      </c>
    </row>
    <row r="1496" customFormat="false" ht="14.25" hidden="false" customHeight="true" outlineLevel="0" collapsed="false">
      <c r="A1496" s="1" t="n">
        <v>149.4</v>
      </c>
      <c r="C1496" s="2" t="n">
        <v>1.058353765</v>
      </c>
      <c r="D1496" s="2" t="n">
        <v>7.41124927585</v>
      </c>
      <c r="E1496" s="4" t="n">
        <v>3.537074138</v>
      </c>
    </row>
    <row r="1497" customFormat="false" ht="14.25" hidden="false" customHeight="true" outlineLevel="0" collapsed="false">
      <c r="A1497" s="1" t="n">
        <v>149.5</v>
      </c>
      <c r="C1497" s="2" t="n">
        <v>1.055092897</v>
      </c>
      <c r="D1497" s="2" t="n">
        <v>7.44933647315</v>
      </c>
      <c r="E1497" s="4" t="n">
        <v>3.415932371</v>
      </c>
    </row>
    <row r="1498" customFormat="false" ht="14.25" hidden="false" customHeight="true" outlineLevel="0" collapsed="false">
      <c r="A1498" s="1" t="n">
        <v>149.6</v>
      </c>
      <c r="C1498" s="2" t="n">
        <v>1.050598574</v>
      </c>
      <c r="D1498" s="2" t="n">
        <v>7.528986515</v>
      </c>
      <c r="E1498" s="4" t="n">
        <v>3.436205214</v>
      </c>
    </row>
    <row r="1499" customFormat="false" ht="14.25" hidden="false" customHeight="true" outlineLevel="0" collapsed="false">
      <c r="A1499" s="1" t="n">
        <v>149.7</v>
      </c>
      <c r="C1499" s="2" t="n">
        <v>1.046384193</v>
      </c>
      <c r="D1499" s="2" t="n">
        <v>7.61114596765</v>
      </c>
      <c r="E1499" s="4" t="n">
        <v>3.420694539</v>
      </c>
    </row>
    <row r="1500" customFormat="false" ht="14.25" hidden="false" customHeight="true" outlineLevel="0" collapsed="false">
      <c r="A1500" s="1" t="n">
        <v>149.8</v>
      </c>
      <c r="C1500" s="2" t="n">
        <v>1.049756584</v>
      </c>
      <c r="D1500" s="2" t="n">
        <v>7.6211060477</v>
      </c>
      <c r="E1500" s="4" t="n">
        <v>3.370823242</v>
      </c>
    </row>
    <row r="1501" customFormat="false" ht="14.25" hidden="false" customHeight="true" outlineLevel="0" collapsed="false">
      <c r="A1501" s="1" t="n">
        <v>149.9</v>
      </c>
      <c r="C1501" s="2" t="n">
        <v>1.04704699</v>
      </c>
      <c r="D1501" s="2" t="n">
        <v>7.58821080835</v>
      </c>
      <c r="E1501" s="4" t="n">
        <v>3.391846832</v>
      </c>
    </row>
    <row r="1502" customFormat="false" ht="14.25" hidden="false" customHeight="true" outlineLevel="0" collapsed="false">
      <c r="A1502" s="1" t="n">
        <v>150</v>
      </c>
      <c r="C1502" s="2" t="n">
        <v>1.077903526</v>
      </c>
      <c r="D1502" s="2" t="n">
        <v>7.5411340249</v>
      </c>
      <c r="E1502" s="4" t="n">
        <v>3.361674478</v>
      </c>
    </row>
    <row r="1503" customFormat="false" ht="14.25" hidden="false" customHeight="true" outlineLevel="0" collapsed="false">
      <c r="A1503" s="1" t="n">
        <v>150.1</v>
      </c>
      <c r="C1503" s="2" t="n">
        <v>1.092272512</v>
      </c>
      <c r="D1503" s="2" t="n">
        <v>7.4300956053</v>
      </c>
      <c r="E1503" s="4" t="n">
        <v>3.19798255</v>
      </c>
    </row>
    <row r="1504" customFormat="false" ht="14.25" hidden="false" customHeight="true" outlineLevel="0" collapsed="false">
      <c r="A1504" s="1" t="n">
        <v>150.2</v>
      </c>
      <c r="C1504" s="2" t="n">
        <v>1.071186326</v>
      </c>
      <c r="D1504" s="2" t="n">
        <v>7.30745838335</v>
      </c>
      <c r="E1504" s="4" t="n">
        <v>3.215310844</v>
      </c>
    </row>
    <row r="1505" customFormat="false" ht="14.25" hidden="false" customHeight="true" outlineLevel="0" collapsed="false">
      <c r="A1505" s="1" t="n">
        <v>150.3</v>
      </c>
      <c r="C1505" s="2" t="n">
        <v>1.084411563</v>
      </c>
      <c r="D1505" s="2" t="n">
        <v>7.19633213645</v>
      </c>
      <c r="E1505" s="4" t="n">
        <v>3.196712968</v>
      </c>
    </row>
    <row r="1506" customFormat="false" ht="14.25" hidden="false" customHeight="true" outlineLevel="0" collapsed="false">
      <c r="A1506" s="1" t="n">
        <v>150.4</v>
      </c>
      <c r="C1506" s="2" t="n">
        <v>1.042176258</v>
      </c>
      <c r="D1506" s="2" t="n">
        <v>7.1779316094</v>
      </c>
      <c r="E1506" s="4" t="n">
        <v>3.317246808</v>
      </c>
    </row>
    <row r="1507" customFormat="false" ht="14.25" hidden="false" customHeight="true" outlineLevel="0" collapsed="false">
      <c r="A1507" s="1" t="n">
        <v>150.5</v>
      </c>
      <c r="C1507" s="2" t="n">
        <v>1.036449969</v>
      </c>
      <c r="D1507" s="2" t="n">
        <v>7.1184397072</v>
      </c>
      <c r="E1507" s="4" t="n">
        <v>3.353893941</v>
      </c>
    </row>
    <row r="1508" customFormat="false" ht="14.25" hidden="false" customHeight="true" outlineLevel="0" collapsed="false">
      <c r="A1508" s="1" t="n">
        <v>150.6</v>
      </c>
      <c r="C1508" s="2" t="n">
        <v>1.038410062</v>
      </c>
      <c r="D1508" s="2" t="n">
        <v>7.1033730232</v>
      </c>
      <c r="E1508" s="4" t="n">
        <v>3.258863264</v>
      </c>
    </row>
    <row r="1509" customFormat="false" ht="14.25" hidden="false" customHeight="true" outlineLevel="0" collapsed="false">
      <c r="A1509" s="1" t="n">
        <v>150.7</v>
      </c>
      <c r="C1509" s="2" t="n">
        <v>1.037891712</v>
      </c>
      <c r="D1509" s="2" t="n">
        <v>7.0044859485</v>
      </c>
      <c r="E1509" s="4" t="n">
        <v>3.383473532</v>
      </c>
    </row>
    <row r="1510" customFormat="false" ht="14.25" hidden="false" customHeight="true" outlineLevel="0" collapsed="false">
      <c r="A1510" s="1" t="n">
        <v>150.8</v>
      </c>
      <c r="C1510" s="2" t="n">
        <v>1.033852793</v>
      </c>
      <c r="D1510" s="2" t="n">
        <v>6.95574298345</v>
      </c>
      <c r="E1510" s="4" t="n">
        <v>3.243066137</v>
      </c>
    </row>
    <row r="1511" customFormat="false" ht="14.25" hidden="false" customHeight="true" outlineLevel="0" collapsed="false">
      <c r="A1511" s="1" t="n">
        <v>150.9</v>
      </c>
      <c r="C1511" s="2" t="n">
        <v>1.022683998</v>
      </c>
      <c r="D1511" s="2" t="n">
        <v>6.8158677717</v>
      </c>
      <c r="E1511" s="4" t="n">
        <v>3.329748798</v>
      </c>
    </row>
    <row r="1512" customFormat="false" ht="14.25" hidden="false" customHeight="true" outlineLevel="0" collapsed="false">
      <c r="A1512" s="1" t="n">
        <v>151</v>
      </c>
      <c r="C1512" s="2" t="n">
        <v>1.047063651</v>
      </c>
      <c r="D1512" s="2" t="n">
        <v>6.6728469021</v>
      </c>
      <c r="E1512" s="4" t="n">
        <v>3.337683344</v>
      </c>
    </row>
    <row r="1513" customFormat="false" ht="14.25" hidden="false" customHeight="true" outlineLevel="0" collapsed="false">
      <c r="A1513" s="1" t="n">
        <v>151.1</v>
      </c>
      <c r="C1513" s="2" t="n">
        <v>1.049916584</v>
      </c>
      <c r="D1513" s="2" t="n">
        <v>6.5489965369</v>
      </c>
      <c r="E1513" s="4" t="n">
        <v>3.209009924</v>
      </c>
    </row>
    <row r="1514" customFormat="false" ht="14.25" hidden="false" customHeight="true" outlineLevel="0" collapsed="false">
      <c r="A1514" s="1" t="n">
        <v>151.2</v>
      </c>
      <c r="C1514" s="2" t="n">
        <v>1.066120308</v>
      </c>
      <c r="D1514" s="2" t="n">
        <v>6.4999616337</v>
      </c>
      <c r="E1514" s="4" t="n">
        <v>3.209500971</v>
      </c>
    </row>
    <row r="1515" customFormat="false" ht="14.25" hidden="false" customHeight="true" outlineLevel="0" collapsed="false">
      <c r="A1515" s="1" t="n">
        <v>151.3</v>
      </c>
      <c r="C1515" s="2" t="n">
        <v>1.098165551</v>
      </c>
      <c r="D1515" s="2" t="n">
        <v>6.36843659525</v>
      </c>
      <c r="E1515" s="4" t="n">
        <v>3.032388543</v>
      </c>
    </row>
    <row r="1516" customFormat="false" ht="14.25" hidden="false" customHeight="true" outlineLevel="0" collapsed="false">
      <c r="A1516" s="1" t="n">
        <v>151.4</v>
      </c>
      <c r="C1516" s="2" t="n">
        <v>1.120123637</v>
      </c>
      <c r="D1516" s="2" t="n">
        <v>6.25528492835</v>
      </c>
      <c r="E1516" s="4" t="n">
        <v>3.117236123</v>
      </c>
    </row>
    <row r="1517" customFormat="false" ht="14.25" hidden="false" customHeight="true" outlineLevel="0" collapsed="false">
      <c r="A1517" s="1" t="n">
        <v>151.5</v>
      </c>
      <c r="C1517" s="2" t="n">
        <v>1.123183231</v>
      </c>
      <c r="D1517" s="2" t="n">
        <v>6.1917769892</v>
      </c>
      <c r="E1517" s="4" t="n">
        <v>3.210629613</v>
      </c>
    </row>
    <row r="1518" customFormat="false" ht="14.25" hidden="false" customHeight="true" outlineLevel="0" collapsed="false">
      <c r="A1518" s="1" t="n">
        <v>151.6</v>
      </c>
      <c r="C1518" s="2" t="n">
        <v>1.159596464</v>
      </c>
      <c r="D1518" s="2" t="n">
        <v>6.1212426552</v>
      </c>
      <c r="E1518" s="4" t="n">
        <v>3.267100286</v>
      </c>
    </row>
    <row r="1519" customFormat="false" ht="14.25" hidden="false" customHeight="true" outlineLevel="0" collapsed="false">
      <c r="A1519" s="1" t="n">
        <v>151.7</v>
      </c>
      <c r="C1519" s="2" t="n">
        <v>1.174995014</v>
      </c>
      <c r="D1519" s="2" t="n">
        <v>6.05199224335</v>
      </c>
      <c r="E1519" s="4" t="n">
        <v>3.203004517</v>
      </c>
    </row>
    <row r="1520" customFormat="false" ht="14.25" hidden="false" customHeight="true" outlineLevel="0" collapsed="false">
      <c r="A1520" s="1" t="n">
        <v>151.8</v>
      </c>
      <c r="C1520" s="2" t="n">
        <v>1.197162263</v>
      </c>
      <c r="D1520" s="2" t="n">
        <v>5.99730227295</v>
      </c>
      <c r="E1520" s="4" t="n">
        <v>3.370133606</v>
      </c>
    </row>
    <row r="1521" customFormat="false" ht="14.25" hidden="false" customHeight="true" outlineLevel="0" collapsed="false">
      <c r="A1521" s="1" t="n">
        <v>151.9</v>
      </c>
      <c r="C1521" s="2" t="n">
        <v>1.185877784</v>
      </c>
      <c r="D1521" s="2" t="n">
        <v>6.07109150465</v>
      </c>
      <c r="E1521" s="4" t="n">
        <v>3.415095701</v>
      </c>
    </row>
    <row r="1522" customFormat="false" ht="14.25" hidden="false" customHeight="true" outlineLevel="0" collapsed="false">
      <c r="A1522" s="1" t="n">
        <v>152</v>
      </c>
      <c r="C1522" s="2" t="n">
        <v>1.189729222</v>
      </c>
      <c r="D1522" s="2" t="n">
        <v>6.16793290365</v>
      </c>
      <c r="E1522" s="4" t="n">
        <v>3.384965022</v>
      </c>
    </row>
    <row r="1523" customFormat="false" ht="14.25" hidden="false" customHeight="true" outlineLevel="0" collapsed="false">
      <c r="A1523" s="1" t="n">
        <v>152.1</v>
      </c>
      <c r="C1523" s="2" t="n">
        <v>1.175664776</v>
      </c>
      <c r="D1523" s="2" t="n">
        <v>6.191438763</v>
      </c>
      <c r="E1523" s="4" t="n">
        <v>3.406077787</v>
      </c>
    </row>
    <row r="1524" customFormat="false" ht="14.25" hidden="false" customHeight="true" outlineLevel="0" collapsed="false">
      <c r="A1524" s="1" t="n">
        <v>152.2</v>
      </c>
      <c r="C1524" s="2" t="n">
        <v>1.141942224</v>
      </c>
      <c r="D1524" s="2" t="n">
        <v>6.13372472595</v>
      </c>
      <c r="E1524" s="4" t="n">
        <v>3.539680313</v>
      </c>
    </row>
    <row r="1525" customFormat="false" ht="14.25" hidden="false" customHeight="true" outlineLevel="0" collapsed="false">
      <c r="A1525" s="1" t="n">
        <v>152.3</v>
      </c>
      <c r="C1525" s="2" t="n">
        <v>1.156488807</v>
      </c>
      <c r="D1525" s="2" t="n">
        <v>6.1477916658</v>
      </c>
      <c r="E1525" s="4" t="n">
        <v>3.468190669</v>
      </c>
    </row>
    <row r="1526" customFormat="false" ht="14.25" hidden="false" customHeight="true" outlineLevel="0" collapsed="false">
      <c r="A1526" s="1" t="n">
        <v>152.4</v>
      </c>
      <c r="C1526" s="2" t="n">
        <v>1.150164712</v>
      </c>
      <c r="D1526" s="2" t="n">
        <v>6.02097713285</v>
      </c>
      <c r="E1526" s="4" t="n">
        <v>3.348736921</v>
      </c>
    </row>
    <row r="1527" customFormat="false" ht="14.25" hidden="false" customHeight="true" outlineLevel="0" collapsed="false">
      <c r="A1527" s="1" t="n">
        <v>152.5</v>
      </c>
      <c r="C1527" s="2" t="n">
        <v>1.165048509</v>
      </c>
      <c r="D1527" s="2" t="n">
        <v>5.90385494445</v>
      </c>
      <c r="E1527" s="4" t="n">
        <v>3.27219474</v>
      </c>
    </row>
    <row r="1528" customFormat="false" ht="14.25" hidden="false" customHeight="true" outlineLevel="0" collapsed="false">
      <c r="A1528" s="1" t="n">
        <v>152.6</v>
      </c>
      <c r="C1528" s="2" t="n">
        <v>1.171011223</v>
      </c>
      <c r="D1528" s="2" t="n">
        <v>5.7666901518</v>
      </c>
      <c r="E1528" s="4" t="n">
        <v>3.25072181</v>
      </c>
    </row>
    <row r="1529" customFormat="false" ht="14.25" hidden="false" customHeight="true" outlineLevel="0" collapsed="false">
      <c r="A1529" s="1" t="n">
        <v>152.7</v>
      </c>
      <c r="C1529" s="2" t="n">
        <v>1.174473671</v>
      </c>
      <c r="D1529" s="2" t="n">
        <v>5.69745917075</v>
      </c>
      <c r="E1529" s="4" t="n">
        <v>3.29506415</v>
      </c>
    </row>
    <row r="1530" customFormat="false" ht="14.25" hidden="false" customHeight="true" outlineLevel="0" collapsed="false">
      <c r="A1530" s="1" t="n">
        <v>152.8</v>
      </c>
      <c r="C1530" s="2" t="n">
        <v>1.169298378</v>
      </c>
      <c r="D1530" s="2" t="n">
        <v>5.62473633175</v>
      </c>
      <c r="E1530" s="4" t="n">
        <v>3.304891422</v>
      </c>
    </row>
    <row r="1531" customFormat="false" ht="14.25" hidden="false" customHeight="true" outlineLevel="0" collapsed="false">
      <c r="A1531" s="1" t="n">
        <v>152.9</v>
      </c>
      <c r="C1531" s="2" t="n">
        <v>1.172464886</v>
      </c>
      <c r="D1531" s="2" t="n">
        <v>5.61906947565</v>
      </c>
      <c r="E1531" s="4" t="n">
        <v>3.401023949</v>
      </c>
    </row>
    <row r="1532" customFormat="false" ht="14.25" hidden="false" customHeight="true" outlineLevel="0" collapsed="false">
      <c r="A1532" s="1" t="n">
        <v>153</v>
      </c>
      <c r="C1532" s="2" t="n">
        <v>1.143382069</v>
      </c>
      <c r="D1532" s="2" t="n">
        <v>5.67923227215</v>
      </c>
      <c r="E1532" s="4" t="n">
        <v>3.222483216</v>
      </c>
    </row>
    <row r="1533" customFormat="false" ht="14.25" hidden="false" customHeight="true" outlineLevel="0" collapsed="false">
      <c r="A1533" s="1" t="n">
        <v>153.1</v>
      </c>
      <c r="C1533" s="2" t="n">
        <v>1.154383937</v>
      </c>
      <c r="D1533" s="2" t="n">
        <v>5.70957540585</v>
      </c>
      <c r="E1533" s="4" t="n">
        <v>3.333153023</v>
      </c>
    </row>
    <row r="1534" customFormat="false" ht="14.25" hidden="false" customHeight="true" outlineLevel="0" collapsed="false">
      <c r="A1534" s="1" t="n">
        <v>153.2</v>
      </c>
      <c r="C1534" s="2" t="n">
        <v>1.124477612</v>
      </c>
      <c r="D1534" s="2" t="n">
        <v>5.7528483933</v>
      </c>
      <c r="E1534" s="4" t="n">
        <v>3.375116321</v>
      </c>
    </row>
    <row r="1535" customFormat="false" ht="14.25" hidden="false" customHeight="true" outlineLevel="0" collapsed="false">
      <c r="A1535" s="1" t="n">
        <v>153.3</v>
      </c>
      <c r="C1535" s="2" t="n">
        <v>1.097459786</v>
      </c>
      <c r="D1535" s="2" t="n">
        <v>5.81356954985</v>
      </c>
      <c r="E1535" s="4" t="n">
        <v>3.426952443</v>
      </c>
    </row>
    <row r="1536" customFormat="false" ht="14.25" hidden="false" customHeight="true" outlineLevel="0" collapsed="false">
      <c r="A1536" s="1" t="n">
        <v>153.4</v>
      </c>
      <c r="C1536" s="2" t="n">
        <v>1.061475793</v>
      </c>
      <c r="D1536" s="2" t="n">
        <v>5.95340741705</v>
      </c>
      <c r="E1536" s="4" t="n">
        <v>3.535898109</v>
      </c>
    </row>
    <row r="1537" customFormat="false" ht="14.25" hidden="false" customHeight="true" outlineLevel="0" collapsed="false">
      <c r="A1537" s="1" t="n">
        <v>153.5</v>
      </c>
      <c r="C1537" s="2" t="n">
        <v>1.053333715</v>
      </c>
      <c r="D1537" s="2" t="n">
        <v>5.9482548015</v>
      </c>
      <c r="E1537" s="4" t="n">
        <v>3.382558871</v>
      </c>
    </row>
    <row r="1538" customFormat="false" ht="14.25" hidden="false" customHeight="true" outlineLevel="0" collapsed="false">
      <c r="A1538" s="1" t="n">
        <v>153.6</v>
      </c>
      <c r="C1538" s="2" t="n">
        <v>1.072614901</v>
      </c>
      <c r="D1538" s="2" t="n">
        <v>5.92798566395</v>
      </c>
      <c r="E1538" s="4" t="n">
        <v>3.269035124</v>
      </c>
    </row>
    <row r="1539" customFormat="false" ht="14.25" hidden="false" customHeight="true" outlineLevel="0" collapsed="false">
      <c r="A1539" s="1" t="n">
        <v>153.7</v>
      </c>
      <c r="C1539" s="2" t="n">
        <v>1.046973812</v>
      </c>
      <c r="D1539" s="2" t="n">
        <v>5.95815153945</v>
      </c>
      <c r="E1539" s="4" t="n">
        <v>3.386351703</v>
      </c>
    </row>
    <row r="1540" customFormat="false" ht="14.25" hidden="false" customHeight="true" outlineLevel="0" collapsed="false">
      <c r="A1540" s="1" t="n">
        <v>153.8</v>
      </c>
      <c r="C1540" s="2" t="n">
        <v>1.060063293</v>
      </c>
      <c r="D1540" s="2" t="n">
        <v>5.9946429299</v>
      </c>
      <c r="E1540" s="4" t="n">
        <v>3.43514268</v>
      </c>
    </row>
    <row r="1541" customFormat="false" ht="14.25" hidden="false" customHeight="true" outlineLevel="0" collapsed="false">
      <c r="A1541" s="1" t="n">
        <v>153.9</v>
      </c>
      <c r="C1541" s="2" t="n">
        <v>1.058332053</v>
      </c>
      <c r="D1541" s="2" t="n">
        <v>5.99632619635</v>
      </c>
      <c r="E1541" s="4" t="n">
        <v>3.346158851</v>
      </c>
    </row>
    <row r="1542" customFormat="false" ht="14.25" hidden="false" customHeight="true" outlineLevel="0" collapsed="false">
      <c r="A1542" s="1" t="n">
        <v>154</v>
      </c>
      <c r="C1542" s="2" t="n">
        <v>1.091656114</v>
      </c>
      <c r="D1542" s="2" t="n">
        <v>5.9445216183</v>
      </c>
      <c r="E1542" s="4" t="n">
        <v>3.407369179</v>
      </c>
    </row>
    <row r="1543" customFormat="false" ht="14.25" hidden="false" customHeight="true" outlineLevel="0" collapsed="false">
      <c r="A1543" s="1" t="n">
        <v>154.1</v>
      </c>
      <c r="C1543" s="2" t="n">
        <v>1.108244674</v>
      </c>
      <c r="D1543" s="2" t="n">
        <v>6.0791686247</v>
      </c>
      <c r="E1543" s="4" t="n">
        <v>3.483616907</v>
      </c>
    </row>
    <row r="1544" customFormat="false" ht="14.25" hidden="false" customHeight="true" outlineLevel="0" collapsed="false">
      <c r="A1544" s="1" t="n">
        <v>154.2</v>
      </c>
      <c r="C1544" s="2" t="n">
        <v>1.092657188</v>
      </c>
      <c r="D1544" s="2" t="n">
        <v>6.2519807902</v>
      </c>
      <c r="E1544" s="4" t="n">
        <v>3.500679704</v>
      </c>
    </row>
    <row r="1545" customFormat="false" ht="14.25" hidden="false" customHeight="true" outlineLevel="0" collapsed="false">
      <c r="A1545" s="1" t="n">
        <v>154.3</v>
      </c>
      <c r="C1545" s="2" t="n">
        <v>1.113439511</v>
      </c>
      <c r="D1545" s="2" t="n">
        <v>6.28667665195</v>
      </c>
      <c r="E1545" s="4" t="n">
        <v>3.331529057</v>
      </c>
    </row>
    <row r="1546" customFormat="false" ht="14.25" hidden="false" customHeight="true" outlineLevel="0" collapsed="false">
      <c r="A1546" s="1" t="n">
        <v>154.4</v>
      </c>
      <c r="C1546" s="2" t="n">
        <v>1.117583422</v>
      </c>
      <c r="D1546" s="2" t="n">
        <v>6.48967984445</v>
      </c>
      <c r="E1546" s="4" t="n">
        <v>3.450763185</v>
      </c>
    </row>
    <row r="1547" customFormat="false" ht="14.25" hidden="false" customHeight="true" outlineLevel="0" collapsed="false">
      <c r="A1547" s="1" t="n">
        <v>154.5</v>
      </c>
      <c r="C1547" s="2" t="n">
        <v>1.119910567</v>
      </c>
      <c r="D1547" s="2" t="n">
        <v>6.55812423495</v>
      </c>
      <c r="E1547" s="4" t="n">
        <v>3.571649037</v>
      </c>
    </row>
    <row r="1548" customFormat="false" ht="14.25" hidden="false" customHeight="true" outlineLevel="0" collapsed="false">
      <c r="A1548" s="1" t="n">
        <v>154.6</v>
      </c>
      <c r="C1548" s="2" t="n">
        <v>1.12713177</v>
      </c>
      <c r="D1548" s="2" t="n">
        <v>6.615722359</v>
      </c>
      <c r="E1548" s="4" t="n">
        <v>3.641817527</v>
      </c>
    </row>
    <row r="1549" customFormat="false" ht="14.25" hidden="false" customHeight="true" outlineLevel="0" collapsed="false">
      <c r="A1549" s="1" t="n">
        <v>154.7</v>
      </c>
      <c r="C1549" s="2" t="n">
        <v>1.1192197</v>
      </c>
      <c r="D1549" s="2" t="n">
        <v>6.5685798228</v>
      </c>
      <c r="E1549" s="4" t="n">
        <v>3.843199565</v>
      </c>
    </row>
    <row r="1550" customFormat="false" ht="14.25" hidden="false" customHeight="true" outlineLevel="0" collapsed="false">
      <c r="A1550" s="1" t="n">
        <v>154.8</v>
      </c>
      <c r="C1550" s="2" t="n">
        <v>1.113669236</v>
      </c>
      <c r="D1550" s="2" t="n">
        <v>6.55917630905</v>
      </c>
      <c r="E1550" s="4" t="n">
        <v>3.938745164</v>
      </c>
    </row>
    <row r="1551" customFormat="false" ht="14.25" hidden="false" customHeight="true" outlineLevel="0" collapsed="false">
      <c r="A1551" s="1" t="n">
        <v>154.9</v>
      </c>
      <c r="C1551" s="2" t="n">
        <v>1.120231293</v>
      </c>
      <c r="D1551" s="2" t="n">
        <v>6.4745292543</v>
      </c>
      <c r="E1551" s="4" t="n">
        <v>3.766032751</v>
      </c>
    </row>
    <row r="1552" customFormat="false" ht="14.25" hidden="false" customHeight="true" outlineLevel="0" collapsed="false">
      <c r="A1552" s="1" t="n">
        <v>155</v>
      </c>
      <c r="C1552" s="2" t="n">
        <v>1.117908483</v>
      </c>
      <c r="D1552" s="2" t="n">
        <v>6.40445071715</v>
      </c>
      <c r="E1552" s="4" t="n">
        <v>3.692184238</v>
      </c>
    </row>
    <row r="1553" customFormat="false" ht="14.25" hidden="false" customHeight="true" outlineLevel="0" collapsed="false">
      <c r="A1553" s="1" t="n">
        <v>155.1</v>
      </c>
      <c r="C1553" s="2" t="n">
        <v>1.175257631</v>
      </c>
      <c r="D1553" s="2" t="n">
        <v>6.26491073505</v>
      </c>
      <c r="E1553" s="4" t="n">
        <v>3.796046244</v>
      </c>
    </row>
    <row r="1554" customFormat="false" ht="14.25" hidden="false" customHeight="true" outlineLevel="0" collapsed="false">
      <c r="A1554" s="1" t="n">
        <v>155.2</v>
      </c>
      <c r="C1554" s="2" t="n">
        <v>1.162964841</v>
      </c>
      <c r="D1554" s="2" t="n">
        <v>6.1090650552</v>
      </c>
      <c r="E1554" s="4" t="n">
        <v>3.751894847</v>
      </c>
    </row>
    <row r="1555" customFormat="false" ht="14.25" hidden="false" customHeight="true" outlineLevel="0" collapsed="false">
      <c r="A1555" s="1" t="n">
        <v>155.3</v>
      </c>
      <c r="C1555" s="2" t="n">
        <v>1.189740864</v>
      </c>
      <c r="D1555" s="2" t="n">
        <v>5.93533298795</v>
      </c>
      <c r="E1555" s="4" t="n">
        <v>3.818208798</v>
      </c>
    </row>
    <row r="1556" customFormat="false" ht="14.25" hidden="false" customHeight="true" outlineLevel="0" collapsed="false">
      <c r="A1556" s="1" t="n">
        <v>155.4</v>
      </c>
      <c r="C1556" s="2" t="n">
        <v>1.236098306</v>
      </c>
      <c r="D1556" s="2" t="n">
        <v>5.6898008434</v>
      </c>
      <c r="E1556" s="4" t="n">
        <v>3.816389012</v>
      </c>
    </row>
    <row r="1557" customFormat="false" ht="14.25" hidden="false" customHeight="true" outlineLevel="0" collapsed="false">
      <c r="A1557" s="1" t="n">
        <v>155.5</v>
      </c>
      <c r="C1557" s="2" t="n">
        <v>1.268032992</v>
      </c>
      <c r="D1557" s="2" t="n">
        <v>5.53686973185</v>
      </c>
      <c r="E1557" s="4" t="n">
        <v>3.794206258</v>
      </c>
    </row>
    <row r="1558" customFormat="false" ht="14.25" hidden="false" customHeight="true" outlineLevel="0" collapsed="false">
      <c r="A1558" s="1" t="n">
        <v>155.6</v>
      </c>
      <c r="C1558" s="2" t="n">
        <v>1.270029909</v>
      </c>
      <c r="D1558" s="2" t="n">
        <v>5.44955383365</v>
      </c>
      <c r="E1558" s="4" t="n">
        <v>3.747571361</v>
      </c>
    </row>
    <row r="1559" customFormat="false" ht="14.25" hidden="false" customHeight="true" outlineLevel="0" collapsed="false">
      <c r="A1559" s="1" t="n">
        <v>155.7</v>
      </c>
      <c r="C1559" s="2" t="n">
        <v>1.274513046</v>
      </c>
      <c r="D1559" s="2" t="n">
        <v>5.28632994</v>
      </c>
      <c r="E1559" s="4" t="n">
        <v>3.84593147</v>
      </c>
    </row>
    <row r="1560" customFormat="false" ht="14.25" hidden="false" customHeight="true" outlineLevel="0" collapsed="false">
      <c r="A1560" s="1" t="n">
        <v>155.8</v>
      </c>
      <c r="C1560" s="2" t="n">
        <v>1.274702996</v>
      </c>
      <c r="D1560" s="2" t="n">
        <v>5.2260839778</v>
      </c>
      <c r="E1560" s="4" t="n">
        <v>3.733634556</v>
      </c>
    </row>
    <row r="1561" customFormat="false" ht="14.25" hidden="false" customHeight="true" outlineLevel="0" collapsed="false">
      <c r="A1561" s="1" t="n">
        <v>155.9</v>
      </c>
      <c r="C1561" s="2" t="n">
        <v>1.275299165</v>
      </c>
      <c r="D1561" s="2" t="n">
        <v>5.2217366721</v>
      </c>
      <c r="E1561" s="4" t="n">
        <v>3.74245746</v>
      </c>
    </row>
    <row r="1562" customFormat="false" ht="14.25" hidden="false" customHeight="true" outlineLevel="0" collapsed="false">
      <c r="A1562" s="1" t="n">
        <v>156</v>
      </c>
      <c r="C1562" s="2" t="n">
        <v>1.246997926</v>
      </c>
      <c r="D1562" s="2" t="n">
        <v>5.20717944595</v>
      </c>
      <c r="E1562" s="4" t="n">
        <v>3.818679832</v>
      </c>
    </row>
    <row r="1563" customFormat="false" ht="14.25" hidden="false" customHeight="true" outlineLevel="0" collapsed="false">
      <c r="A1563" s="1" t="n">
        <v>156.1</v>
      </c>
      <c r="C1563" s="2" t="n">
        <v>1.227151202</v>
      </c>
      <c r="D1563" s="2" t="n">
        <v>5.08842518</v>
      </c>
      <c r="E1563" s="4" t="n">
        <v>3.678648038</v>
      </c>
    </row>
    <row r="1564" customFormat="false" ht="14.25" hidden="false" customHeight="true" outlineLevel="0" collapsed="false">
      <c r="A1564" s="1" t="n">
        <v>156.2</v>
      </c>
      <c r="C1564" s="2" t="n">
        <v>1.222266926</v>
      </c>
      <c r="D1564" s="2" t="n">
        <v>5.01429354655</v>
      </c>
      <c r="E1564" s="4" t="n">
        <v>3.570056551</v>
      </c>
    </row>
    <row r="1565" customFormat="false" ht="14.25" hidden="false" customHeight="true" outlineLevel="0" collapsed="false">
      <c r="A1565" s="1" t="n">
        <v>156.3</v>
      </c>
      <c r="C1565" s="2" t="n">
        <v>1.23038435</v>
      </c>
      <c r="D1565" s="2" t="n">
        <v>5.0139442625</v>
      </c>
      <c r="E1565" s="4" t="n">
        <v>3.56704184</v>
      </c>
    </row>
    <row r="1566" customFormat="false" ht="14.25" hidden="false" customHeight="true" outlineLevel="0" collapsed="false">
      <c r="A1566" s="1" t="n">
        <v>156.4</v>
      </c>
      <c r="C1566" s="2" t="n">
        <v>1.240043288</v>
      </c>
      <c r="D1566" s="2" t="n">
        <v>4.8893443023</v>
      </c>
      <c r="E1566" s="4" t="n">
        <v>3.679375416</v>
      </c>
    </row>
    <row r="1567" customFormat="false" ht="14.25" hidden="false" customHeight="true" outlineLevel="0" collapsed="false">
      <c r="A1567" s="1" t="n">
        <v>156.5</v>
      </c>
      <c r="C1567" s="2" t="n">
        <v>1.242318986</v>
      </c>
      <c r="D1567" s="2" t="n">
        <v>4.8184445098</v>
      </c>
      <c r="E1567" s="4" t="n">
        <v>3.590148946</v>
      </c>
    </row>
    <row r="1568" customFormat="false" ht="14.25" hidden="false" customHeight="true" outlineLevel="0" collapsed="false">
      <c r="A1568" s="1" t="n">
        <v>156.6</v>
      </c>
      <c r="C1568" s="2" t="n">
        <v>1.252266705</v>
      </c>
      <c r="D1568" s="2" t="n">
        <v>4.78693019595</v>
      </c>
      <c r="E1568" s="4" t="n">
        <v>3.633439471</v>
      </c>
    </row>
    <row r="1569" customFormat="false" ht="14.25" hidden="false" customHeight="true" outlineLevel="0" collapsed="false">
      <c r="A1569" s="1" t="n">
        <v>156.7</v>
      </c>
      <c r="C1569" s="2" t="n">
        <v>1.254123605</v>
      </c>
      <c r="D1569" s="2" t="n">
        <v>4.87919272225</v>
      </c>
      <c r="E1569" s="4" t="n">
        <v>3.756609211</v>
      </c>
    </row>
    <row r="1570" customFormat="false" ht="14.25" hidden="false" customHeight="true" outlineLevel="0" collapsed="false">
      <c r="A1570" s="1" t="n">
        <v>156.8</v>
      </c>
      <c r="C1570" s="2" t="n">
        <v>1.28103892</v>
      </c>
      <c r="D1570" s="2" t="n">
        <v>4.83761131935</v>
      </c>
      <c r="E1570" s="4" t="n">
        <v>3.729714085</v>
      </c>
    </row>
    <row r="1571" customFormat="false" ht="14.25" hidden="false" customHeight="true" outlineLevel="0" collapsed="false">
      <c r="A1571" s="1" t="n">
        <v>156.9</v>
      </c>
      <c r="C1571" s="2" t="n">
        <v>1.295155897</v>
      </c>
      <c r="D1571" s="2" t="n">
        <v>4.89831222655</v>
      </c>
      <c r="E1571" s="4" t="n">
        <v>3.707871436</v>
      </c>
    </row>
    <row r="1572" customFormat="false" ht="14.25" hidden="false" customHeight="true" outlineLevel="0" collapsed="false">
      <c r="A1572" s="1" t="n">
        <v>157</v>
      </c>
      <c r="C1572" s="2" t="n">
        <v>1.304330858</v>
      </c>
      <c r="D1572" s="2" t="n">
        <v>4.8767814441</v>
      </c>
      <c r="E1572" s="4" t="n">
        <v>3.694411888</v>
      </c>
    </row>
    <row r="1573" customFormat="false" ht="14.25" hidden="false" customHeight="true" outlineLevel="0" collapsed="false">
      <c r="A1573" s="1" t="n">
        <v>157.1</v>
      </c>
      <c r="C1573" s="2" t="n">
        <v>1.325392925</v>
      </c>
      <c r="D1573" s="2" t="n">
        <v>4.9721633816</v>
      </c>
      <c r="E1573" s="4" t="n">
        <v>3.863041335</v>
      </c>
    </row>
    <row r="1574" customFormat="false" ht="14.25" hidden="false" customHeight="true" outlineLevel="0" collapsed="false">
      <c r="A1574" s="1" t="n">
        <v>157.2</v>
      </c>
      <c r="C1574" s="2" t="n">
        <v>1.304371711</v>
      </c>
      <c r="D1574" s="2" t="n">
        <v>5.02510426075</v>
      </c>
      <c r="E1574" s="4" t="n">
        <v>3.918161405</v>
      </c>
    </row>
    <row r="1575" customFormat="false" ht="14.25" hidden="false" customHeight="true" outlineLevel="0" collapsed="false">
      <c r="A1575" s="1" t="n">
        <v>157.3</v>
      </c>
      <c r="C1575" s="2" t="n">
        <v>1.317611494</v>
      </c>
      <c r="D1575" s="2" t="n">
        <v>5.0826131282</v>
      </c>
      <c r="E1575" s="4" t="n">
        <v>3.974599304</v>
      </c>
    </row>
    <row r="1576" customFormat="false" ht="14.25" hidden="false" customHeight="true" outlineLevel="0" collapsed="false">
      <c r="A1576" s="1" t="n">
        <v>157.4</v>
      </c>
      <c r="C1576" s="2" t="n">
        <v>1.32597223</v>
      </c>
      <c r="D1576" s="2" t="n">
        <v>5.17138601015</v>
      </c>
      <c r="E1576" s="4" t="n">
        <v>4.125482818</v>
      </c>
    </row>
    <row r="1577" customFormat="false" ht="14.25" hidden="false" customHeight="true" outlineLevel="0" collapsed="false">
      <c r="A1577" s="1" t="n">
        <v>157.5</v>
      </c>
      <c r="C1577" s="2" t="n">
        <v>1.323092817</v>
      </c>
      <c r="D1577" s="2" t="n">
        <v>5.2411889832</v>
      </c>
      <c r="E1577" s="4" t="n">
        <v>4.179604875</v>
      </c>
    </row>
    <row r="1578" customFormat="false" ht="14.25" hidden="false" customHeight="true" outlineLevel="0" collapsed="false">
      <c r="A1578" s="1" t="n">
        <v>157.6</v>
      </c>
      <c r="C1578" s="2" t="n">
        <v>1.320438293</v>
      </c>
      <c r="D1578" s="2" t="n">
        <v>5.2627191875</v>
      </c>
      <c r="E1578" s="4" t="n">
        <v>4.147007838</v>
      </c>
    </row>
    <row r="1579" customFormat="false" ht="14.25" hidden="false" customHeight="true" outlineLevel="0" collapsed="false">
      <c r="A1579" s="1" t="n">
        <v>157.7</v>
      </c>
      <c r="C1579" s="2" t="n">
        <v>1.312446242</v>
      </c>
      <c r="D1579" s="2" t="n">
        <v>5.2623313687</v>
      </c>
      <c r="E1579" s="4" t="n">
        <v>4.203686599</v>
      </c>
    </row>
    <row r="1580" customFormat="false" ht="14.25" hidden="false" customHeight="true" outlineLevel="0" collapsed="false">
      <c r="A1580" s="1" t="n">
        <v>157.8</v>
      </c>
      <c r="C1580" s="2" t="n">
        <v>1.295768959</v>
      </c>
      <c r="D1580" s="2" t="n">
        <v>5.24038038095</v>
      </c>
      <c r="E1580" s="4" t="n">
        <v>4.077985561</v>
      </c>
    </row>
    <row r="1581" customFormat="false" ht="14.25" hidden="false" customHeight="true" outlineLevel="0" collapsed="false">
      <c r="A1581" s="1" t="n">
        <v>157.9</v>
      </c>
      <c r="C1581" s="2" t="n">
        <v>1.298524606</v>
      </c>
      <c r="D1581" s="2" t="n">
        <v>5.09481328185</v>
      </c>
      <c r="E1581" s="4" t="n">
        <v>4.156783931</v>
      </c>
    </row>
    <row r="1582" customFormat="false" ht="14.25" hidden="false" customHeight="true" outlineLevel="0" collapsed="false">
      <c r="A1582" s="1" t="n">
        <v>158</v>
      </c>
      <c r="C1582" s="2" t="n">
        <v>1.27636562</v>
      </c>
      <c r="D1582" s="2" t="n">
        <v>4.9471485966</v>
      </c>
      <c r="E1582" s="4" t="n">
        <v>4.209537264</v>
      </c>
    </row>
    <row r="1583" customFormat="false" ht="14.25" hidden="false" customHeight="true" outlineLevel="0" collapsed="false">
      <c r="A1583" s="1" t="n">
        <v>158.1</v>
      </c>
      <c r="C1583" s="2" t="n">
        <v>1.324890013</v>
      </c>
      <c r="D1583" s="2" t="n">
        <v>4.89407406745</v>
      </c>
      <c r="E1583" s="4" t="n">
        <v>4.19436095</v>
      </c>
    </row>
    <row r="1584" customFormat="false" ht="14.25" hidden="false" customHeight="true" outlineLevel="0" collapsed="false">
      <c r="A1584" s="1" t="n">
        <v>158.2</v>
      </c>
      <c r="C1584" s="2" t="n">
        <v>1.335841879</v>
      </c>
      <c r="D1584" s="2" t="n">
        <v>4.78325018035</v>
      </c>
      <c r="E1584" s="4" t="n">
        <v>4.285552566</v>
      </c>
    </row>
    <row r="1585" customFormat="false" ht="14.25" hidden="false" customHeight="true" outlineLevel="0" collapsed="false">
      <c r="A1585" s="1" t="n">
        <v>158.3</v>
      </c>
      <c r="C1585" s="2" t="n">
        <v>1.32812838</v>
      </c>
      <c r="D1585" s="2" t="n">
        <v>4.7720357075</v>
      </c>
      <c r="E1585" s="4" t="n">
        <v>4.404040852</v>
      </c>
    </row>
    <row r="1586" customFormat="false" ht="14.25" hidden="false" customHeight="true" outlineLevel="0" collapsed="false">
      <c r="A1586" s="1" t="n">
        <v>158.4</v>
      </c>
      <c r="C1586" s="2" t="n">
        <v>1.332366587</v>
      </c>
      <c r="D1586" s="2" t="n">
        <v>4.68250872265</v>
      </c>
      <c r="E1586" s="4" t="n">
        <v>4.406879402</v>
      </c>
    </row>
    <row r="1587" customFormat="false" ht="14.25" hidden="false" customHeight="true" outlineLevel="0" collapsed="false">
      <c r="A1587" s="1" t="n">
        <v>158.5</v>
      </c>
      <c r="C1587" s="2" t="n">
        <v>1.349271653</v>
      </c>
      <c r="D1587" s="2" t="n">
        <v>4.874003548</v>
      </c>
      <c r="E1587" s="4" t="n">
        <v>4.358838877</v>
      </c>
    </row>
    <row r="1588" customFormat="false" ht="14.25" hidden="false" customHeight="true" outlineLevel="0" collapsed="false">
      <c r="A1588" s="1" t="n">
        <v>158.6</v>
      </c>
      <c r="C1588" s="2" t="n">
        <v>1.356148363</v>
      </c>
      <c r="D1588" s="2" t="n">
        <v>5.0277720395</v>
      </c>
      <c r="E1588" s="4" t="n">
        <v>4.487504293</v>
      </c>
    </row>
    <row r="1589" customFormat="false" ht="14.25" hidden="false" customHeight="true" outlineLevel="0" collapsed="false">
      <c r="A1589" s="1" t="n">
        <v>158.7</v>
      </c>
      <c r="C1589" s="2" t="n">
        <v>1.333850599</v>
      </c>
      <c r="D1589" s="2" t="n">
        <v>5.1212266937</v>
      </c>
      <c r="E1589" s="4" t="n">
        <v>4.563502198</v>
      </c>
    </row>
    <row r="1590" customFormat="false" ht="14.25" hidden="false" customHeight="true" outlineLevel="0" collapsed="false">
      <c r="A1590" s="1" t="n">
        <v>158.8</v>
      </c>
      <c r="C1590" s="2" t="n">
        <v>1.347377636</v>
      </c>
      <c r="D1590" s="2" t="n">
        <v>5.25782651925</v>
      </c>
      <c r="E1590" s="4" t="n">
        <v>4.501369993</v>
      </c>
    </row>
    <row r="1591" customFormat="false" ht="14.25" hidden="false" customHeight="true" outlineLevel="0" collapsed="false">
      <c r="A1591" s="1" t="n">
        <v>158.9</v>
      </c>
      <c r="C1591" s="2" t="n">
        <v>1.325848191</v>
      </c>
      <c r="D1591" s="2" t="n">
        <v>5.3787335599</v>
      </c>
      <c r="E1591" s="4" t="n">
        <v>4.447744198</v>
      </c>
    </row>
    <row r="1592" customFormat="false" ht="14.25" hidden="false" customHeight="true" outlineLevel="0" collapsed="false">
      <c r="A1592" s="1" t="n">
        <v>159</v>
      </c>
      <c r="C1592" s="2" t="n">
        <v>1.327767594</v>
      </c>
      <c r="D1592" s="2" t="n">
        <v>5.541037972</v>
      </c>
      <c r="E1592" s="4" t="n">
        <v>4.372614409</v>
      </c>
    </row>
    <row r="1593" customFormat="false" ht="14.25" hidden="false" customHeight="true" outlineLevel="0" collapsed="false">
      <c r="A1593" s="1" t="n">
        <v>159.1</v>
      </c>
      <c r="C1593" s="2" t="n">
        <v>1.313601959</v>
      </c>
      <c r="D1593" s="2" t="n">
        <v>5.6347016379</v>
      </c>
      <c r="E1593" s="4" t="n">
        <v>4.337736419</v>
      </c>
    </row>
    <row r="1594" customFormat="false" ht="14.25" hidden="false" customHeight="true" outlineLevel="0" collapsed="false">
      <c r="A1594" s="1" t="n">
        <v>159.2</v>
      </c>
      <c r="C1594" s="2" t="n">
        <v>1.291589423</v>
      </c>
      <c r="D1594" s="2" t="n">
        <v>5.72077592455</v>
      </c>
      <c r="E1594" s="4" t="n">
        <v>4.09963478</v>
      </c>
    </row>
    <row r="1595" customFormat="false" ht="14.25" hidden="false" customHeight="true" outlineLevel="0" collapsed="false">
      <c r="A1595" s="1" t="n">
        <v>159.3</v>
      </c>
      <c r="C1595" s="2" t="n">
        <v>1.27499212</v>
      </c>
      <c r="D1595" s="2" t="n">
        <v>5.8856773803</v>
      </c>
      <c r="E1595" s="4" t="n">
        <v>4.071416864</v>
      </c>
    </row>
    <row r="1596" customFormat="false" ht="14.25" hidden="false" customHeight="true" outlineLevel="0" collapsed="false">
      <c r="A1596" s="1" t="n">
        <v>159.4</v>
      </c>
      <c r="C1596" s="2" t="n">
        <v>1.222219033</v>
      </c>
      <c r="D1596" s="2" t="n">
        <v>5.98875578675</v>
      </c>
      <c r="E1596" s="4" t="n">
        <v>4.038373032</v>
      </c>
    </row>
    <row r="1597" customFormat="false" ht="14.25" hidden="false" customHeight="true" outlineLevel="0" collapsed="false">
      <c r="A1597" s="1" t="n">
        <v>159.5</v>
      </c>
      <c r="C1597" s="2" t="n">
        <v>1.225937236</v>
      </c>
      <c r="D1597" s="2" t="n">
        <v>6.0970469166</v>
      </c>
      <c r="E1597" s="4" t="n">
        <v>4.090320768</v>
      </c>
    </row>
    <row r="1598" customFormat="false" ht="14.25" hidden="false" customHeight="true" outlineLevel="0" collapsed="false">
      <c r="A1598" s="1" t="n">
        <v>159.6</v>
      </c>
      <c r="C1598" s="2" t="n">
        <v>1.208273069</v>
      </c>
      <c r="D1598" s="2" t="n">
        <v>6.181641297</v>
      </c>
      <c r="E1598" s="4" t="n">
        <v>4.097485014</v>
      </c>
    </row>
    <row r="1599" customFormat="false" ht="14.25" hidden="false" customHeight="true" outlineLevel="0" collapsed="false">
      <c r="A1599" s="1" t="n">
        <v>159.7</v>
      </c>
      <c r="C1599" s="2" t="n">
        <v>1.181542392</v>
      </c>
      <c r="D1599" s="2" t="n">
        <v>6.3261427265</v>
      </c>
      <c r="E1599" s="4" t="n">
        <v>4.116274378</v>
      </c>
    </row>
    <row r="1600" customFormat="false" ht="14.25" hidden="false" customHeight="true" outlineLevel="0" collapsed="false">
      <c r="A1600" s="1" t="n">
        <v>159.8</v>
      </c>
      <c r="C1600" s="2" t="n">
        <v>1.182230496</v>
      </c>
      <c r="D1600" s="2" t="n">
        <v>6.38949133725</v>
      </c>
      <c r="E1600" s="4" t="n">
        <v>4.124479922</v>
      </c>
    </row>
    <row r="1601" customFormat="false" ht="14.25" hidden="false" customHeight="true" outlineLevel="0" collapsed="false">
      <c r="A1601" s="1" t="n">
        <v>159.9</v>
      </c>
      <c r="C1601" s="2" t="n">
        <v>1.165252272</v>
      </c>
      <c r="D1601" s="2" t="n">
        <v>6.4774647469</v>
      </c>
      <c r="E1601" s="4" t="n">
        <v>4.145692059</v>
      </c>
    </row>
    <row r="1602" customFormat="false" ht="14.25" hidden="false" customHeight="true" outlineLevel="0" collapsed="false">
      <c r="A1602" s="1" t="n">
        <v>160</v>
      </c>
      <c r="C1602" s="2" t="n">
        <v>1.169479718</v>
      </c>
      <c r="D1602" s="2" t="n">
        <v>6.6373825804</v>
      </c>
      <c r="E1602" s="4" t="n">
        <v>4.133413157</v>
      </c>
    </row>
    <row r="1603" customFormat="false" ht="14.25" hidden="false" customHeight="true" outlineLevel="0" collapsed="false">
      <c r="A1603" s="1" t="n">
        <v>160.1</v>
      </c>
      <c r="C1603" s="2" t="n">
        <v>1.192304413</v>
      </c>
      <c r="D1603" s="2" t="n">
        <v>6.7466762518</v>
      </c>
      <c r="E1603" s="4" t="n">
        <v>4.161065789</v>
      </c>
    </row>
    <row r="1604" customFormat="false" ht="14.25" hidden="false" customHeight="true" outlineLevel="0" collapsed="false">
      <c r="A1604" s="1" t="n">
        <v>160.2</v>
      </c>
      <c r="C1604" s="2" t="n">
        <v>1.195959779</v>
      </c>
      <c r="D1604" s="2" t="n">
        <v>6.88821792965</v>
      </c>
      <c r="E1604" s="4" t="n">
        <v>4.178370849</v>
      </c>
    </row>
    <row r="1605" customFormat="false" ht="14.25" hidden="false" customHeight="true" outlineLevel="0" collapsed="false">
      <c r="A1605" s="1" t="n">
        <v>160.3</v>
      </c>
      <c r="C1605" s="2" t="n">
        <v>1.171101507</v>
      </c>
      <c r="D1605" s="2" t="n">
        <v>6.9180054481</v>
      </c>
      <c r="E1605" s="4" t="n">
        <v>4.237922806</v>
      </c>
    </row>
    <row r="1606" customFormat="false" ht="14.25" hidden="false" customHeight="true" outlineLevel="0" collapsed="false">
      <c r="A1606" s="1" t="n">
        <v>160.4</v>
      </c>
      <c r="C1606" s="2" t="n">
        <v>1.146482903</v>
      </c>
      <c r="D1606" s="2" t="n">
        <v>7.0432831067</v>
      </c>
      <c r="E1606" s="4" t="n">
        <v>4.202631915</v>
      </c>
    </row>
    <row r="1607" customFormat="false" ht="14.25" hidden="false" customHeight="true" outlineLevel="0" collapsed="false">
      <c r="A1607" s="1" t="n">
        <v>160.5</v>
      </c>
      <c r="C1607" s="2" t="n">
        <v>1.142303876</v>
      </c>
      <c r="D1607" s="2" t="n">
        <v>6.95751191685</v>
      </c>
      <c r="E1607" s="4" t="n">
        <v>4.152075204</v>
      </c>
    </row>
    <row r="1608" customFormat="false" ht="14.25" hidden="false" customHeight="true" outlineLevel="0" collapsed="false">
      <c r="A1608" s="1" t="n">
        <v>160.6</v>
      </c>
      <c r="C1608" s="2" t="n">
        <v>1.13493003</v>
      </c>
      <c r="D1608" s="2" t="n">
        <v>6.80830484805</v>
      </c>
      <c r="E1608" s="4" t="n">
        <v>4.1846819</v>
      </c>
    </row>
    <row r="1609" customFormat="false" ht="14.25" hidden="false" customHeight="true" outlineLevel="0" collapsed="false">
      <c r="A1609" s="1" t="n">
        <v>160.7</v>
      </c>
      <c r="C1609" s="2" t="n">
        <v>1.13216379</v>
      </c>
      <c r="D1609" s="2" t="n">
        <v>6.7557287808</v>
      </c>
      <c r="E1609" s="4" t="n">
        <v>4.196994876</v>
      </c>
    </row>
    <row r="1610" customFormat="false" ht="14.25" hidden="false" customHeight="true" outlineLevel="0" collapsed="false">
      <c r="A1610" s="1" t="n">
        <v>160.8</v>
      </c>
      <c r="C1610" s="2" t="n">
        <v>1.136272167</v>
      </c>
      <c r="D1610" s="2" t="n">
        <v>6.68386617365</v>
      </c>
      <c r="E1610" s="4" t="n">
        <v>4.163645275</v>
      </c>
    </row>
    <row r="1611" customFormat="false" ht="14.25" hidden="false" customHeight="true" outlineLevel="0" collapsed="false">
      <c r="A1611" s="1" t="n">
        <v>160.9</v>
      </c>
      <c r="C1611" s="2" t="n">
        <v>1.111808322</v>
      </c>
      <c r="D1611" s="2" t="n">
        <v>6.55599479235</v>
      </c>
      <c r="E1611" s="4" t="n">
        <v>4.141319656</v>
      </c>
    </row>
    <row r="1612" customFormat="false" ht="14.25" hidden="false" customHeight="true" outlineLevel="0" collapsed="false">
      <c r="A1612" s="1" t="n">
        <v>161</v>
      </c>
      <c r="C1612" s="2" t="n">
        <v>1.121389331</v>
      </c>
      <c r="D1612" s="2" t="n">
        <v>6.3829269049</v>
      </c>
      <c r="E1612" s="4" t="n">
        <v>4.33293</v>
      </c>
    </row>
    <row r="1613" customFormat="false" ht="14.25" hidden="false" customHeight="true" outlineLevel="0" collapsed="false">
      <c r="A1613" s="1" t="n">
        <v>161.1</v>
      </c>
      <c r="C1613" s="2" t="n">
        <v>1.103055265</v>
      </c>
      <c r="D1613" s="2" t="n">
        <v>6.27318299155</v>
      </c>
      <c r="E1613" s="4" t="n">
        <v>4.509159187</v>
      </c>
    </row>
    <row r="1614" customFormat="false" ht="14.25" hidden="false" customHeight="true" outlineLevel="0" collapsed="false">
      <c r="A1614" s="1" t="n">
        <v>161.2</v>
      </c>
      <c r="C1614" s="2" t="n">
        <v>1.132980134</v>
      </c>
      <c r="D1614" s="2" t="n">
        <v>6.11419250165</v>
      </c>
      <c r="E1614" s="4" t="n">
        <v>4.576205282</v>
      </c>
    </row>
    <row r="1615" customFormat="false" ht="14.25" hidden="false" customHeight="true" outlineLevel="0" collapsed="false">
      <c r="A1615" s="1" t="n">
        <v>161.3</v>
      </c>
      <c r="C1615" s="2" t="n">
        <v>1.14315688</v>
      </c>
      <c r="D1615" s="2" t="n">
        <v>5.9399441863</v>
      </c>
      <c r="E1615" s="4" t="n">
        <v>4.581131028</v>
      </c>
    </row>
    <row r="1616" customFormat="false" ht="14.25" hidden="false" customHeight="true" outlineLevel="0" collapsed="false">
      <c r="A1616" s="1" t="n">
        <v>161.4</v>
      </c>
      <c r="C1616" s="2" t="n">
        <v>1.160199474</v>
      </c>
      <c r="D1616" s="2" t="n">
        <v>5.73751504845</v>
      </c>
      <c r="E1616" s="4" t="n">
        <v>4.582282223</v>
      </c>
    </row>
    <row r="1617" customFormat="false" ht="14.25" hidden="false" customHeight="true" outlineLevel="0" collapsed="false">
      <c r="A1617" s="1" t="n">
        <v>161.5</v>
      </c>
      <c r="C1617" s="2" t="n">
        <v>1.205813667</v>
      </c>
      <c r="D1617" s="2" t="n">
        <v>5.6383768461</v>
      </c>
      <c r="E1617" s="4" t="n">
        <v>4.706646879</v>
      </c>
    </row>
    <row r="1618" customFormat="false" ht="14.25" hidden="false" customHeight="true" outlineLevel="0" collapsed="false">
      <c r="A1618" s="1" t="n">
        <v>161.6</v>
      </c>
      <c r="C1618" s="2" t="n">
        <v>1.210281783</v>
      </c>
      <c r="D1618" s="2" t="n">
        <v>5.4721554047</v>
      </c>
      <c r="E1618" s="4" t="n">
        <v>4.52146067</v>
      </c>
    </row>
    <row r="1619" customFormat="false" ht="14.25" hidden="false" customHeight="true" outlineLevel="0" collapsed="false">
      <c r="A1619" s="1" t="n">
        <v>161.7</v>
      </c>
      <c r="C1619" s="2" t="n">
        <v>1.205039733</v>
      </c>
      <c r="D1619" s="2" t="n">
        <v>5.31869729405</v>
      </c>
      <c r="E1619" s="4" t="n">
        <v>4.497648821</v>
      </c>
    </row>
    <row r="1620" customFormat="false" ht="14.25" hidden="false" customHeight="true" outlineLevel="0" collapsed="false">
      <c r="A1620" s="1" t="n">
        <v>161.8</v>
      </c>
      <c r="C1620" s="2" t="n">
        <v>1.1929623</v>
      </c>
      <c r="D1620" s="2" t="n">
        <v>5.1301884288</v>
      </c>
      <c r="E1620" s="4" t="n">
        <v>4.451054244</v>
      </c>
    </row>
    <row r="1621" customFormat="false" ht="14.25" hidden="false" customHeight="true" outlineLevel="0" collapsed="false">
      <c r="A1621" s="1" t="n">
        <v>161.9</v>
      </c>
      <c r="C1621" s="2" t="n">
        <v>1.172501708</v>
      </c>
      <c r="D1621" s="2" t="n">
        <v>5.00491523335</v>
      </c>
      <c r="E1621" s="4" t="n">
        <v>4.375095469</v>
      </c>
    </row>
    <row r="1622" customFormat="false" ht="14.25" hidden="false" customHeight="true" outlineLevel="0" collapsed="false">
      <c r="A1622" s="1" t="n">
        <v>162</v>
      </c>
      <c r="C1622" s="2" t="n">
        <v>1.19878204</v>
      </c>
      <c r="D1622" s="2" t="n">
        <v>4.8291831824</v>
      </c>
      <c r="E1622" s="4" t="n">
        <v>4.30238268</v>
      </c>
    </row>
    <row r="1623" customFormat="false" ht="14.25" hidden="false" customHeight="true" outlineLevel="0" collapsed="false">
      <c r="A1623" s="1" t="n">
        <v>162.1</v>
      </c>
      <c r="C1623" s="2" t="n">
        <v>1.209746623</v>
      </c>
      <c r="D1623" s="2" t="n">
        <v>4.6665122849</v>
      </c>
      <c r="E1623" s="4" t="n">
        <v>4.223650413</v>
      </c>
    </row>
    <row r="1624" customFormat="false" ht="14.25" hidden="false" customHeight="true" outlineLevel="0" collapsed="false">
      <c r="A1624" s="1" t="n">
        <v>162.2</v>
      </c>
      <c r="C1624" s="2" t="n">
        <v>1.197679378</v>
      </c>
      <c r="D1624" s="2" t="n">
        <v>4.56735733055</v>
      </c>
      <c r="E1624" s="4" t="n">
        <v>4.195434752</v>
      </c>
    </row>
    <row r="1625" customFormat="false" ht="14.25" hidden="false" customHeight="true" outlineLevel="0" collapsed="false">
      <c r="A1625" s="1" t="n">
        <v>162.3</v>
      </c>
      <c r="C1625" s="2" t="n">
        <v>1.182021565</v>
      </c>
      <c r="D1625" s="2" t="n">
        <v>4.5282748566</v>
      </c>
      <c r="E1625" s="4" t="n">
        <v>4.190786129</v>
      </c>
    </row>
    <row r="1626" customFormat="false" ht="14.25" hidden="false" customHeight="true" outlineLevel="0" collapsed="false">
      <c r="A1626" s="1" t="n">
        <v>162.4</v>
      </c>
      <c r="C1626" s="2" t="n">
        <v>1.192170772</v>
      </c>
      <c r="D1626" s="2" t="n">
        <v>4.4786644802</v>
      </c>
      <c r="E1626" s="4" t="n">
        <v>4.113028951</v>
      </c>
    </row>
    <row r="1627" customFormat="false" ht="14.25" hidden="false" customHeight="true" outlineLevel="0" collapsed="false">
      <c r="A1627" s="1" t="n">
        <v>162.5</v>
      </c>
      <c r="C1627" s="2" t="n">
        <v>1.238267218</v>
      </c>
      <c r="D1627" s="2" t="n">
        <v>4.4827679186</v>
      </c>
      <c r="E1627" s="4" t="n">
        <v>4.041489639</v>
      </c>
    </row>
    <row r="1628" customFormat="false" ht="14.25" hidden="false" customHeight="true" outlineLevel="0" collapsed="false">
      <c r="A1628" s="1" t="n">
        <v>162.6</v>
      </c>
      <c r="C1628" s="2" t="n">
        <v>1.2235797</v>
      </c>
      <c r="D1628" s="2" t="n">
        <v>4.5355695401</v>
      </c>
      <c r="E1628" s="4" t="n">
        <v>4.103920344</v>
      </c>
    </row>
    <row r="1629" customFormat="false" ht="14.25" hidden="false" customHeight="true" outlineLevel="0" collapsed="false">
      <c r="A1629" s="1" t="n">
        <v>162.7</v>
      </c>
      <c r="C1629" s="2" t="n">
        <v>1.208590887</v>
      </c>
      <c r="D1629" s="2" t="n">
        <v>4.4603514597</v>
      </c>
      <c r="E1629" s="4" t="n">
        <v>4.015386289</v>
      </c>
    </row>
    <row r="1630" customFormat="false" ht="14.25" hidden="false" customHeight="true" outlineLevel="0" collapsed="false">
      <c r="A1630" s="1" t="n">
        <v>162.8</v>
      </c>
      <c r="C1630" s="2" t="n">
        <v>1.224553201</v>
      </c>
      <c r="D1630" s="2" t="n">
        <v>4.3873298636</v>
      </c>
      <c r="E1630" s="4" t="n">
        <v>4.067108704</v>
      </c>
    </row>
    <row r="1631" customFormat="false" ht="14.25" hidden="false" customHeight="true" outlineLevel="0" collapsed="false">
      <c r="A1631" s="1" t="n">
        <v>162.9</v>
      </c>
      <c r="C1631" s="2" t="n">
        <v>1.205097668</v>
      </c>
      <c r="D1631" s="2" t="n">
        <v>4.3359134199</v>
      </c>
      <c r="E1631" s="4" t="n">
        <v>4.062665394</v>
      </c>
    </row>
    <row r="1632" customFormat="false" ht="14.25" hidden="false" customHeight="true" outlineLevel="0" collapsed="false">
      <c r="A1632" s="1" t="n">
        <v>163</v>
      </c>
      <c r="C1632" s="2" t="n">
        <v>1.219665455</v>
      </c>
      <c r="D1632" s="2" t="n">
        <v>4.2971590488</v>
      </c>
      <c r="E1632" s="4" t="n">
        <v>4.048922823</v>
      </c>
    </row>
    <row r="1633" customFormat="false" ht="14.25" hidden="false" customHeight="true" outlineLevel="0" collapsed="false">
      <c r="A1633" s="1" t="n">
        <v>163.1</v>
      </c>
      <c r="C1633" s="2" t="n">
        <v>1.21679098</v>
      </c>
      <c r="D1633" s="2" t="n">
        <v>4.2526977797</v>
      </c>
      <c r="E1633" s="4" t="n">
        <v>3.935371058</v>
      </c>
    </row>
    <row r="1634" customFormat="false" ht="14.25" hidden="false" customHeight="true" outlineLevel="0" collapsed="false">
      <c r="A1634" s="1" t="n">
        <v>163.2</v>
      </c>
      <c r="C1634" s="2" t="n">
        <v>1.217766677</v>
      </c>
      <c r="D1634" s="2" t="n">
        <v>4.3950124725</v>
      </c>
      <c r="E1634" s="4" t="n">
        <v>3.899893199</v>
      </c>
    </row>
    <row r="1635" customFormat="false" ht="14.25" hidden="false" customHeight="true" outlineLevel="0" collapsed="false">
      <c r="A1635" s="1" t="n">
        <v>163.3</v>
      </c>
      <c r="C1635" s="2" t="n">
        <v>1.192189134</v>
      </c>
      <c r="D1635" s="2" t="n">
        <v>4.52314388095</v>
      </c>
      <c r="E1635" s="4" t="n">
        <v>3.892690042</v>
      </c>
    </row>
    <row r="1636" customFormat="false" ht="14.25" hidden="false" customHeight="true" outlineLevel="0" collapsed="false">
      <c r="A1636" s="1" t="n">
        <v>163.4</v>
      </c>
      <c r="C1636" s="2" t="n">
        <v>1.175659599</v>
      </c>
      <c r="D1636" s="2" t="n">
        <v>4.6953108433</v>
      </c>
      <c r="E1636" s="4" t="n">
        <v>3.950311541</v>
      </c>
    </row>
    <row r="1637" customFormat="false" ht="14.25" hidden="false" customHeight="true" outlineLevel="0" collapsed="false">
      <c r="A1637" s="1" t="n">
        <v>163.5</v>
      </c>
      <c r="C1637" s="2" t="n">
        <v>1.186912623</v>
      </c>
      <c r="D1637" s="2" t="n">
        <v>4.74060877015</v>
      </c>
      <c r="E1637" s="4" t="n">
        <v>3.950645845</v>
      </c>
    </row>
    <row r="1638" customFormat="false" ht="14.25" hidden="false" customHeight="true" outlineLevel="0" collapsed="false">
      <c r="A1638" s="1" t="n">
        <v>163.6</v>
      </c>
      <c r="C1638" s="2" t="n">
        <v>1.199606446</v>
      </c>
      <c r="D1638" s="2" t="n">
        <v>4.8243281111</v>
      </c>
      <c r="E1638" s="4" t="n">
        <v>3.835870693</v>
      </c>
    </row>
    <row r="1639" customFormat="false" ht="14.25" hidden="false" customHeight="true" outlineLevel="0" collapsed="false">
      <c r="A1639" s="1" t="n">
        <v>163.7</v>
      </c>
      <c r="C1639" s="2" t="n">
        <v>1.185282367</v>
      </c>
      <c r="D1639" s="2" t="n">
        <v>4.9134034201</v>
      </c>
      <c r="E1639" s="4" t="n">
        <v>3.865936187</v>
      </c>
    </row>
    <row r="1640" customFormat="false" ht="14.25" hidden="false" customHeight="true" outlineLevel="0" collapsed="false">
      <c r="A1640" s="1" t="n">
        <v>163.8</v>
      </c>
      <c r="C1640" s="2" t="n">
        <v>1.181289746</v>
      </c>
      <c r="D1640" s="2" t="n">
        <v>5.01129029915</v>
      </c>
      <c r="E1640" s="4" t="n">
        <v>3.700423981</v>
      </c>
    </row>
    <row r="1641" customFormat="false" ht="14.25" hidden="false" customHeight="true" outlineLevel="0" collapsed="false">
      <c r="A1641" s="1" t="n">
        <v>163.9</v>
      </c>
      <c r="C1641" s="2" t="n">
        <v>1.203318053</v>
      </c>
      <c r="D1641" s="2" t="n">
        <v>5.05087010425</v>
      </c>
      <c r="E1641" s="4" t="n">
        <v>3.75421694</v>
      </c>
    </row>
    <row r="1642" customFormat="false" ht="14.25" hidden="false" customHeight="true" outlineLevel="0" collapsed="false">
      <c r="A1642" s="1" t="n">
        <v>164</v>
      </c>
      <c r="C1642" s="2" t="n">
        <v>1.19280334</v>
      </c>
      <c r="D1642" s="2" t="n">
        <v>5.09473831575</v>
      </c>
      <c r="E1642" s="4" t="n">
        <v>3.85560035</v>
      </c>
    </row>
    <row r="1643" customFormat="false" ht="14.25" hidden="false" customHeight="true" outlineLevel="0" collapsed="false">
      <c r="A1643" s="1" t="n">
        <v>164.1</v>
      </c>
      <c r="C1643" s="2" t="n">
        <v>1.183051456</v>
      </c>
      <c r="D1643" s="2" t="n">
        <v>5.1764750398</v>
      </c>
      <c r="E1643" s="4" t="n">
        <v>4.049237614</v>
      </c>
    </row>
    <row r="1644" customFormat="false" ht="14.25" hidden="false" customHeight="true" outlineLevel="0" collapsed="false">
      <c r="A1644" s="1" t="n">
        <v>164.2</v>
      </c>
      <c r="C1644" s="2" t="n">
        <v>1.153145973</v>
      </c>
      <c r="D1644" s="2" t="n">
        <v>5.11790246055</v>
      </c>
      <c r="E1644" s="4" t="n">
        <v>3.908837488</v>
      </c>
    </row>
    <row r="1645" customFormat="false" ht="14.25" hidden="false" customHeight="true" outlineLevel="0" collapsed="false">
      <c r="A1645" s="1" t="n">
        <v>164.3</v>
      </c>
      <c r="C1645" s="2" t="n">
        <v>1.144686376</v>
      </c>
      <c r="D1645" s="2" t="n">
        <v>4.980737583</v>
      </c>
      <c r="E1645" s="4" t="n">
        <v>3.834886607</v>
      </c>
    </row>
    <row r="1646" customFormat="false" ht="14.25" hidden="false" customHeight="true" outlineLevel="0" collapsed="false">
      <c r="A1646" s="1" t="n">
        <v>164.4</v>
      </c>
      <c r="C1646" s="2" t="n">
        <v>1.113512891</v>
      </c>
      <c r="D1646" s="2" t="n">
        <v>4.9112425767</v>
      </c>
      <c r="E1646" s="4" t="n">
        <v>3.921253301</v>
      </c>
    </row>
    <row r="1647" customFormat="false" ht="14.25" hidden="false" customHeight="true" outlineLevel="0" collapsed="false">
      <c r="A1647" s="1" t="n">
        <v>164.5</v>
      </c>
      <c r="C1647" s="2" t="n">
        <v>1.105719348</v>
      </c>
      <c r="D1647" s="2" t="n">
        <v>4.85235827065</v>
      </c>
      <c r="E1647" s="4" t="n">
        <v>3.838454604</v>
      </c>
    </row>
    <row r="1648" customFormat="false" ht="14.25" hidden="false" customHeight="true" outlineLevel="0" collapsed="false">
      <c r="A1648" s="1" t="n">
        <v>164.6</v>
      </c>
      <c r="C1648" s="2" t="n">
        <v>1.074804905</v>
      </c>
      <c r="D1648" s="2" t="n">
        <v>4.77500396295</v>
      </c>
      <c r="E1648" s="4" t="n">
        <v>3.763415292</v>
      </c>
    </row>
    <row r="1649" customFormat="false" ht="14.25" hidden="false" customHeight="true" outlineLevel="0" collapsed="false">
      <c r="A1649" s="1" t="n">
        <v>164.7</v>
      </c>
      <c r="C1649" s="2" t="n">
        <v>1.078547119</v>
      </c>
      <c r="D1649" s="2" t="n">
        <v>4.7482579008</v>
      </c>
      <c r="E1649" s="4" t="n">
        <v>3.83474039</v>
      </c>
    </row>
    <row r="1650" customFormat="false" ht="14.25" hidden="false" customHeight="true" outlineLevel="0" collapsed="false">
      <c r="A1650" s="1" t="n">
        <v>164.8</v>
      </c>
      <c r="C1650" s="2" t="n">
        <v>1.063520617</v>
      </c>
      <c r="D1650" s="2" t="n">
        <v>4.77731128755</v>
      </c>
      <c r="E1650" s="4" t="n">
        <v>4.04823976</v>
      </c>
    </row>
    <row r="1651" customFormat="false" ht="14.25" hidden="false" customHeight="true" outlineLevel="0" collapsed="false">
      <c r="A1651" s="1" t="n">
        <v>164.9</v>
      </c>
      <c r="C1651" s="2" t="n">
        <v>1.024092646</v>
      </c>
      <c r="D1651" s="2" t="n">
        <v>4.85068766955</v>
      </c>
      <c r="E1651" s="4" t="n">
        <v>3.772710856</v>
      </c>
    </row>
    <row r="1652" customFormat="false" ht="14.25" hidden="false" customHeight="true" outlineLevel="0" collapsed="false">
      <c r="A1652" s="1" t="n">
        <v>165</v>
      </c>
      <c r="C1652" s="2" t="n">
        <v>1.030576291</v>
      </c>
      <c r="D1652" s="2" t="n">
        <v>4.924095971</v>
      </c>
      <c r="E1652" s="4" t="n">
        <v>3.599641835</v>
      </c>
    </row>
    <row r="1653" customFormat="false" ht="14.25" hidden="false" customHeight="true" outlineLevel="0" collapsed="false">
      <c r="A1653" s="1" t="n">
        <v>165.1</v>
      </c>
      <c r="C1653" s="2" t="n">
        <v>1.024326453</v>
      </c>
      <c r="D1653" s="2" t="n">
        <v>4.98176979025</v>
      </c>
      <c r="E1653" s="4" t="n">
        <v>3.594840974</v>
      </c>
    </row>
    <row r="1654" customFormat="false" ht="14.25" hidden="false" customHeight="true" outlineLevel="0" collapsed="false">
      <c r="A1654" s="1" t="n">
        <v>165.2</v>
      </c>
      <c r="C1654" s="2" t="n">
        <v>1.012862266</v>
      </c>
      <c r="D1654" s="2" t="n">
        <v>4.9140582638</v>
      </c>
      <c r="E1654" s="4" t="n">
        <v>3.510772321</v>
      </c>
    </row>
    <row r="1655" customFormat="false" ht="14.25" hidden="false" customHeight="true" outlineLevel="0" collapsed="false">
      <c r="A1655" s="1" t="n">
        <v>165.3</v>
      </c>
      <c r="C1655" s="2" t="n">
        <v>0.986953288</v>
      </c>
      <c r="D1655" s="2" t="n">
        <v>4.85566500825</v>
      </c>
      <c r="E1655" s="4" t="n">
        <v>3.504302579</v>
      </c>
    </row>
    <row r="1656" customFormat="false" ht="14.25" hidden="false" customHeight="true" outlineLevel="0" collapsed="false">
      <c r="A1656" s="1" t="n">
        <v>165.4</v>
      </c>
      <c r="C1656" s="2" t="n">
        <v>0.977177151</v>
      </c>
      <c r="D1656" s="2" t="n">
        <v>4.7936951093</v>
      </c>
      <c r="E1656" s="4" t="n">
        <v>3.54277075</v>
      </c>
    </row>
    <row r="1657" customFormat="false" ht="14.25" hidden="false" customHeight="true" outlineLevel="0" collapsed="false">
      <c r="A1657" s="1" t="n">
        <v>165.5</v>
      </c>
      <c r="C1657" s="2" t="n">
        <v>0.986660981</v>
      </c>
      <c r="D1657" s="2" t="n">
        <v>4.7117589538</v>
      </c>
      <c r="E1657" s="4" t="n">
        <v>3.592608005</v>
      </c>
    </row>
    <row r="1658" customFormat="false" ht="14.25" hidden="false" customHeight="true" outlineLevel="0" collapsed="false">
      <c r="A1658" s="1" t="n">
        <v>165.6</v>
      </c>
      <c r="C1658" s="2" t="n">
        <v>0.965233508</v>
      </c>
      <c r="D1658" s="2" t="n">
        <v>4.7145372438</v>
      </c>
      <c r="E1658" s="4" t="n">
        <v>3.608701326</v>
      </c>
    </row>
    <row r="1659" customFormat="false" ht="14.25" hidden="false" customHeight="true" outlineLevel="0" collapsed="false">
      <c r="A1659" s="1" t="n">
        <v>165.7</v>
      </c>
      <c r="C1659" s="2" t="n">
        <v>0.930444812</v>
      </c>
      <c r="D1659" s="2" t="n">
        <v>4.6375520279</v>
      </c>
      <c r="E1659" s="4" t="n">
        <v>3.588578496</v>
      </c>
    </row>
    <row r="1660" customFormat="false" ht="14.25" hidden="false" customHeight="true" outlineLevel="0" collapsed="false">
      <c r="A1660" s="1" t="n">
        <v>165.8</v>
      </c>
      <c r="C1660" s="2" t="n">
        <v>0.941667276</v>
      </c>
      <c r="D1660" s="2" t="n">
        <v>4.6270497131</v>
      </c>
      <c r="E1660" s="4" t="n">
        <v>3.646526518</v>
      </c>
    </row>
    <row r="1661" customFormat="false" ht="14.25" hidden="false" customHeight="true" outlineLevel="0" collapsed="false">
      <c r="A1661" s="1" t="n">
        <v>165.9</v>
      </c>
      <c r="C1661" s="2" t="n">
        <v>0.945033795</v>
      </c>
      <c r="D1661" s="2" t="n">
        <v>4.57041413005</v>
      </c>
      <c r="E1661" s="4" t="n">
        <v>3.668381869</v>
      </c>
    </row>
    <row r="1662" customFormat="false" ht="14.25" hidden="false" customHeight="true" outlineLevel="0" collapsed="false">
      <c r="A1662" s="1" t="n">
        <v>166</v>
      </c>
      <c r="C1662" s="2" t="n">
        <v>0.928347032</v>
      </c>
      <c r="D1662" s="2" t="n">
        <v>4.56502508455</v>
      </c>
      <c r="E1662" s="4" t="n">
        <v>3.497695387</v>
      </c>
    </row>
    <row r="1663" customFormat="false" ht="14.25" hidden="false" customHeight="true" outlineLevel="0" collapsed="false">
      <c r="A1663" s="1" t="n">
        <v>166.1</v>
      </c>
      <c r="C1663" s="2" t="n">
        <v>0.97128311</v>
      </c>
      <c r="D1663" s="2" t="n">
        <v>4.4688493898</v>
      </c>
      <c r="E1663" s="4" t="n">
        <v>3.571608385</v>
      </c>
    </row>
    <row r="1664" customFormat="false" ht="14.25" hidden="false" customHeight="true" outlineLevel="0" collapsed="false">
      <c r="A1664" s="1" t="n">
        <v>166.2</v>
      </c>
      <c r="C1664" s="2" t="n">
        <v>0.984564553</v>
      </c>
      <c r="D1664" s="2" t="n">
        <v>4.46003043955</v>
      </c>
      <c r="E1664" s="4" t="n">
        <v>3.59155849</v>
      </c>
    </row>
    <row r="1665" customFormat="false" ht="14.25" hidden="false" customHeight="true" outlineLevel="0" collapsed="false">
      <c r="A1665" s="1" t="n">
        <v>166.3</v>
      </c>
      <c r="C1665" s="2" t="n">
        <v>1.002443718</v>
      </c>
      <c r="D1665" s="2" t="n">
        <v>4.47582507035</v>
      </c>
      <c r="E1665" s="4" t="n">
        <v>3.626893057</v>
      </c>
    </row>
    <row r="1666" customFormat="false" ht="14.25" hidden="false" customHeight="true" outlineLevel="0" collapsed="false">
      <c r="A1666" s="1" t="n">
        <v>166.4</v>
      </c>
      <c r="C1666" s="2" t="n">
        <v>0.999475469</v>
      </c>
      <c r="D1666" s="2" t="n">
        <v>4.5056487732</v>
      </c>
      <c r="E1666" s="4" t="n">
        <v>3.614495744</v>
      </c>
    </row>
    <row r="1667" customFormat="false" ht="14.25" hidden="false" customHeight="true" outlineLevel="0" collapsed="false">
      <c r="A1667" s="1" t="n">
        <v>166.5</v>
      </c>
      <c r="C1667" s="2" t="n">
        <v>1.016174827</v>
      </c>
      <c r="D1667" s="2" t="n">
        <v>4.4293411582</v>
      </c>
      <c r="E1667" s="4" t="n">
        <v>3.588412183</v>
      </c>
    </row>
    <row r="1668" customFormat="false" ht="14.25" hidden="false" customHeight="true" outlineLevel="0" collapsed="false">
      <c r="A1668" s="1" t="n">
        <v>166.6</v>
      </c>
      <c r="C1668" s="2" t="n">
        <v>1.020108847</v>
      </c>
      <c r="D1668" s="2" t="n">
        <v>4.3289622832</v>
      </c>
      <c r="E1668" s="4" t="n">
        <v>3.623134729</v>
      </c>
    </row>
    <row r="1669" customFormat="false" ht="14.25" hidden="false" customHeight="true" outlineLevel="0" collapsed="false">
      <c r="A1669" s="1" t="n">
        <v>166.7</v>
      </c>
      <c r="C1669" s="2" t="n">
        <v>1.011931032</v>
      </c>
      <c r="D1669" s="2" t="n">
        <v>4.3048304364</v>
      </c>
      <c r="E1669" s="4" t="n">
        <v>3.568498749</v>
      </c>
    </row>
    <row r="1670" customFormat="false" ht="14.25" hidden="false" customHeight="true" outlineLevel="0" collapsed="false">
      <c r="A1670" s="1" t="n">
        <v>166.8</v>
      </c>
      <c r="C1670" s="2" t="n">
        <v>1.030357786</v>
      </c>
      <c r="D1670" s="2" t="n">
        <v>4.2645958572</v>
      </c>
      <c r="E1670" s="4" t="n">
        <v>3.576167232</v>
      </c>
    </row>
    <row r="1671" customFormat="false" ht="14.25" hidden="false" customHeight="true" outlineLevel="0" collapsed="false">
      <c r="A1671" s="1" t="n">
        <v>166.9</v>
      </c>
      <c r="C1671" s="2" t="n">
        <v>1.038625297</v>
      </c>
      <c r="D1671" s="2" t="n">
        <v>4.1586850994</v>
      </c>
      <c r="E1671" s="4" t="n">
        <v>3.514515521</v>
      </c>
    </row>
    <row r="1672" customFormat="false" ht="14.25" hidden="false" customHeight="true" outlineLevel="0" collapsed="false">
      <c r="A1672" s="1" t="n">
        <v>167</v>
      </c>
      <c r="C1672" s="2" t="n">
        <v>1.061947159</v>
      </c>
      <c r="D1672" s="2" t="n">
        <v>4.08477922675</v>
      </c>
      <c r="E1672" s="4" t="n">
        <v>3.620078049</v>
      </c>
    </row>
    <row r="1673" customFormat="false" ht="14.25" hidden="false" customHeight="true" outlineLevel="0" collapsed="false">
      <c r="A1673" s="1" t="n">
        <v>167.1</v>
      </c>
      <c r="C1673" s="2" t="n">
        <v>1.061234204</v>
      </c>
      <c r="D1673" s="2" t="n">
        <v>4.0460596035</v>
      </c>
      <c r="E1673" s="4" t="n">
        <v>3.663861499</v>
      </c>
    </row>
    <row r="1674" customFormat="false" ht="14.25" hidden="false" customHeight="true" outlineLevel="0" collapsed="false">
      <c r="A1674" s="1" t="n">
        <v>167.2</v>
      </c>
      <c r="C1674" s="2" t="n">
        <v>1.044346942</v>
      </c>
      <c r="D1674" s="2" t="n">
        <v>4.1123258559</v>
      </c>
      <c r="E1674" s="4" t="n">
        <v>3.641063496</v>
      </c>
    </row>
    <row r="1675" customFormat="false" ht="14.25" hidden="false" customHeight="true" outlineLevel="0" collapsed="false">
      <c r="A1675" s="1" t="n">
        <v>167.3</v>
      </c>
      <c r="C1675" s="2" t="n">
        <v>1.063936843</v>
      </c>
      <c r="D1675" s="2" t="n">
        <v>4.1506001528</v>
      </c>
      <c r="E1675" s="4" t="n">
        <v>3.653636944</v>
      </c>
    </row>
    <row r="1676" customFormat="false" ht="14.25" hidden="false" customHeight="true" outlineLevel="0" collapsed="false">
      <c r="A1676" s="1" t="n">
        <v>167.4</v>
      </c>
      <c r="C1676" s="2" t="n">
        <v>1.112068921</v>
      </c>
      <c r="D1676" s="2" t="n">
        <v>4.17696493325</v>
      </c>
      <c r="E1676" s="4" t="n">
        <v>3.471535162</v>
      </c>
    </row>
    <row r="1677" customFormat="false" ht="14.25" hidden="false" customHeight="true" outlineLevel="0" collapsed="false">
      <c r="A1677" s="1" t="n">
        <v>167.5</v>
      </c>
      <c r="C1677" s="2" t="n">
        <v>1.151373547</v>
      </c>
      <c r="D1677" s="2" t="n">
        <v>4.27950017105</v>
      </c>
      <c r="E1677" s="4" t="n">
        <v>3.488102532</v>
      </c>
    </row>
    <row r="1678" customFormat="false" ht="14.25" hidden="false" customHeight="true" outlineLevel="0" collapsed="false">
      <c r="A1678" s="1" t="n">
        <v>167.6</v>
      </c>
      <c r="C1678" s="2" t="n">
        <v>1.161903684</v>
      </c>
      <c r="D1678" s="2" t="n">
        <v>4.29049200375</v>
      </c>
      <c r="E1678" s="4" t="n">
        <v>3.50951393</v>
      </c>
    </row>
    <row r="1679" customFormat="false" ht="14.25" hidden="false" customHeight="true" outlineLevel="0" collapsed="false">
      <c r="A1679" s="1" t="n">
        <v>167.7</v>
      </c>
      <c r="C1679" s="2" t="n">
        <v>1.150555724</v>
      </c>
      <c r="D1679" s="2" t="n">
        <v>4.32014899075</v>
      </c>
      <c r="E1679" s="4" t="n">
        <v>3.476828686</v>
      </c>
    </row>
    <row r="1680" customFormat="false" ht="14.25" hidden="false" customHeight="true" outlineLevel="0" collapsed="false">
      <c r="A1680" s="1" t="n">
        <v>167.8</v>
      </c>
      <c r="C1680" s="2" t="n">
        <v>1.166748923</v>
      </c>
      <c r="D1680" s="2" t="n">
        <v>4.3115060858</v>
      </c>
      <c r="E1680" s="4" t="n">
        <v>3.524862021</v>
      </c>
    </row>
    <row r="1681" customFormat="false" ht="14.25" hidden="false" customHeight="true" outlineLevel="0" collapsed="false">
      <c r="A1681" s="1" t="n">
        <v>167.9</v>
      </c>
      <c r="C1681" s="2" t="n">
        <v>1.186678238</v>
      </c>
      <c r="D1681" s="2" t="n">
        <v>4.3852332028</v>
      </c>
      <c r="E1681" s="4" t="n">
        <v>3.468617306</v>
      </c>
    </row>
    <row r="1682" customFormat="false" ht="14.25" hidden="false" customHeight="true" outlineLevel="0" collapsed="false">
      <c r="A1682" s="1" t="n">
        <v>168</v>
      </c>
      <c r="C1682" s="2" t="n">
        <v>1.200692647</v>
      </c>
      <c r="D1682" s="2" t="n">
        <v>4.3812338963</v>
      </c>
      <c r="E1682" s="4" t="n">
        <v>3.494614264</v>
      </c>
    </row>
    <row r="1683" customFormat="false" ht="14.25" hidden="false" customHeight="true" outlineLevel="0" collapsed="false">
      <c r="A1683" s="1" t="n">
        <v>168.1</v>
      </c>
      <c r="C1683" s="2" t="n">
        <v>1.210228741</v>
      </c>
      <c r="D1683" s="2" t="n">
        <v>4.38864350755</v>
      </c>
      <c r="E1683" s="4" t="n">
        <v>3.518847241</v>
      </c>
    </row>
    <row r="1684" customFormat="false" ht="14.25" hidden="false" customHeight="true" outlineLevel="0" collapsed="false">
      <c r="A1684" s="1" t="n">
        <v>168.2</v>
      </c>
      <c r="C1684" s="2" t="n">
        <v>1.171919699</v>
      </c>
      <c r="D1684" s="2" t="n">
        <v>4.52159629905</v>
      </c>
      <c r="E1684" s="4" t="n">
        <v>3.48254043</v>
      </c>
    </row>
    <row r="1685" customFormat="false" ht="14.25" hidden="false" customHeight="true" outlineLevel="0" collapsed="false">
      <c r="A1685" s="1" t="n">
        <v>168.3</v>
      </c>
      <c r="C1685" s="2" t="n">
        <v>1.179636169</v>
      </c>
      <c r="D1685" s="2" t="n">
        <v>4.68713297625</v>
      </c>
      <c r="E1685" s="4" t="n">
        <v>3.472149363</v>
      </c>
    </row>
    <row r="1686" customFormat="false" ht="14.25" hidden="false" customHeight="true" outlineLevel="0" collapsed="false">
      <c r="A1686" s="1" t="n">
        <v>168.4</v>
      </c>
      <c r="C1686" s="2" t="n">
        <v>1.182408639</v>
      </c>
      <c r="D1686" s="2" t="n">
        <v>4.86250334075</v>
      </c>
      <c r="E1686" s="4" t="n">
        <v>3.477196719</v>
      </c>
    </row>
    <row r="1687" customFormat="false" ht="14.25" hidden="false" customHeight="true" outlineLevel="0" collapsed="false">
      <c r="A1687" s="1" t="n">
        <v>168.5</v>
      </c>
      <c r="C1687" s="2" t="n">
        <v>1.177473469</v>
      </c>
      <c r="D1687" s="2" t="n">
        <v>5.08306554155</v>
      </c>
      <c r="E1687" s="4" t="n">
        <v>3.409621515</v>
      </c>
    </row>
    <row r="1688" customFormat="false" ht="14.25" hidden="false" customHeight="true" outlineLevel="0" collapsed="false">
      <c r="A1688" s="1" t="n">
        <v>168.6</v>
      </c>
      <c r="C1688" s="2" t="n">
        <v>1.162336006</v>
      </c>
      <c r="D1688" s="2" t="n">
        <v>5.317873518</v>
      </c>
      <c r="E1688" s="4" t="n">
        <v>3.413912244</v>
      </c>
    </row>
    <row r="1689" customFormat="false" ht="14.25" hidden="false" customHeight="true" outlineLevel="0" collapsed="false">
      <c r="A1689" s="1" t="n">
        <v>168.7</v>
      </c>
      <c r="C1689" s="2" t="n">
        <v>1.173665553</v>
      </c>
      <c r="D1689" s="2" t="n">
        <v>5.51969183525</v>
      </c>
      <c r="E1689" s="4" t="n">
        <v>3.38937257</v>
      </c>
    </row>
    <row r="1690" customFormat="false" ht="14.25" hidden="false" customHeight="true" outlineLevel="0" collapsed="false">
      <c r="A1690" s="1" t="n">
        <v>168.8</v>
      </c>
      <c r="C1690" s="2" t="n">
        <v>1.201313026</v>
      </c>
      <c r="D1690" s="2" t="n">
        <v>5.6757967913</v>
      </c>
      <c r="E1690" s="4" t="n">
        <v>3.489363139</v>
      </c>
    </row>
    <row r="1691" customFormat="false" ht="14.25" hidden="false" customHeight="true" outlineLevel="0" collapsed="false">
      <c r="A1691" s="1" t="n">
        <v>168.9</v>
      </c>
      <c r="C1691" s="2" t="n">
        <v>1.220381233</v>
      </c>
      <c r="D1691" s="2" t="n">
        <v>5.88833424975</v>
      </c>
      <c r="E1691" s="4" t="n">
        <v>3.547724704</v>
      </c>
    </row>
    <row r="1692" customFormat="false" ht="14.25" hidden="false" customHeight="true" outlineLevel="0" collapsed="false">
      <c r="A1692" s="1" t="n">
        <v>169</v>
      </c>
      <c r="C1692" s="2" t="n">
        <v>1.231681096</v>
      </c>
      <c r="D1692" s="2" t="n">
        <v>6.07876321705</v>
      </c>
      <c r="E1692" s="4" t="n">
        <v>3.588608145</v>
      </c>
    </row>
    <row r="1693" customFormat="false" ht="14.25" hidden="false" customHeight="true" outlineLevel="0" collapsed="false">
      <c r="A1693" s="1" t="n">
        <v>169.1</v>
      </c>
      <c r="C1693" s="2" t="n">
        <v>1.239659848</v>
      </c>
      <c r="D1693" s="2" t="n">
        <v>6.17385911</v>
      </c>
      <c r="E1693" s="4" t="n">
        <v>3.554771374</v>
      </c>
    </row>
    <row r="1694" customFormat="false" ht="14.25" hidden="false" customHeight="true" outlineLevel="0" collapsed="false">
      <c r="A1694" s="1" t="n">
        <v>169.2</v>
      </c>
      <c r="C1694" s="2" t="n">
        <v>1.242306984</v>
      </c>
      <c r="D1694" s="2" t="n">
        <v>6.1659021839</v>
      </c>
      <c r="E1694" s="4" t="n">
        <v>3.565610451</v>
      </c>
    </row>
    <row r="1695" customFormat="false" ht="14.25" hidden="false" customHeight="true" outlineLevel="0" collapsed="false">
      <c r="A1695" s="1" t="n">
        <v>169.3</v>
      </c>
      <c r="C1695" s="2" t="n">
        <v>1.286928694</v>
      </c>
      <c r="D1695" s="2" t="n">
        <v>6.1644716688</v>
      </c>
      <c r="E1695" s="4" t="n">
        <v>3.703723279</v>
      </c>
    </row>
    <row r="1696" customFormat="false" ht="14.25" hidden="false" customHeight="true" outlineLevel="0" collapsed="false">
      <c r="A1696" s="1" t="n">
        <v>169.4</v>
      </c>
      <c r="C1696" s="2" t="n">
        <v>1.296102159</v>
      </c>
      <c r="D1696" s="2" t="n">
        <v>6.15720412425</v>
      </c>
      <c r="E1696" s="4" t="n">
        <v>3.704300876</v>
      </c>
    </row>
    <row r="1697" customFormat="false" ht="14.25" hidden="false" customHeight="true" outlineLevel="0" collapsed="false">
      <c r="A1697" s="1" t="n">
        <v>169.5</v>
      </c>
      <c r="C1697" s="2" t="n">
        <v>1.288538467</v>
      </c>
      <c r="D1697" s="2" t="n">
        <v>6.09399009135</v>
      </c>
      <c r="E1697" s="4" t="n">
        <v>3.771170594</v>
      </c>
    </row>
    <row r="1698" customFormat="false" ht="14.25" hidden="false" customHeight="true" outlineLevel="0" collapsed="false">
      <c r="A1698" s="1" t="n">
        <v>169.6</v>
      </c>
      <c r="C1698" s="2" t="n">
        <v>1.25594008</v>
      </c>
      <c r="D1698" s="2" t="n">
        <v>6.0185152233</v>
      </c>
      <c r="E1698" s="4" t="n">
        <v>3.664876254</v>
      </c>
    </row>
    <row r="1699" customFormat="false" ht="14.25" hidden="false" customHeight="true" outlineLevel="0" collapsed="false">
      <c r="A1699" s="1" t="n">
        <v>169.7</v>
      </c>
      <c r="C1699" s="2" t="n">
        <v>1.239191799</v>
      </c>
      <c r="D1699" s="2" t="n">
        <v>5.97646431275</v>
      </c>
      <c r="E1699" s="4" t="n">
        <v>3.721040461</v>
      </c>
    </row>
    <row r="1700" customFormat="false" ht="14.25" hidden="false" customHeight="true" outlineLevel="0" collapsed="false">
      <c r="A1700" s="1" t="n">
        <v>169.8</v>
      </c>
      <c r="C1700" s="2" t="n">
        <v>1.25602169</v>
      </c>
      <c r="D1700" s="2" t="n">
        <v>5.9166307152</v>
      </c>
      <c r="E1700" s="4" t="n">
        <v>3.802842748</v>
      </c>
    </row>
    <row r="1701" customFormat="false" ht="14.25" hidden="false" customHeight="true" outlineLevel="0" collapsed="false">
      <c r="A1701" s="1" t="n">
        <v>169.9</v>
      </c>
      <c r="C1701" s="2" t="n">
        <v>1.262125817</v>
      </c>
      <c r="D1701" s="2" t="n">
        <v>5.7985825358</v>
      </c>
      <c r="E1701" s="4" t="n">
        <v>3.842268355</v>
      </c>
    </row>
    <row r="1702" customFormat="false" ht="14.25" hidden="false" customHeight="true" outlineLevel="0" collapsed="false">
      <c r="A1702" s="1" t="n">
        <v>170</v>
      </c>
      <c r="C1702" s="2" t="n">
        <v>1.233796246</v>
      </c>
      <c r="D1702" s="2" t="n">
        <v>5.79031286535</v>
      </c>
      <c r="E1702" s="4" t="n">
        <v>3.809114246</v>
      </c>
    </row>
    <row r="1703" customFormat="false" ht="14.25" hidden="false" customHeight="true" outlineLevel="0" collapsed="false">
      <c r="A1703" s="1" t="n">
        <v>170.1</v>
      </c>
      <c r="C1703" s="2" t="n">
        <v>1.22485469</v>
      </c>
      <c r="D1703" s="2" t="n">
        <v>5.82975807345</v>
      </c>
      <c r="E1703" s="4" t="n">
        <v>3.842002466</v>
      </c>
    </row>
    <row r="1704" customFormat="false" ht="14.25" hidden="false" customHeight="true" outlineLevel="0" collapsed="false">
      <c r="A1704" s="1" t="n">
        <v>170.2</v>
      </c>
      <c r="C1704" s="2" t="n">
        <v>1.222392323</v>
      </c>
      <c r="D1704" s="2" t="n">
        <v>5.6717329519</v>
      </c>
      <c r="E1704" s="4" t="n">
        <v>3.881979956</v>
      </c>
    </row>
    <row r="1705" customFormat="false" ht="14.25" hidden="false" customHeight="true" outlineLevel="0" collapsed="false">
      <c r="A1705" s="1" t="n">
        <v>170.3</v>
      </c>
      <c r="C1705" s="2" t="n">
        <v>1.258482081</v>
      </c>
      <c r="D1705" s="2" t="n">
        <v>5.49013059465</v>
      </c>
      <c r="E1705" s="4" t="n">
        <v>3.785283967</v>
      </c>
    </row>
    <row r="1706" customFormat="false" ht="14.25" hidden="false" customHeight="true" outlineLevel="0" collapsed="false">
      <c r="A1706" s="1" t="n">
        <v>170.4</v>
      </c>
      <c r="C1706" s="2" t="n">
        <v>1.241763937</v>
      </c>
      <c r="D1706" s="2" t="n">
        <v>5.2840281763</v>
      </c>
      <c r="E1706" s="4" t="n">
        <v>3.843872026</v>
      </c>
    </row>
    <row r="1707" customFormat="false" ht="14.25" hidden="false" customHeight="true" outlineLevel="0" collapsed="false">
      <c r="A1707" s="1" t="n">
        <v>170.5</v>
      </c>
      <c r="C1707" s="2" t="n">
        <v>1.252534003</v>
      </c>
      <c r="D1707" s="2" t="n">
        <v>5.07345156985</v>
      </c>
      <c r="E1707" s="4" t="n">
        <v>3.970589348</v>
      </c>
    </row>
    <row r="1708" customFormat="false" ht="14.25" hidden="false" customHeight="true" outlineLevel="0" collapsed="false">
      <c r="A1708" s="1" t="n">
        <v>170.6</v>
      </c>
      <c r="C1708" s="2" t="n">
        <v>1.278224792</v>
      </c>
      <c r="D1708" s="2" t="n">
        <v>4.9420195861</v>
      </c>
      <c r="E1708" s="4" t="n">
        <v>4.116081918</v>
      </c>
    </row>
    <row r="1709" customFormat="false" ht="14.25" hidden="false" customHeight="true" outlineLevel="0" collapsed="false">
      <c r="A1709" s="1" t="n">
        <v>170.7</v>
      </c>
      <c r="C1709" s="2" t="n">
        <v>1.290244381</v>
      </c>
      <c r="D1709" s="2" t="n">
        <v>4.87781118945</v>
      </c>
      <c r="E1709" s="4" t="n">
        <v>3.947880005</v>
      </c>
    </row>
    <row r="1710" customFormat="false" ht="14.25" hidden="false" customHeight="true" outlineLevel="0" collapsed="false">
      <c r="A1710" s="1" t="n">
        <v>170.8</v>
      </c>
      <c r="C1710" s="2" t="n">
        <v>1.291141122</v>
      </c>
      <c r="D1710" s="2" t="n">
        <v>4.83207683715</v>
      </c>
      <c r="E1710" s="4" t="n">
        <v>3.890534544</v>
      </c>
    </row>
    <row r="1711" customFormat="false" ht="14.25" hidden="false" customHeight="true" outlineLevel="0" collapsed="false">
      <c r="A1711" s="1" t="n">
        <v>170.9</v>
      </c>
      <c r="C1711" s="2" t="n">
        <v>1.27183079</v>
      </c>
      <c r="D1711" s="2" t="n">
        <v>4.7589468554</v>
      </c>
      <c r="E1711" s="4" t="n">
        <v>3.960203227</v>
      </c>
    </row>
    <row r="1712" customFormat="false" ht="14.25" hidden="false" customHeight="true" outlineLevel="0" collapsed="false">
      <c r="A1712" s="1" t="n">
        <v>171</v>
      </c>
      <c r="C1712" s="2" t="n">
        <v>1.250860464</v>
      </c>
      <c r="D1712" s="2" t="n">
        <v>4.70418248825</v>
      </c>
      <c r="E1712" s="4" t="n">
        <v>3.868709964</v>
      </c>
    </row>
    <row r="1713" customFormat="false" ht="14.25" hidden="false" customHeight="true" outlineLevel="0" collapsed="false">
      <c r="A1713" s="1" t="n">
        <v>171.1</v>
      </c>
      <c r="C1713" s="2" t="n">
        <v>1.245283214</v>
      </c>
      <c r="D1713" s="2" t="n">
        <v>4.70008008495</v>
      </c>
      <c r="E1713" s="4" t="n">
        <v>3.811237212</v>
      </c>
    </row>
    <row r="1714" customFormat="false" ht="14.25" hidden="false" customHeight="true" outlineLevel="0" collapsed="false">
      <c r="A1714" s="1" t="n">
        <v>171.2</v>
      </c>
      <c r="C1714" s="2" t="n">
        <v>1.232316018</v>
      </c>
      <c r="D1714" s="2" t="n">
        <v>4.67829979905</v>
      </c>
      <c r="E1714" s="4" t="n">
        <v>3.932315902</v>
      </c>
    </row>
    <row r="1715" customFormat="false" ht="14.25" hidden="false" customHeight="true" outlineLevel="0" collapsed="false">
      <c r="A1715" s="1" t="n">
        <v>171.3</v>
      </c>
      <c r="C1715" s="2" t="n">
        <v>1.250952198</v>
      </c>
      <c r="D1715" s="2" t="n">
        <v>4.6638688381</v>
      </c>
      <c r="E1715" s="4" t="n">
        <v>4.116644232</v>
      </c>
    </row>
    <row r="1716" customFormat="false" ht="14.25" hidden="false" customHeight="true" outlineLevel="0" collapsed="false">
      <c r="A1716" s="1" t="n">
        <v>171.4</v>
      </c>
      <c r="C1716" s="2" t="n">
        <v>1.229302146</v>
      </c>
      <c r="D1716" s="2" t="n">
        <v>4.64036661335</v>
      </c>
      <c r="E1716" s="4" t="n">
        <v>4.045107076</v>
      </c>
    </row>
    <row r="1717" customFormat="false" ht="14.25" hidden="false" customHeight="true" outlineLevel="0" collapsed="false">
      <c r="A1717" s="1" t="n">
        <v>171.5</v>
      </c>
      <c r="C1717" s="2" t="n">
        <v>1.233381082</v>
      </c>
      <c r="D1717" s="2" t="n">
        <v>4.724102847</v>
      </c>
      <c r="E1717" s="4" t="n">
        <v>3.923676301</v>
      </c>
    </row>
    <row r="1718" customFormat="false" ht="14.25" hidden="false" customHeight="true" outlineLevel="0" collapsed="false">
      <c r="A1718" s="1" t="n">
        <v>171.6</v>
      </c>
      <c r="C1718" s="2" t="n">
        <v>1.208126408</v>
      </c>
      <c r="D1718" s="2" t="n">
        <v>4.8215882889</v>
      </c>
      <c r="E1718" s="4" t="n">
        <v>3.992137992</v>
      </c>
    </row>
    <row r="1719" customFormat="false" ht="14.25" hidden="false" customHeight="true" outlineLevel="0" collapsed="false">
      <c r="A1719" s="1" t="n">
        <v>171.7</v>
      </c>
      <c r="C1719" s="2" t="n">
        <v>1.209545573</v>
      </c>
      <c r="D1719" s="2" t="n">
        <v>4.90072284925</v>
      </c>
      <c r="E1719" s="4" t="n">
        <v>4.093269656</v>
      </c>
    </row>
    <row r="1720" customFormat="false" ht="14.25" hidden="false" customHeight="true" outlineLevel="0" collapsed="false">
      <c r="A1720" s="1" t="n">
        <v>171.8</v>
      </c>
      <c r="C1720" s="2" t="n">
        <v>1.208362179</v>
      </c>
      <c r="D1720" s="2" t="n">
        <v>4.9727793671</v>
      </c>
      <c r="E1720" s="4" t="n">
        <v>3.96167334</v>
      </c>
    </row>
    <row r="1721" customFormat="false" ht="14.25" hidden="false" customHeight="true" outlineLevel="0" collapsed="false">
      <c r="A1721" s="1" t="n">
        <v>171.9</v>
      </c>
      <c r="C1721" s="2" t="n">
        <v>1.201563381</v>
      </c>
      <c r="D1721" s="2" t="n">
        <v>5.11806925425</v>
      </c>
      <c r="E1721" s="4" t="n">
        <v>3.910352603</v>
      </c>
    </row>
    <row r="1722" customFormat="false" ht="14.25" hidden="false" customHeight="true" outlineLevel="0" collapsed="false">
      <c r="A1722" s="1" t="n">
        <v>172</v>
      </c>
      <c r="C1722" s="2" t="n">
        <v>1.20200127</v>
      </c>
      <c r="D1722" s="2" t="n">
        <v>5.15698856975</v>
      </c>
      <c r="E1722" s="4" t="n">
        <v>3.992479883</v>
      </c>
    </row>
    <row r="1723" customFormat="false" ht="14.25" hidden="false" customHeight="true" outlineLevel="0" collapsed="false">
      <c r="A1723" s="1" t="n">
        <v>172.1</v>
      </c>
      <c r="C1723" s="2" t="n">
        <v>1.195936814</v>
      </c>
      <c r="D1723" s="2" t="n">
        <v>5.1442110173</v>
      </c>
      <c r="E1723" s="4" t="n">
        <v>3.998184869</v>
      </c>
    </row>
    <row r="1724" customFormat="false" ht="14.25" hidden="false" customHeight="true" outlineLevel="0" collapsed="false">
      <c r="A1724" s="1" t="n">
        <v>172.2</v>
      </c>
      <c r="C1724" s="2" t="n">
        <v>1.164017637</v>
      </c>
      <c r="D1724" s="2" t="n">
        <v>5.22672675865</v>
      </c>
      <c r="E1724" s="4" t="n">
        <v>3.798439485</v>
      </c>
    </row>
    <row r="1725" customFormat="false" ht="14.25" hidden="false" customHeight="true" outlineLevel="0" collapsed="false">
      <c r="A1725" s="1" t="n">
        <v>172.3</v>
      </c>
      <c r="C1725" s="2" t="n">
        <v>1.1432093</v>
      </c>
      <c r="D1725" s="2" t="n">
        <v>5.34361074815</v>
      </c>
      <c r="E1725" s="4" t="n">
        <v>3.764538776</v>
      </c>
    </row>
    <row r="1726" customFormat="false" ht="14.25" hidden="false" customHeight="true" outlineLevel="0" collapsed="false">
      <c r="A1726" s="1" t="n">
        <v>172.4</v>
      </c>
      <c r="C1726" s="2" t="n">
        <v>1.122244478</v>
      </c>
      <c r="D1726" s="2" t="n">
        <v>5.3747346452</v>
      </c>
      <c r="E1726" s="4" t="n">
        <v>3.82806408</v>
      </c>
    </row>
    <row r="1727" customFormat="false" ht="14.25" hidden="false" customHeight="true" outlineLevel="0" collapsed="false">
      <c r="A1727" s="1" t="n">
        <v>172.5</v>
      </c>
      <c r="C1727" s="2" t="n">
        <v>1.103570579</v>
      </c>
      <c r="D1727" s="2" t="n">
        <v>5.39868578915</v>
      </c>
      <c r="E1727" s="4" t="n">
        <v>3.677048964</v>
      </c>
    </row>
    <row r="1728" customFormat="false" ht="14.25" hidden="false" customHeight="true" outlineLevel="0" collapsed="false">
      <c r="A1728" s="1" t="n">
        <v>172.6</v>
      </c>
      <c r="C1728" s="2" t="n">
        <v>1.068542137</v>
      </c>
      <c r="D1728" s="2" t="n">
        <v>5.4004063455</v>
      </c>
      <c r="E1728" s="4" t="n">
        <v>3.668087537</v>
      </c>
    </row>
    <row r="1729" customFormat="false" ht="14.25" hidden="false" customHeight="true" outlineLevel="0" collapsed="false">
      <c r="A1729" s="1" t="n">
        <v>172.7</v>
      </c>
      <c r="C1729" s="2" t="n">
        <v>1.033273879</v>
      </c>
      <c r="D1729" s="2" t="n">
        <v>5.33589965095</v>
      </c>
      <c r="E1729" s="4" t="n">
        <v>3.668167103</v>
      </c>
    </row>
    <row r="1730" customFormat="false" ht="14.25" hidden="false" customHeight="true" outlineLevel="0" collapsed="false">
      <c r="A1730" s="1" t="n">
        <v>172.8</v>
      </c>
      <c r="C1730" s="2" t="n">
        <v>1.029182406</v>
      </c>
      <c r="D1730" s="2" t="n">
        <v>5.28837508615</v>
      </c>
      <c r="E1730" s="4" t="n">
        <v>3.719458053</v>
      </c>
    </row>
    <row r="1731" customFormat="false" ht="14.25" hidden="false" customHeight="true" outlineLevel="0" collapsed="false">
      <c r="A1731" s="1" t="n">
        <v>172.9</v>
      </c>
      <c r="C1731" s="2" t="n">
        <v>1.031781444</v>
      </c>
      <c r="D1731" s="2" t="n">
        <v>5.16798390045</v>
      </c>
      <c r="E1731" s="4" t="n">
        <v>3.748532098</v>
      </c>
    </row>
    <row r="1732" customFormat="false" ht="14.25" hidden="false" customHeight="true" outlineLevel="0" collapsed="false">
      <c r="A1732" s="1" t="n">
        <v>173</v>
      </c>
      <c r="C1732" s="2" t="n">
        <v>1.030546698</v>
      </c>
      <c r="D1732" s="2" t="n">
        <v>5.11807043085</v>
      </c>
      <c r="E1732" s="4" t="n">
        <v>3.729583739</v>
      </c>
    </row>
    <row r="1733" customFormat="false" ht="14.25" hidden="false" customHeight="true" outlineLevel="0" collapsed="false">
      <c r="A1733" s="1" t="n">
        <v>173.1</v>
      </c>
      <c r="C1733" s="2" t="n">
        <v>1.006183037</v>
      </c>
      <c r="D1733" s="2" t="n">
        <v>5.03756255945</v>
      </c>
      <c r="E1733" s="4" t="n">
        <v>3.692707348</v>
      </c>
    </row>
    <row r="1734" customFormat="false" ht="14.25" hidden="false" customHeight="true" outlineLevel="0" collapsed="false">
      <c r="A1734" s="1" t="n">
        <v>173.2</v>
      </c>
      <c r="C1734" s="2" t="n">
        <v>0.983108993</v>
      </c>
      <c r="D1734" s="2" t="n">
        <v>4.9733366915</v>
      </c>
      <c r="E1734" s="4" t="n">
        <v>3.638760863</v>
      </c>
    </row>
    <row r="1735" customFormat="false" ht="14.25" hidden="false" customHeight="true" outlineLevel="0" collapsed="false">
      <c r="A1735" s="1" t="n">
        <v>173.3</v>
      </c>
      <c r="C1735" s="2" t="n">
        <v>0.957311466</v>
      </c>
      <c r="D1735" s="2" t="n">
        <v>4.875773627</v>
      </c>
      <c r="E1735" s="4" t="n">
        <v>3.609082882</v>
      </c>
    </row>
    <row r="1736" customFormat="false" ht="14.25" hidden="false" customHeight="true" outlineLevel="0" collapsed="false">
      <c r="A1736" s="1" t="n">
        <v>173.4</v>
      </c>
      <c r="C1736" s="2" t="n">
        <v>0.953709326</v>
      </c>
      <c r="D1736" s="2" t="n">
        <v>4.87202038385</v>
      </c>
      <c r="E1736" s="4" t="n">
        <v>3.481064617</v>
      </c>
    </row>
    <row r="1737" customFormat="false" ht="14.25" hidden="false" customHeight="true" outlineLevel="0" collapsed="false">
      <c r="A1737" s="1" t="n">
        <v>173.5</v>
      </c>
      <c r="C1737" s="2" t="n">
        <v>0.929500482</v>
      </c>
      <c r="D1737" s="2" t="n">
        <v>4.7760701355</v>
      </c>
      <c r="E1737" s="4" t="n">
        <v>3.435237084</v>
      </c>
    </row>
    <row r="1738" customFormat="false" ht="14.25" hidden="false" customHeight="true" outlineLevel="0" collapsed="false">
      <c r="A1738" s="1" t="n">
        <v>173.6</v>
      </c>
      <c r="C1738" s="2" t="n">
        <v>0.875928613</v>
      </c>
      <c r="D1738" s="2" t="n">
        <v>4.65347757405</v>
      </c>
      <c r="E1738" s="4" t="n">
        <v>3.581744804</v>
      </c>
    </row>
    <row r="1739" customFormat="false" ht="14.25" hidden="false" customHeight="true" outlineLevel="0" collapsed="false">
      <c r="A1739" s="1" t="n">
        <v>173.7</v>
      </c>
      <c r="C1739" s="2" t="n">
        <v>0.89660048</v>
      </c>
      <c r="D1739" s="2" t="n">
        <v>4.59189718055</v>
      </c>
      <c r="E1739" s="4" t="n">
        <v>3.564644225</v>
      </c>
    </row>
    <row r="1740" customFormat="false" ht="14.25" hidden="false" customHeight="true" outlineLevel="0" collapsed="false">
      <c r="A1740" s="1" t="n">
        <v>173.8</v>
      </c>
      <c r="C1740" s="2" t="n">
        <v>0.88404204</v>
      </c>
      <c r="D1740" s="2" t="n">
        <v>4.6070563854</v>
      </c>
      <c r="E1740" s="4" t="n">
        <v>3.529726289</v>
      </c>
    </row>
    <row r="1741" customFormat="false" ht="14.25" hidden="false" customHeight="true" outlineLevel="0" collapsed="false">
      <c r="A1741" s="1" t="n">
        <v>173.9</v>
      </c>
      <c r="C1741" s="2" t="n">
        <v>0.869150298</v>
      </c>
      <c r="D1741" s="2" t="n">
        <v>4.54935574845</v>
      </c>
      <c r="E1741" s="4" t="n">
        <v>3.648194095</v>
      </c>
    </row>
    <row r="1742" customFormat="false" ht="14.25" hidden="false" customHeight="true" outlineLevel="0" collapsed="false">
      <c r="A1742" s="1" t="n">
        <v>174</v>
      </c>
      <c r="C1742" s="2" t="n">
        <v>0.866681734</v>
      </c>
      <c r="D1742" s="2" t="n">
        <v>4.60437934795</v>
      </c>
      <c r="E1742" s="4" t="n">
        <v>3.702654927</v>
      </c>
    </row>
    <row r="1743" customFormat="false" ht="14.25" hidden="false" customHeight="true" outlineLevel="0" collapsed="false">
      <c r="A1743" s="1" t="n">
        <v>174.1</v>
      </c>
      <c r="C1743" s="2" t="n">
        <v>0.843258792</v>
      </c>
      <c r="D1743" s="2" t="n">
        <v>4.6823826955</v>
      </c>
      <c r="E1743" s="4" t="n">
        <v>3.620279534</v>
      </c>
    </row>
    <row r="1744" customFormat="false" ht="14.25" hidden="false" customHeight="true" outlineLevel="0" collapsed="false">
      <c r="A1744" s="1" t="n">
        <v>174.2</v>
      </c>
      <c r="C1744" s="2" t="n">
        <v>0.851483372</v>
      </c>
      <c r="D1744" s="2" t="n">
        <v>4.8144102528</v>
      </c>
      <c r="E1744" s="4" t="n">
        <v>3.583355911</v>
      </c>
    </row>
    <row r="1745" customFormat="false" ht="14.25" hidden="false" customHeight="true" outlineLevel="0" collapsed="false">
      <c r="A1745" s="1" t="n">
        <v>174.3</v>
      </c>
      <c r="C1745" s="2" t="n">
        <v>0.889531638</v>
      </c>
      <c r="D1745" s="2" t="n">
        <v>4.91309922455</v>
      </c>
      <c r="E1745" s="4" t="n">
        <v>3.682084887</v>
      </c>
    </row>
    <row r="1746" customFormat="false" ht="14.25" hidden="false" customHeight="true" outlineLevel="0" collapsed="false">
      <c r="A1746" s="1" t="n">
        <v>174.4</v>
      </c>
      <c r="C1746" s="2" t="n">
        <v>0.901040875</v>
      </c>
      <c r="D1746" s="2" t="n">
        <v>5.0808250588</v>
      </c>
      <c r="E1746" s="4" t="n">
        <v>3.611975869</v>
      </c>
    </row>
    <row r="1747" customFormat="false" ht="14.25" hidden="false" customHeight="true" outlineLevel="0" collapsed="false">
      <c r="A1747" s="1" t="n">
        <v>174.5</v>
      </c>
      <c r="C1747" s="2" t="n">
        <v>0.888171322</v>
      </c>
      <c r="D1747" s="2" t="n">
        <v>5.250260823</v>
      </c>
      <c r="E1747" s="4" t="n">
        <v>3.636059889</v>
      </c>
    </row>
    <row r="1748" customFormat="false" ht="14.25" hidden="false" customHeight="true" outlineLevel="0" collapsed="false">
      <c r="A1748" s="1" t="n">
        <v>174.6</v>
      </c>
      <c r="C1748" s="2" t="n">
        <v>0.914362154</v>
      </c>
      <c r="D1748" s="2" t="n">
        <v>5.4415403939</v>
      </c>
      <c r="E1748" s="4" t="n">
        <v>3.701073978</v>
      </c>
    </row>
    <row r="1749" customFormat="false" ht="14.25" hidden="false" customHeight="true" outlineLevel="0" collapsed="false">
      <c r="A1749" s="1" t="n">
        <v>174.7</v>
      </c>
      <c r="C1749" s="2" t="n">
        <v>0.925198531</v>
      </c>
      <c r="D1749" s="2" t="n">
        <v>5.5676585155</v>
      </c>
      <c r="E1749" s="4" t="n">
        <v>3.591427049</v>
      </c>
    </row>
    <row r="1750" customFormat="false" ht="14.25" hidden="false" customHeight="true" outlineLevel="0" collapsed="false">
      <c r="A1750" s="1" t="n">
        <v>174.8</v>
      </c>
      <c r="C1750" s="2" t="n">
        <v>0.913996031</v>
      </c>
      <c r="D1750" s="2" t="n">
        <v>5.71186847765</v>
      </c>
      <c r="E1750" s="4" t="n">
        <v>3.499439909</v>
      </c>
    </row>
    <row r="1751" customFormat="false" ht="14.25" hidden="false" customHeight="true" outlineLevel="0" collapsed="false">
      <c r="A1751" s="1" t="n">
        <v>174.9</v>
      </c>
      <c r="C1751" s="2" t="n">
        <v>0.903798631</v>
      </c>
      <c r="D1751" s="2" t="n">
        <v>5.89179493125</v>
      </c>
      <c r="E1751" s="4" t="n">
        <v>3.632525882</v>
      </c>
    </row>
    <row r="1752" customFormat="false" ht="14.25" hidden="false" customHeight="true" outlineLevel="0" collapsed="false">
      <c r="A1752" s="1" t="n">
        <v>175</v>
      </c>
      <c r="C1752" s="2" t="n">
        <v>0.920902268</v>
      </c>
      <c r="D1752" s="2" t="n">
        <v>6.01036547605</v>
      </c>
      <c r="E1752" s="4" t="n">
        <v>3.753329207</v>
      </c>
    </row>
    <row r="1753" customFormat="false" ht="14.25" hidden="false" customHeight="true" outlineLevel="0" collapsed="false">
      <c r="A1753" s="1" t="n">
        <v>175.1</v>
      </c>
      <c r="C1753" s="2" t="n">
        <v>0.926659625</v>
      </c>
      <c r="D1753" s="2" t="n">
        <v>6.14715929375</v>
      </c>
      <c r="E1753" s="4" t="n">
        <v>3.728247165</v>
      </c>
    </row>
    <row r="1754" customFormat="false" ht="14.25" hidden="false" customHeight="true" outlineLevel="0" collapsed="false">
      <c r="A1754" s="1" t="n">
        <v>175.2</v>
      </c>
      <c r="C1754" s="2" t="n">
        <v>0.931020675</v>
      </c>
      <c r="D1754" s="2" t="n">
        <v>6.22713181155</v>
      </c>
      <c r="E1754" s="4" t="n">
        <v>3.665536938</v>
      </c>
    </row>
    <row r="1755" customFormat="false" ht="14.25" hidden="false" customHeight="true" outlineLevel="0" collapsed="false">
      <c r="A1755" s="1" t="n">
        <v>175.3</v>
      </c>
      <c r="C1755" s="2" t="n">
        <v>0.93555835</v>
      </c>
      <c r="D1755" s="2" t="n">
        <v>6.3241101536</v>
      </c>
      <c r="E1755" s="4" t="n">
        <v>3.693108209</v>
      </c>
    </row>
    <row r="1756" customFormat="false" ht="14.25" hidden="false" customHeight="true" outlineLevel="0" collapsed="false">
      <c r="A1756" s="1" t="n">
        <v>175.4</v>
      </c>
      <c r="C1756" s="2" t="n">
        <v>0.969061021</v>
      </c>
      <c r="D1756" s="2" t="n">
        <v>6.3413293722</v>
      </c>
      <c r="E1756" s="4" t="n">
        <v>3.674479334</v>
      </c>
    </row>
    <row r="1757" customFormat="false" ht="14.25" hidden="false" customHeight="true" outlineLevel="0" collapsed="false">
      <c r="A1757" s="1" t="n">
        <v>175.5</v>
      </c>
      <c r="C1757" s="2" t="n">
        <v>0.951384017</v>
      </c>
      <c r="D1757" s="2" t="n">
        <v>6.3303859907</v>
      </c>
      <c r="E1757" s="4" t="n">
        <v>3.627394075</v>
      </c>
    </row>
    <row r="1758" customFormat="false" ht="14.25" hidden="false" customHeight="true" outlineLevel="0" collapsed="false">
      <c r="A1758" s="1" t="n">
        <v>175.6</v>
      </c>
      <c r="C1758" s="2" t="n">
        <v>0.968471187</v>
      </c>
      <c r="D1758" s="2" t="n">
        <v>6.470717266</v>
      </c>
      <c r="E1758" s="4" t="n">
        <v>3.513290192</v>
      </c>
    </row>
    <row r="1759" customFormat="false" ht="14.25" hidden="false" customHeight="true" outlineLevel="0" collapsed="false">
      <c r="A1759" s="1" t="n">
        <v>175.7</v>
      </c>
      <c r="C1759" s="2" t="n">
        <v>0.998488274</v>
      </c>
      <c r="D1759" s="2" t="n">
        <v>6.5489887335</v>
      </c>
      <c r="E1759" s="4" t="n">
        <v>3.493158643</v>
      </c>
    </row>
    <row r="1760" customFormat="false" ht="14.25" hidden="false" customHeight="true" outlineLevel="0" collapsed="false">
      <c r="A1760" s="1" t="n">
        <v>175.8</v>
      </c>
      <c r="C1760" s="2" t="n">
        <v>0.973003925</v>
      </c>
      <c r="D1760" s="2" t="n">
        <v>6.59391174315</v>
      </c>
      <c r="E1760" s="4" t="n">
        <v>3.45494616</v>
      </c>
    </row>
    <row r="1761" customFormat="false" ht="14.25" hidden="false" customHeight="true" outlineLevel="0" collapsed="false">
      <c r="A1761" s="1" t="n">
        <v>175.9</v>
      </c>
      <c r="C1761" s="2" t="n">
        <v>1.012126195</v>
      </c>
      <c r="D1761" s="2" t="n">
        <v>6.6871860618</v>
      </c>
      <c r="E1761" s="4" t="n">
        <v>3.404141257</v>
      </c>
    </row>
    <row r="1762" customFormat="false" ht="14.25" hidden="false" customHeight="true" outlineLevel="0" collapsed="false">
      <c r="A1762" s="1" t="n">
        <v>176</v>
      </c>
      <c r="C1762" s="2" t="n">
        <v>1.029038496</v>
      </c>
      <c r="D1762" s="2" t="n">
        <v>6.7140101058</v>
      </c>
      <c r="E1762" s="4" t="n">
        <v>3.361136409</v>
      </c>
    </row>
    <row r="1763" customFormat="false" ht="14.25" hidden="false" customHeight="true" outlineLevel="0" collapsed="false">
      <c r="A1763" s="1" t="n">
        <v>176.1</v>
      </c>
      <c r="C1763" s="2" t="n">
        <v>1.02650629</v>
      </c>
      <c r="D1763" s="2" t="n">
        <v>6.7793987316</v>
      </c>
      <c r="E1763" s="4" t="n">
        <v>3.421282799</v>
      </c>
    </row>
    <row r="1764" customFormat="false" ht="14.25" hidden="false" customHeight="true" outlineLevel="0" collapsed="false">
      <c r="A1764" s="1" t="n">
        <v>176.2</v>
      </c>
      <c r="C1764" s="2" t="n">
        <v>1.013744828</v>
      </c>
      <c r="D1764" s="2" t="n">
        <v>6.673379659</v>
      </c>
      <c r="E1764" s="4" t="n">
        <v>3.487424626</v>
      </c>
    </row>
    <row r="1765" customFormat="false" ht="14.25" hidden="false" customHeight="true" outlineLevel="0" collapsed="false">
      <c r="A1765" s="1" t="n">
        <v>176.3</v>
      </c>
      <c r="C1765" s="2" t="n">
        <v>0.993263043</v>
      </c>
      <c r="D1765" s="2" t="n">
        <v>6.5880855198</v>
      </c>
      <c r="E1765" s="4" t="n">
        <v>3.489411374</v>
      </c>
    </row>
    <row r="1766" customFormat="false" ht="14.25" hidden="false" customHeight="true" outlineLevel="0" collapsed="false">
      <c r="A1766" s="1" t="n">
        <v>176.4</v>
      </c>
      <c r="C1766" s="2" t="n">
        <v>0.995306438</v>
      </c>
      <c r="D1766" s="2" t="n">
        <v>6.46757682935</v>
      </c>
      <c r="E1766" s="4" t="n">
        <v>3.402905658</v>
      </c>
    </row>
    <row r="1767" customFormat="false" ht="14.25" hidden="false" customHeight="true" outlineLevel="0" collapsed="false">
      <c r="A1767" s="1" t="n">
        <v>176.5</v>
      </c>
      <c r="C1767" s="2" t="n">
        <v>0.988944361</v>
      </c>
      <c r="D1767" s="2" t="n">
        <v>6.31470500995</v>
      </c>
      <c r="E1767" s="4" t="n">
        <v>3.510509779</v>
      </c>
    </row>
    <row r="1768" customFormat="false" ht="14.25" hidden="false" customHeight="true" outlineLevel="0" collapsed="false">
      <c r="A1768" s="1" t="n">
        <v>176.6</v>
      </c>
      <c r="C1768" s="2" t="n">
        <v>1.022960728</v>
      </c>
      <c r="D1768" s="2" t="n">
        <v>6.0971508312</v>
      </c>
      <c r="E1768" s="4" t="n">
        <v>3.471303767</v>
      </c>
    </row>
    <row r="1769" customFormat="false" ht="14.25" hidden="false" customHeight="true" outlineLevel="0" collapsed="false">
      <c r="A1769" s="1" t="n">
        <v>176.7</v>
      </c>
      <c r="C1769" s="2" t="n">
        <v>1.025789524</v>
      </c>
      <c r="D1769" s="2" t="n">
        <v>5.988270365</v>
      </c>
      <c r="E1769" s="4" t="n">
        <v>3.41314967</v>
      </c>
    </row>
    <row r="1770" customFormat="false" ht="14.25" hidden="false" customHeight="true" outlineLevel="0" collapsed="false">
      <c r="A1770" s="1" t="n">
        <v>176.8</v>
      </c>
      <c r="C1770" s="2" t="n">
        <v>1.014450048</v>
      </c>
      <c r="D1770" s="2" t="n">
        <v>5.78088336245</v>
      </c>
      <c r="E1770" s="4" t="n">
        <v>3.450115856</v>
      </c>
    </row>
    <row r="1771" customFormat="false" ht="14.25" hidden="false" customHeight="true" outlineLevel="0" collapsed="false">
      <c r="A1771" s="1" t="n">
        <v>176.9</v>
      </c>
      <c r="C1771" s="2" t="n">
        <v>1.049935163</v>
      </c>
      <c r="D1771" s="2" t="n">
        <v>5.5973073377</v>
      </c>
      <c r="E1771" s="4" t="n">
        <v>3.600206094</v>
      </c>
    </row>
    <row r="1772" customFormat="false" ht="14.25" hidden="false" customHeight="true" outlineLevel="0" collapsed="false">
      <c r="A1772" s="1" t="n">
        <v>177</v>
      </c>
      <c r="C1772" s="2" t="n">
        <v>1.060228805</v>
      </c>
      <c r="D1772" s="2" t="n">
        <v>5.4282784794</v>
      </c>
      <c r="E1772" s="4" t="n">
        <v>3.503586181</v>
      </c>
    </row>
    <row r="1773" customFormat="false" ht="14.25" hidden="false" customHeight="true" outlineLevel="0" collapsed="false">
      <c r="A1773" s="1" t="n">
        <v>177.1</v>
      </c>
      <c r="C1773" s="2" t="n">
        <v>1.035138111</v>
      </c>
      <c r="D1773" s="2" t="n">
        <v>5.2794249657</v>
      </c>
      <c r="E1773" s="4" t="n">
        <v>3.411064782</v>
      </c>
    </row>
    <row r="1774" customFormat="false" ht="14.25" hidden="false" customHeight="true" outlineLevel="0" collapsed="false">
      <c r="A1774" s="1" t="n">
        <v>177.2</v>
      </c>
      <c r="C1774" s="2" t="n">
        <v>1.009277634</v>
      </c>
      <c r="D1774" s="2" t="n">
        <v>5.1343196274</v>
      </c>
      <c r="E1774" s="4" t="n">
        <v>3.369597939</v>
      </c>
    </row>
    <row r="1775" customFormat="false" ht="14.25" hidden="false" customHeight="true" outlineLevel="0" collapsed="false">
      <c r="A1775" s="1" t="n">
        <v>177.3</v>
      </c>
      <c r="C1775" s="2" t="n">
        <v>0.989595684</v>
      </c>
      <c r="D1775" s="2" t="n">
        <v>4.9432674364</v>
      </c>
      <c r="E1775" s="4" t="n">
        <v>3.482956058</v>
      </c>
    </row>
    <row r="1776" customFormat="false" ht="14.25" hidden="false" customHeight="true" outlineLevel="0" collapsed="false">
      <c r="A1776" s="1" t="n">
        <v>177.4</v>
      </c>
      <c r="C1776" s="2" t="n">
        <v>1.031955672</v>
      </c>
      <c r="D1776" s="2" t="n">
        <v>4.91337497615</v>
      </c>
      <c r="E1776" s="4" t="n">
        <v>3.609119485</v>
      </c>
    </row>
    <row r="1777" customFormat="false" ht="14.25" hidden="false" customHeight="true" outlineLevel="0" collapsed="false">
      <c r="A1777" s="1" t="n">
        <v>177.5</v>
      </c>
      <c r="C1777" s="2" t="n">
        <v>1.012798752</v>
      </c>
      <c r="D1777" s="2" t="n">
        <v>4.90174566765</v>
      </c>
      <c r="E1777" s="4" t="n">
        <v>3.56267052</v>
      </c>
    </row>
    <row r="1778" customFormat="false" ht="14.25" hidden="false" customHeight="true" outlineLevel="0" collapsed="false">
      <c r="A1778" s="1" t="n">
        <v>177.6</v>
      </c>
      <c r="C1778" s="2" t="n">
        <v>1.024580772</v>
      </c>
      <c r="D1778" s="2" t="n">
        <v>4.7775673114</v>
      </c>
      <c r="E1778" s="4" t="n">
        <v>3.582318227</v>
      </c>
    </row>
    <row r="1779" customFormat="false" ht="14.25" hidden="false" customHeight="true" outlineLevel="0" collapsed="false">
      <c r="A1779" s="1" t="n">
        <v>177.7</v>
      </c>
      <c r="C1779" s="2" t="n">
        <v>1.032916108</v>
      </c>
      <c r="D1779" s="2" t="n">
        <v>4.6245100007</v>
      </c>
      <c r="E1779" s="4" t="n">
        <v>3.596345706</v>
      </c>
    </row>
    <row r="1780" customFormat="false" ht="14.25" hidden="false" customHeight="true" outlineLevel="0" collapsed="false">
      <c r="A1780" s="1" t="n">
        <v>177.8</v>
      </c>
      <c r="C1780" s="2" t="n">
        <v>1.041662128</v>
      </c>
      <c r="D1780" s="2" t="n">
        <v>4.55832271035</v>
      </c>
      <c r="E1780" s="4" t="n">
        <v>3.606538178</v>
      </c>
    </row>
    <row r="1781" customFormat="false" ht="14.25" hidden="false" customHeight="true" outlineLevel="0" collapsed="false">
      <c r="A1781" s="1" t="n">
        <v>177.9</v>
      </c>
      <c r="C1781" s="2" t="n">
        <v>1.056598575</v>
      </c>
      <c r="D1781" s="2" t="n">
        <v>4.42036533645</v>
      </c>
      <c r="E1781" s="4" t="n">
        <v>3.589220078</v>
      </c>
    </row>
    <row r="1782" customFormat="false" ht="14.25" hidden="false" customHeight="true" outlineLevel="0" collapsed="false">
      <c r="A1782" s="1" t="n">
        <v>178</v>
      </c>
      <c r="C1782" s="2" t="n">
        <v>1.022730251</v>
      </c>
      <c r="D1782" s="2" t="n">
        <v>4.3289147255</v>
      </c>
      <c r="E1782" s="4" t="n">
        <v>3.546093024</v>
      </c>
    </row>
    <row r="1783" customFormat="false" ht="14.25" hidden="false" customHeight="true" outlineLevel="0" collapsed="false">
      <c r="A1783" s="1" t="n">
        <v>178.1</v>
      </c>
      <c r="C1783" s="2" t="n">
        <v>0.983570541</v>
      </c>
      <c r="D1783" s="2" t="n">
        <v>4.18264994065</v>
      </c>
      <c r="E1783" s="4" t="n">
        <v>3.53569655</v>
      </c>
    </row>
    <row r="1784" customFormat="false" ht="14.25" hidden="false" customHeight="true" outlineLevel="0" collapsed="false">
      <c r="A1784" s="1" t="n">
        <v>178.2</v>
      </c>
      <c r="C1784" s="2" t="n">
        <v>0.99595475</v>
      </c>
      <c r="D1784" s="2" t="n">
        <v>4.18480807205</v>
      </c>
      <c r="E1784" s="4" t="n">
        <v>3.492715668</v>
      </c>
    </row>
    <row r="1785" customFormat="false" ht="14.25" hidden="false" customHeight="true" outlineLevel="0" collapsed="false">
      <c r="A1785" s="1" t="n">
        <v>178.3</v>
      </c>
      <c r="C1785" s="2" t="n">
        <v>0.994134519</v>
      </c>
      <c r="D1785" s="2" t="n">
        <v>4.1040701611</v>
      </c>
      <c r="E1785" s="4" t="n">
        <v>3.348622855</v>
      </c>
    </row>
    <row r="1786" customFormat="false" ht="14.25" hidden="false" customHeight="true" outlineLevel="0" collapsed="false">
      <c r="A1786" s="1" t="n">
        <v>178.4</v>
      </c>
      <c r="C1786" s="2" t="n">
        <v>0.987725881</v>
      </c>
      <c r="D1786" s="2" t="n">
        <v>3.98244709405</v>
      </c>
      <c r="E1786" s="4" t="n">
        <v>3.414327572</v>
      </c>
    </row>
    <row r="1787" customFormat="false" ht="14.25" hidden="false" customHeight="true" outlineLevel="0" collapsed="false">
      <c r="A1787" s="1" t="n">
        <v>178.5</v>
      </c>
      <c r="C1787" s="2" t="n">
        <v>0.969755853</v>
      </c>
      <c r="D1787" s="2" t="n">
        <v>4.028083567</v>
      </c>
      <c r="E1787" s="4" t="n">
        <v>3.462100738</v>
      </c>
    </row>
    <row r="1788" customFormat="false" ht="14.25" hidden="false" customHeight="true" outlineLevel="0" collapsed="false">
      <c r="A1788" s="1" t="n">
        <v>178.6</v>
      </c>
      <c r="C1788" s="2" t="n">
        <v>0.972425222</v>
      </c>
      <c r="D1788" s="2" t="n">
        <v>4.03396341575</v>
      </c>
      <c r="E1788" s="4" t="n">
        <v>3.364222907</v>
      </c>
    </row>
    <row r="1789" customFormat="false" ht="14.25" hidden="false" customHeight="true" outlineLevel="0" collapsed="false">
      <c r="A1789" s="1" t="n">
        <v>178.7</v>
      </c>
      <c r="C1789" s="2" t="n">
        <v>0.955969874</v>
      </c>
      <c r="D1789" s="2" t="n">
        <v>3.987922078</v>
      </c>
      <c r="E1789" s="4" t="n">
        <v>3.419401857</v>
      </c>
    </row>
    <row r="1790" customFormat="false" ht="14.25" hidden="false" customHeight="true" outlineLevel="0" collapsed="false">
      <c r="A1790" s="1" t="n">
        <v>178.8</v>
      </c>
      <c r="C1790" s="2" t="n">
        <v>0.918709249</v>
      </c>
      <c r="D1790" s="2" t="n">
        <v>4.03464575995</v>
      </c>
      <c r="E1790" s="4" t="n">
        <v>3.416757409</v>
      </c>
    </row>
    <row r="1791" customFormat="false" ht="14.25" hidden="false" customHeight="true" outlineLevel="0" collapsed="false">
      <c r="A1791" s="1" t="n">
        <v>178.9</v>
      </c>
      <c r="C1791" s="2" t="n">
        <v>0.924713453</v>
      </c>
      <c r="D1791" s="2" t="n">
        <v>4.0838260986</v>
      </c>
      <c r="E1791" s="4" t="n">
        <v>3.237439393</v>
      </c>
    </row>
    <row r="1792" customFormat="false" ht="14.25" hidden="false" customHeight="true" outlineLevel="0" collapsed="false">
      <c r="A1792" s="1" t="n">
        <v>179</v>
      </c>
      <c r="C1792" s="2" t="n">
        <v>0.945803366</v>
      </c>
      <c r="D1792" s="2" t="n">
        <v>4.04800536435</v>
      </c>
      <c r="E1792" s="4" t="n">
        <v>3.139094412</v>
      </c>
    </row>
    <row r="1793" customFormat="false" ht="14.25" hidden="false" customHeight="true" outlineLevel="0" collapsed="false">
      <c r="A1793" s="1" t="n">
        <v>179.1</v>
      </c>
      <c r="C1793" s="2" t="n">
        <v>0.934480758</v>
      </c>
      <c r="D1793" s="2" t="n">
        <v>3.9966076631</v>
      </c>
      <c r="E1793" s="4" t="n">
        <v>3.143097795</v>
      </c>
    </row>
    <row r="1794" customFormat="false" ht="14.25" hidden="false" customHeight="true" outlineLevel="0" collapsed="false">
      <c r="A1794" s="1" t="n">
        <v>179.2</v>
      </c>
      <c r="C1794" s="2" t="n">
        <v>0.915681948</v>
      </c>
      <c r="D1794" s="2" t="n">
        <v>4.02971824045</v>
      </c>
      <c r="E1794" s="4" t="n">
        <v>3.103248212</v>
      </c>
    </row>
    <row r="1795" customFormat="false" ht="14.25" hidden="false" customHeight="true" outlineLevel="0" collapsed="false">
      <c r="A1795" s="1" t="n">
        <v>179.3</v>
      </c>
      <c r="C1795" s="2" t="n">
        <v>0.973624951</v>
      </c>
      <c r="D1795" s="2" t="n">
        <v>4.1273450922</v>
      </c>
      <c r="E1795" s="4" t="n">
        <v>3.19993164</v>
      </c>
    </row>
    <row r="1796" customFormat="false" ht="14.25" hidden="false" customHeight="true" outlineLevel="0" collapsed="false">
      <c r="A1796" s="1" t="n">
        <v>179.4</v>
      </c>
      <c r="C1796" s="2" t="n">
        <v>0.989744537</v>
      </c>
      <c r="D1796" s="2" t="n">
        <v>4.1149695849</v>
      </c>
      <c r="E1796" s="4" t="n">
        <v>3.122419483</v>
      </c>
    </row>
    <row r="1797" customFormat="false" ht="14.25" hidden="false" customHeight="true" outlineLevel="0" collapsed="false">
      <c r="A1797" s="1" t="n">
        <v>179.5</v>
      </c>
      <c r="C1797" s="2" t="n">
        <v>0.967985936</v>
      </c>
      <c r="D1797" s="2" t="n">
        <v>4.0330211083</v>
      </c>
      <c r="E1797" s="4" t="n">
        <v>2.905550798</v>
      </c>
    </row>
    <row r="1798" customFormat="false" ht="14.25" hidden="false" customHeight="true" outlineLevel="0" collapsed="false">
      <c r="A1798" s="1" t="n">
        <v>179.6</v>
      </c>
      <c r="C1798" s="2" t="n">
        <v>0.983073222</v>
      </c>
      <c r="D1798" s="2" t="n">
        <v>4.05518146425</v>
      </c>
      <c r="E1798" s="4" t="n">
        <v>2.89698638</v>
      </c>
    </row>
    <row r="1799" customFormat="false" ht="14.25" hidden="false" customHeight="true" outlineLevel="0" collapsed="false">
      <c r="A1799" s="1" t="n">
        <v>179.7</v>
      </c>
      <c r="C1799" s="2" t="n">
        <v>0.958352256</v>
      </c>
      <c r="D1799" s="2" t="n">
        <v>4.1044312504</v>
      </c>
      <c r="E1799" s="4" t="n">
        <v>2.955822431</v>
      </c>
    </row>
    <row r="1800" customFormat="false" ht="14.25" hidden="false" customHeight="true" outlineLevel="0" collapsed="false">
      <c r="A1800" s="1" t="n">
        <v>179.8</v>
      </c>
      <c r="C1800" s="2" t="n">
        <v>0.965173549</v>
      </c>
      <c r="D1800" s="2" t="n">
        <v>4.0479779252</v>
      </c>
      <c r="E1800" s="4" t="n">
        <v>3.108894537</v>
      </c>
    </row>
    <row r="1801" customFormat="false" ht="14.25" hidden="false" customHeight="true" outlineLevel="0" collapsed="false">
      <c r="A1801" s="1" t="n">
        <v>179.9</v>
      </c>
      <c r="C1801" s="2" t="n">
        <v>0.959946131</v>
      </c>
      <c r="D1801" s="2" t="n">
        <v>4.0417002198</v>
      </c>
      <c r="E1801" s="4" t="n">
        <v>3.178059687</v>
      </c>
    </row>
    <row r="1802" customFormat="false" ht="14.25" hidden="false" customHeight="true" outlineLevel="0" collapsed="false">
      <c r="A1802" s="1" t="n">
        <v>180</v>
      </c>
      <c r="C1802" s="2" t="n">
        <v>0.953300426</v>
      </c>
      <c r="D1802" s="2" t="n">
        <v>4.04003698165</v>
      </c>
      <c r="E1802" s="4" t="n">
        <v>3.151104345</v>
      </c>
    </row>
    <row r="1803" customFormat="false" ht="14.25" hidden="false" customHeight="true" outlineLevel="0" collapsed="false">
      <c r="A1803" s="1" t="n">
        <v>180.1</v>
      </c>
      <c r="C1803" s="2" t="n">
        <v>0.942220708</v>
      </c>
      <c r="D1803" s="2" t="n">
        <v>4.0240735264</v>
      </c>
      <c r="E1803" s="4" t="n">
        <v>3.200742497</v>
      </c>
    </row>
    <row r="1804" customFormat="false" ht="14.25" hidden="false" customHeight="true" outlineLevel="0" collapsed="false">
      <c r="A1804" s="1" t="n">
        <v>180.2</v>
      </c>
      <c r="C1804" s="2" t="n">
        <v>0.968037942</v>
      </c>
      <c r="D1804" s="2" t="n">
        <v>3.9808178634</v>
      </c>
      <c r="E1804" s="4" t="n">
        <v>3.06712142</v>
      </c>
    </row>
    <row r="1805" customFormat="false" ht="14.25" hidden="false" customHeight="true" outlineLevel="0" collapsed="false">
      <c r="A1805" s="1" t="n">
        <v>180.3</v>
      </c>
      <c r="C1805" s="2" t="n">
        <v>0.958321905</v>
      </c>
      <c r="D1805" s="2" t="n">
        <v>3.9527941658</v>
      </c>
      <c r="E1805" s="4" t="n">
        <v>3.094438545</v>
      </c>
    </row>
    <row r="1806" customFormat="false" ht="14.25" hidden="false" customHeight="true" outlineLevel="0" collapsed="false">
      <c r="A1806" s="1" t="n">
        <v>180.4</v>
      </c>
      <c r="C1806" s="2" t="n">
        <v>0.964909858</v>
      </c>
      <c r="D1806" s="2" t="n">
        <v>4.0303043451</v>
      </c>
      <c r="E1806" s="4" t="n">
        <v>3.221988251</v>
      </c>
    </row>
    <row r="1807" customFormat="false" ht="14.25" hidden="false" customHeight="true" outlineLevel="0" collapsed="false">
      <c r="A1807" s="1" t="n">
        <v>180.5</v>
      </c>
      <c r="C1807" s="2" t="n">
        <v>0.957290712</v>
      </c>
      <c r="D1807" s="2" t="n">
        <v>3.97841648565</v>
      </c>
      <c r="E1807" s="4" t="n">
        <v>3.167049663</v>
      </c>
    </row>
    <row r="1808" customFormat="false" ht="14.25" hidden="false" customHeight="true" outlineLevel="0" collapsed="false">
      <c r="A1808" s="1" t="n">
        <v>180.6</v>
      </c>
      <c r="C1808" s="2" t="n">
        <v>0.933515009</v>
      </c>
      <c r="D1808" s="2" t="n">
        <v>3.95538466375</v>
      </c>
      <c r="E1808" s="4" t="n">
        <v>3.225230549</v>
      </c>
    </row>
    <row r="1809" customFormat="false" ht="14.25" hidden="false" customHeight="true" outlineLevel="0" collapsed="false">
      <c r="A1809" s="1" t="n">
        <v>180.7</v>
      </c>
      <c r="C1809" s="2" t="n">
        <v>0.93167547</v>
      </c>
      <c r="D1809" s="2" t="n">
        <v>3.95110104655</v>
      </c>
      <c r="E1809" s="4" t="n">
        <v>3.268160421</v>
      </c>
    </row>
    <row r="1810" customFormat="false" ht="14.25" hidden="false" customHeight="true" outlineLevel="0" collapsed="false">
      <c r="A1810" s="1" t="n">
        <v>180.8</v>
      </c>
      <c r="C1810" s="2" t="n">
        <v>0.931944987</v>
      </c>
      <c r="D1810" s="2" t="n">
        <v>3.93456549385</v>
      </c>
      <c r="E1810" s="4" t="n">
        <v>3.169826933</v>
      </c>
    </row>
    <row r="1811" customFormat="false" ht="14.25" hidden="false" customHeight="true" outlineLevel="0" collapsed="false">
      <c r="A1811" s="1" t="n">
        <v>180.9</v>
      </c>
      <c r="C1811" s="2" t="n">
        <v>0.971304347</v>
      </c>
      <c r="D1811" s="2" t="n">
        <v>3.9446620851</v>
      </c>
      <c r="E1811" s="4" t="n">
        <v>3.135073501</v>
      </c>
    </row>
    <row r="1812" customFormat="false" ht="14.25" hidden="false" customHeight="true" outlineLevel="0" collapsed="false">
      <c r="A1812" s="1" t="n">
        <v>181</v>
      </c>
      <c r="C1812" s="2" t="n">
        <v>0.982459786</v>
      </c>
      <c r="D1812" s="2" t="n">
        <v>4.08230838795</v>
      </c>
      <c r="E1812" s="4" t="n">
        <v>3.248451</v>
      </c>
    </row>
    <row r="1813" customFormat="false" ht="14.25" hidden="false" customHeight="true" outlineLevel="0" collapsed="false">
      <c r="A1813" s="1" t="n">
        <v>181.1</v>
      </c>
      <c r="C1813" s="2" t="n">
        <v>0.950895224</v>
      </c>
      <c r="D1813" s="2" t="n">
        <v>4.23426467495</v>
      </c>
      <c r="E1813" s="4" t="n">
        <v>3.284361548</v>
      </c>
    </row>
    <row r="1814" customFormat="false" ht="14.25" hidden="false" customHeight="true" outlineLevel="0" collapsed="false">
      <c r="A1814" s="1" t="n">
        <v>181.2</v>
      </c>
      <c r="C1814" s="2" t="n">
        <v>0.966905678</v>
      </c>
      <c r="D1814" s="2" t="n">
        <v>4.35846337155</v>
      </c>
      <c r="E1814" s="4" t="n">
        <v>3.389902722</v>
      </c>
    </row>
    <row r="1815" customFormat="false" ht="14.25" hidden="false" customHeight="true" outlineLevel="0" collapsed="false">
      <c r="A1815" s="1" t="n">
        <v>181.3</v>
      </c>
      <c r="C1815" s="2" t="n">
        <v>0.997430058</v>
      </c>
      <c r="D1815" s="2" t="n">
        <v>4.40963576675</v>
      </c>
      <c r="E1815" s="4" t="n">
        <v>3.445006964</v>
      </c>
    </row>
    <row r="1816" customFormat="false" ht="14.25" hidden="false" customHeight="true" outlineLevel="0" collapsed="false">
      <c r="A1816" s="1" t="n">
        <v>181.4</v>
      </c>
      <c r="C1816" s="2" t="n">
        <v>0.957017895</v>
      </c>
      <c r="D1816" s="2" t="n">
        <v>4.54382722785</v>
      </c>
      <c r="E1816" s="4" t="n">
        <v>3.389283631</v>
      </c>
    </row>
    <row r="1817" customFormat="false" ht="14.25" hidden="false" customHeight="true" outlineLevel="0" collapsed="false">
      <c r="A1817" s="1" t="n">
        <v>181.5</v>
      </c>
      <c r="C1817" s="2" t="n">
        <v>0.955142365</v>
      </c>
      <c r="D1817" s="2" t="n">
        <v>4.728854346</v>
      </c>
      <c r="E1817" s="4" t="n">
        <v>3.3013757</v>
      </c>
    </row>
    <row r="1818" customFormat="false" ht="14.25" hidden="false" customHeight="true" outlineLevel="0" collapsed="false">
      <c r="A1818" s="1" t="n">
        <v>181.6</v>
      </c>
      <c r="C1818" s="2" t="n">
        <v>0.954902686</v>
      </c>
      <c r="D1818" s="2" t="n">
        <v>4.8685827902</v>
      </c>
      <c r="E1818" s="4" t="n">
        <v>3.388639653</v>
      </c>
    </row>
    <row r="1819" customFormat="false" ht="14.25" hidden="false" customHeight="true" outlineLevel="0" collapsed="false">
      <c r="A1819" s="1" t="n">
        <v>181.7</v>
      </c>
      <c r="C1819" s="2" t="n">
        <v>0.947009386</v>
      </c>
      <c r="D1819" s="2" t="n">
        <v>4.9761478332</v>
      </c>
      <c r="E1819" s="4" t="n">
        <v>3.358188006</v>
      </c>
    </row>
    <row r="1820" customFormat="false" ht="14.25" hidden="false" customHeight="true" outlineLevel="0" collapsed="false">
      <c r="A1820" s="1" t="n">
        <v>181.8</v>
      </c>
      <c r="C1820" s="2" t="n">
        <v>0.961058202</v>
      </c>
      <c r="D1820" s="2" t="n">
        <v>5.16554105655</v>
      </c>
      <c r="E1820" s="4" t="n">
        <v>3.312762638</v>
      </c>
    </row>
    <row r="1821" customFormat="false" ht="14.25" hidden="false" customHeight="true" outlineLevel="0" collapsed="false">
      <c r="A1821" s="1" t="n">
        <v>181.9</v>
      </c>
      <c r="C1821" s="2" t="n">
        <v>0.935367078</v>
      </c>
      <c r="D1821" s="2" t="n">
        <v>5.29458104525</v>
      </c>
      <c r="E1821" s="4" t="n">
        <v>3.344149828</v>
      </c>
    </row>
    <row r="1822" customFormat="false" ht="14.25" hidden="false" customHeight="true" outlineLevel="0" collapsed="false">
      <c r="A1822" s="1" t="n">
        <v>182</v>
      </c>
      <c r="C1822" s="2" t="n">
        <v>0.923904024</v>
      </c>
      <c r="D1822" s="2" t="n">
        <v>5.40163033735</v>
      </c>
      <c r="E1822" s="4" t="n">
        <v>3.295193357</v>
      </c>
    </row>
    <row r="1823" customFormat="false" ht="14.25" hidden="false" customHeight="true" outlineLevel="0" collapsed="false">
      <c r="A1823" s="1" t="n">
        <v>182.1</v>
      </c>
      <c r="C1823" s="2" t="n">
        <v>0.919994236</v>
      </c>
      <c r="D1823" s="2" t="n">
        <v>5.51811923705</v>
      </c>
      <c r="E1823" s="4" t="n">
        <v>3.310950398</v>
      </c>
    </row>
    <row r="1824" customFormat="false" ht="14.25" hidden="false" customHeight="true" outlineLevel="0" collapsed="false">
      <c r="A1824" s="1" t="n">
        <v>182.2</v>
      </c>
      <c r="C1824" s="2" t="n">
        <v>0.943078038</v>
      </c>
      <c r="D1824" s="2" t="n">
        <v>5.6576961686</v>
      </c>
      <c r="E1824" s="4" t="n">
        <v>3.278805492</v>
      </c>
    </row>
    <row r="1825" customFormat="false" ht="14.25" hidden="false" customHeight="true" outlineLevel="0" collapsed="false">
      <c r="A1825" s="1" t="n">
        <v>182.3</v>
      </c>
      <c r="C1825" s="2" t="n">
        <v>0.963814112</v>
      </c>
      <c r="D1825" s="2" t="n">
        <v>5.8092147892</v>
      </c>
      <c r="E1825" s="4" t="n">
        <v>3.375217354</v>
      </c>
    </row>
    <row r="1826" customFormat="false" ht="14.25" hidden="false" customHeight="true" outlineLevel="0" collapsed="false">
      <c r="A1826" s="1" t="n">
        <v>182.4</v>
      </c>
      <c r="C1826" s="2" t="n">
        <v>0.93365274</v>
      </c>
      <c r="D1826" s="2" t="n">
        <v>5.957828937</v>
      </c>
      <c r="E1826" s="4" t="n">
        <v>3.33986945</v>
      </c>
    </row>
    <row r="1827" customFormat="false" ht="14.25" hidden="false" customHeight="true" outlineLevel="0" collapsed="false">
      <c r="A1827" s="1" t="n">
        <v>182.5</v>
      </c>
      <c r="C1827" s="2" t="n">
        <v>0.941511909</v>
      </c>
      <c r="D1827" s="2" t="n">
        <v>6.07998021885</v>
      </c>
      <c r="E1827" s="4" t="n">
        <v>3.272393058</v>
      </c>
    </row>
    <row r="1828" customFormat="false" ht="14.25" hidden="false" customHeight="true" outlineLevel="0" collapsed="false">
      <c r="A1828" s="1" t="n">
        <v>182.6</v>
      </c>
      <c r="C1828" s="2" t="n">
        <v>0.986140148</v>
      </c>
      <c r="D1828" s="2" t="n">
        <v>6.24557875155</v>
      </c>
      <c r="E1828" s="4" t="n">
        <v>3.398721</v>
      </c>
    </row>
    <row r="1829" customFormat="false" ht="14.25" hidden="false" customHeight="true" outlineLevel="0" collapsed="false">
      <c r="A1829" s="1" t="n">
        <v>182.7</v>
      </c>
      <c r="C1829" s="2" t="n">
        <v>0.99794769</v>
      </c>
      <c r="D1829" s="2" t="n">
        <v>6.34625123</v>
      </c>
      <c r="E1829" s="4" t="n">
        <v>3.434900005</v>
      </c>
    </row>
    <row r="1830" customFormat="false" ht="14.25" hidden="false" customHeight="true" outlineLevel="0" collapsed="false">
      <c r="A1830" s="1" t="n">
        <v>182.8</v>
      </c>
      <c r="C1830" s="2" t="n">
        <v>1.01975036</v>
      </c>
      <c r="D1830" s="2" t="n">
        <v>6.39987906675</v>
      </c>
      <c r="E1830" s="4" t="n">
        <v>3.378430266</v>
      </c>
    </row>
    <row r="1831" customFormat="false" ht="14.25" hidden="false" customHeight="true" outlineLevel="0" collapsed="false">
      <c r="A1831" s="1" t="n">
        <v>182.9</v>
      </c>
      <c r="C1831" s="2" t="n">
        <v>0.999081806</v>
      </c>
      <c r="D1831" s="2" t="n">
        <v>6.49071514075</v>
      </c>
      <c r="E1831" s="4" t="n">
        <v>3.370640854</v>
      </c>
    </row>
    <row r="1832" customFormat="false" ht="14.25" hidden="false" customHeight="true" outlineLevel="0" collapsed="false">
      <c r="A1832" s="1" t="n">
        <v>183</v>
      </c>
      <c r="C1832" s="2" t="n">
        <v>0.970510628</v>
      </c>
      <c r="D1832" s="2" t="n">
        <v>6.46869589485</v>
      </c>
      <c r="E1832" s="4" t="n">
        <v>3.414800106</v>
      </c>
    </row>
    <row r="1833" customFormat="false" ht="14.25" hidden="false" customHeight="true" outlineLevel="0" collapsed="false">
      <c r="A1833" s="1" t="n">
        <v>183.1</v>
      </c>
      <c r="C1833" s="2" t="n">
        <v>0.959211184</v>
      </c>
      <c r="D1833" s="2" t="n">
        <v>6.4188850073</v>
      </c>
      <c r="E1833" s="4" t="n">
        <v>3.406584176</v>
      </c>
    </row>
    <row r="1834" customFormat="false" ht="14.25" hidden="false" customHeight="true" outlineLevel="0" collapsed="false">
      <c r="A1834" s="1" t="n">
        <v>183.2</v>
      </c>
      <c r="C1834" s="2" t="n">
        <v>0.938202662</v>
      </c>
      <c r="D1834" s="2" t="n">
        <v>6.35724824225</v>
      </c>
      <c r="E1834" s="4" t="n">
        <v>3.408983199</v>
      </c>
    </row>
    <row r="1835" customFormat="false" ht="14.25" hidden="false" customHeight="true" outlineLevel="0" collapsed="false">
      <c r="A1835" s="1" t="n">
        <v>183.3</v>
      </c>
      <c r="C1835" s="2" t="n">
        <v>0.939195998</v>
      </c>
      <c r="D1835" s="2" t="n">
        <v>6.3937038403</v>
      </c>
      <c r="E1835" s="4" t="n">
        <v>3.427522921</v>
      </c>
    </row>
    <row r="1836" customFormat="false" ht="14.25" hidden="false" customHeight="true" outlineLevel="0" collapsed="false">
      <c r="A1836" s="1" t="n">
        <v>183.4</v>
      </c>
      <c r="C1836" s="2" t="n">
        <v>0.908982671</v>
      </c>
      <c r="D1836" s="2" t="n">
        <v>6.3496922562</v>
      </c>
      <c r="E1836" s="4" t="n">
        <v>3.442489807</v>
      </c>
    </row>
    <row r="1837" customFormat="false" ht="14.25" hidden="false" customHeight="true" outlineLevel="0" collapsed="false">
      <c r="A1837" s="1" t="n">
        <v>183.5</v>
      </c>
      <c r="C1837" s="2" t="n">
        <v>0.900240358</v>
      </c>
      <c r="D1837" s="2" t="n">
        <v>6.3186959268</v>
      </c>
      <c r="E1837" s="4" t="n">
        <v>3.458337932</v>
      </c>
    </row>
    <row r="1838" customFormat="false" ht="14.25" hidden="false" customHeight="true" outlineLevel="0" collapsed="false">
      <c r="A1838" s="1" t="n">
        <v>183.6</v>
      </c>
      <c r="C1838" s="2" t="n">
        <v>0.914863531</v>
      </c>
      <c r="D1838" s="2" t="n">
        <v>6.21083827525</v>
      </c>
      <c r="E1838" s="4" t="n">
        <v>3.450693786</v>
      </c>
    </row>
    <row r="1839" customFormat="false" ht="14.25" hidden="false" customHeight="true" outlineLevel="0" collapsed="false">
      <c r="A1839" s="1" t="n">
        <v>183.7</v>
      </c>
      <c r="C1839" s="2" t="n">
        <v>0.898213235</v>
      </c>
      <c r="D1839" s="2" t="n">
        <v>6.21076457875</v>
      </c>
      <c r="E1839" s="4" t="n">
        <v>3.465197783</v>
      </c>
    </row>
    <row r="1840" customFormat="false" ht="14.25" hidden="false" customHeight="true" outlineLevel="0" collapsed="false">
      <c r="A1840" s="1" t="n">
        <v>183.8</v>
      </c>
      <c r="C1840" s="2" t="n">
        <v>0.883473033</v>
      </c>
      <c r="D1840" s="2" t="n">
        <v>6.07015168</v>
      </c>
      <c r="E1840" s="4" t="n">
        <v>3.470329971</v>
      </c>
    </row>
    <row r="1841" customFormat="false" ht="14.25" hidden="false" customHeight="true" outlineLevel="0" collapsed="false">
      <c r="A1841" s="1" t="n">
        <v>183.9</v>
      </c>
      <c r="C1841" s="2" t="n">
        <v>0.867798596</v>
      </c>
      <c r="D1841" s="2" t="n">
        <v>5.97726971655</v>
      </c>
      <c r="E1841" s="4" t="n">
        <v>3.488169896</v>
      </c>
    </row>
    <row r="1842" customFormat="false" ht="14.25" hidden="false" customHeight="true" outlineLevel="0" collapsed="false">
      <c r="A1842" s="1" t="n">
        <v>184</v>
      </c>
      <c r="C1842" s="2" t="n">
        <v>0.859453326</v>
      </c>
      <c r="D1842" s="2" t="n">
        <v>5.87230895045</v>
      </c>
      <c r="E1842" s="4" t="n">
        <v>3.357238977</v>
      </c>
    </row>
    <row r="1843" customFormat="false" ht="14.25" hidden="false" customHeight="true" outlineLevel="0" collapsed="false">
      <c r="A1843" s="1" t="n">
        <v>184.1</v>
      </c>
      <c r="C1843" s="2" t="n">
        <v>0.868896052</v>
      </c>
      <c r="D1843" s="2" t="n">
        <v>5.76570696215</v>
      </c>
      <c r="E1843" s="4" t="n">
        <v>3.394961648</v>
      </c>
    </row>
    <row r="1844" customFormat="false" ht="14.25" hidden="false" customHeight="true" outlineLevel="0" collapsed="false">
      <c r="A1844" s="1" t="n">
        <v>184.2</v>
      </c>
      <c r="C1844" s="2" t="n">
        <v>0.859900697</v>
      </c>
      <c r="D1844" s="2" t="n">
        <v>5.728331036</v>
      </c>
      <c r="E1844" s="4" t="n">
        <v>3.388440322</v>
      </c>
    </row>
    <row r="1845" customFormat="false" ht="14.25" hidden="false" customHeight="true" outlineLevel="0" collapsed="false">
      <c r="A1845" s="1" t="n">
        <v>184.3</v>
      </c>
      <c r="C1845" s="2" t="n">
        <v>0.846922894</v>
      </c>
      <c r="D1845" s="2" t="n">
        <v>5.7497770429</v>
      </c>
      <c r="E1845" s="4" t="n">
        <v>3.38883165</v>
      </c>
    </row>
    <row r="1846" customFormat="false" ht="14.25" hidden="false" customHeight="true" outlineLevel="0" collapsed="false">
      <c r="A1846" s="1" t="n">
        <v>184.4</v>
      </c>
      <c r="C1846" s="2" t="n">
        <v>0.834156083</v>
      </c>
      <c r="D1846" s="2" t="n">
        <v>5.7462572013</v>
      </c>
      <c r="E1846" s="4" t="n">
        <v>3.410997349</v>
      </c>
    </row>
    <row r="1847" customFormat="false" ht="14.25" hidden="false" customHeight="true" outlineLevel="0" collapsed="false">
      <c r="A1847" s="1" t="n">
        <v>184.5</v>
      </c>
      <c r="C1847" s="2" t="n">
        <v>0.880510149</v>
      </c>
      <c r="D1847" s="2" t="n">
        <v>5.82775236915</v>
      </c>
      <c r="E1847" s="4" t="n">
        <v>3.468447073</v>
      </c>
    </row>
    <row r="1848" customFormat="false" ht="14.25" hidden="false" customHeight="true" outlineLevel="0" collapsed="false">
      <c r="A1848" s="1" t="n">
        <v>184.6</v>
      </c>
      <c r="C1848" s="2" t="n">
        <v>0.910570681</v>
      </c>
      <c r="D1848" s="2" t="n">
        <v>5.8228041234</v>
      </c>
      <c r="E1848" s="4" t="n">
        <v>3.499483791</v>
      </c>
    </row>
    <row r="1849" customFormat="false" ht="14.25" hidden="false" customHeight="true" outlineLevel="0" collapsed="false">
      <c r="A1849" s="1" t="n">
        <v>184.7</v>
      </c>
      <c r="C1849" s="2" t="n">
        <v>0.875348384</v>
      </c>
      <c r="D1849" s="2" t="n">
        <v>5.85905738335</v>
      </c>
      <c r="E1849" s="4" t="n">
        <v>3.4165485</v>
      </c>
    </row>
    <row r="1850" customFormat="false" ht="14.25" hidden="false" customHeight="true" outlineLevel="0" collapsed="false">
      <c r="A1850" s="1" t="n">
        <v>184.8</v>
      </c>
      <c r="C1850" s="2" t="n">
        <v>0.880697593</v>
      </c>
      <c r="D1850" s="2" t="n">
        <v>6.0158692184</v>
      </c>
      <c r="E1850" s="4" t="n">
        <v>3.419577145</v>
      </c>
    </row>
    <row r="1851" customFormat="false" ht="14.25" hidden="false" customHeight="true" outlineLevel="0" collapsed="false">
      <c r="A1851" s="1" t="n">
        <v>184.9</v>
      </c>
      <c r="C1851" s="2" t="n">
        <v>0.877970175</v>
      </c>
      <c r="D1851" s="2" t="n">
        <v>6.08278139785</v>
      </c>
      <c r="E1851" s="4" t="n">
        <v>3.457769166</v>
      </c>
    </row>
    <row r="1852" customFormat="false" ht="14.25" hidden="false" customHeight="true" outlineLevel="0" collapsed="false">
      <c r="A1852" s="1" t="n">
        <v>185</v>
      </c>
      <c r="C1852" s="2" t="n">
        <v>0.899053166</v>
      </c>
      <c r="D1852" s="2" t="n">
        <v>6.18144273125</v>
      </c>
      <c r="E1852" s="4" t="n">
        <v>3.419070147</v>
      </c>
    </row>
    <row r="1853" customFormat="false" ht="14.25" hidden="false" customHeight="true" outlineLevel="0" collapsed="false">
      <c r="A1853" s="1" t="n">
        <v>185.1</v>
      </c>
      <c r="C1853" s="2" t="n">
        <v>0.893744812</v>
      </c>
      <c r="D1853" s="2" t="n">
        <v>6.28071630875</v>
      </c>
      <c r="E1853" s="4" t="n">
        <v>3.434701109</v>
      </c>
    </row>
    <row r="1854" customFormat="false" ht="14.25" hidden="false" customHeight="true" outlineLevel="0" collapsed="false">
      <c r="A1854" s="1" t="n">
        <v>185.2</v>
      </c>
      <c r="C1854" s="2" t="n">
        <v>0.883642778</v>
      </c>
      <c r="D1854" s="2" t="n">
        <v>6.3635558717</v>
      </c>
      <c r="E1854" s="4" t="n">
        <v>3.490196634</v>
      </c>
    </row>
    <row r="1855" customFormat="false" ht="14.25" hidden="false" customHeight="true" outlineLevel="0" collapsed="false">
      <c r="A1855" s="1" t="n">
        <v>185.3</v>
      </c>
      <c r="C1855" s="2" t="n">
        <v>0.897091931</v>
      </c>
      <c r="D1855" s="2" t="n">
        <v>6.4752965161</v>
      </c>
      <c r="E1855" s="4" t="n">
        <v>3.477871738</v>
      </c>
    </row>
    <row r="1856" customFormat="false" ht="14.25" hidden="false" customHeight="true" outlineLevel="0" collapsed="false">
      <c r="A1856" s="1" t="n">
        <v>185.4</v>
      </c>
      <c r="C1856" s="2" t="n">
        <v>0.891110264</v>
      </c>
      <c r="D1856" s="2" t="n">
        <v>6.4726998391</v>
      </c>
      <c r="E1856" s="4" t="n">
        <v>3.378599927</v>
      </c>
    </row>
    <row r="1857" customFormat="false" ht="14.25" hidden="false" customHeight="true" outlineLevel="0" collapsed="false">
      <c r="A1857" s="1" t="n">
        <v>185.5</v>
      </c>
      <c r="C1857" s="2" t="n">
        <v>0.893881304</v>
      </c>
      <c r="D1857" s="2" t="n">
        <v>6.6078138338</v>
      </c>
      <c r="E1857" s="4" t="n">
        <v>3.471472689</v>
      </c>
    </row>
    <row r="1858" customFormat="false" ht="14.25" hidden="false" customHeight="true" outlineLevel="0" collapsed="false">
      <c r="A1858" s="1" t="n">
        <v>185.6</v>
      </c>
      <c r="C1858" s="2" t="n">
        <v>0.910598605</v>
      </c>
      <c r="D1858" s="2" t="n">
        <v>6.7435292035</v>
      </c>
      <c r="E1858" s="4" t="n">
        <v>3.468224153</v>
      </c>
    </row>
    <row r="1859" customFormat="false" ht="14.25" hidden="false" customHeight="true" outlineLevel="0" collapsed="false">
      <c r="A1859" s="1" t="n">
        <v>185.7</v>
      </c>
      <c r="C1859" s="2" t="n">
        <v>0.910257126</v>
      </c>
      <c r="D1859" s="2" t="n">
        <v>6.84979619685</v>
      </c>
      <c r="E1859" s="4" t="n">
        <v>3.636217637</v>
      </c>
    </row>
    <row r="1860" customFormat="false" ht="14.25" hidden="false" customHeight="true" outlineLevel="0" collapsed="false">
      <c r="A1860" s="1" t="n">
        <v>185.8</v>
      </c>
      <c r="C1860" s="2" t="n">
        <v>0.938761437</v>
      </c>
      <c r="D1860" s="2" t="n">
        <v>7.01365905485</v>
      </c>
      <c r="E1860" s="4" t="n">
        <v>3.587066975</v>
      </c>
    </row>
    <row r="1861" customFormat="false" ht="14.25" hidden="false" customHeight="true" outlineLevel="0" collapsed="false">
      <c r="A1861" s="1" t="n">
        <v>185.9</v>
      </c>
      <c r="C1861" s="2" t="n">
        <v>0.965139074</v>
      </c>
      <c r="D1861" s="2" t="n">
        <v>7.22264385715</v>
      </c>
      <c r="E1861" s="4" t="n">
        <v>3.565470043</v>
      </c>
    </row>
    <row r="1862" customFormat="false" ht="14.25" hidden="false" customHeight="true" outlineLevel="0" collapsed="false">
      <c r="A1862" s="1" t="n">
        <v>186</v>
      </c>
      <c r="C1862" s="2" t="n">
        <v>0.965476503</v>
      </c>
      <c r="D1862" s="2" t="n">
        <v>7.39781073275</v>
      </c>
      <c r="E1862" s="4" t="n">
        <v>3.538650179</v>
      </c>
    </row>
    <row r="1863" customFormat="false" ht="14.25" hidden="false" customHeight="true" outlineLevel="0" collapsed="false">
      <c r="A1863" s="1" t="n">
        <v>186.1</v>
      </c>
      <c r="C1863" s="2" t="n">
        <v>0.972115552</v>
      </c>
      <c r="D1863" s="2" t="n">
        <v>7.5606226404</v>
      </c>
      <c r="E1863" s="4" t="n">
        <v>3.660555106</v>
      </c>
    </row>
    <row r="1864" customFormat="false" ht="14.25" hidden="false" customHeight="true" outlineLevel="0" collapsed="false">
      <c r="A1864" s="1" t="n">
        <v>186.2</v>
      </c>
      <c r="C1864" s="2" t="n">
        <v>0.967383705</v>
      </c>
      <c r="D1864" s="2" t="n">
        <v>7.6349418653</v>
      </c>
      <c r="E1864" s="4" t="n">
        <v>3.562466423</v>
      </c>
    </row>
    <row r="1865" customFormat="false" ht="14.25" hidden="false" customHeight="true" outlineLevel="0" collapsed="false">
      <c r="A1865" s="1" t="n">
        <v>186.3</v>
      </c>
      <c r="C1865" s="2" t="n">
        <v>0.974135098</v>
      </c>
      <c r="D1865" s="2" t="n">
        <v>7.64391312595</v>
      </c>
      <c r="E1865" s="4" t="n">
        <v>3.565916173</v>
      </c>
    </row>
    <row r="1866" customFormat="false" ht="14.25" hidden="false" customHeight="true" outlineLevel="0" collapsed="false">
      <c r="A1866" s="1" t="n">
        <v>186.4</v>
      </c>
      <c r="C1866" s="2" t="n">
        <v>0.965785923</v>
      </c>
      <c r="D1866" s="2" t="n">
        <v>7.62270018365</v>
      </c>
      <c r="E1866" s="4" t="n">
        <v>3.527421408</v>
      </c>
    </row>
    <row r="1867" customFormat="false" ht="14.25" hidden="false" customHeight="true" outlineLevel="0" collapsed="false">
      <c r="A1867" s="1" t="n">
        <v>186.5</v>
      </c>
      <c r="C1867" s="2" t="n">
        <v>0.997710456</v>
      </c>
      <c r="D1867" s="2" t="n">
        <v>7.57021340685</v>
      </c>
      <c r="E1867" s="4" t="n">
        <v>3.496742011</v>
      </c>
    </row>
    <row r="1868" customFormat="false" ht="14.25" hidden="false" customHeight="true" outlineLevel="0" collapsed="false">
      <c r="A1868" s="1" t="n">
        <v>186.6</v>
      </c>
      <c r="C1868" s="2" t="n">
        <v>0.975776294</v>
      </c>
      <c r="D1868" s="2" t="n">
        <v>7.55508597085</v>
      </c>
      <c r="E1868" s="4" t="n">
        <v>3.431400647</v>
      </c>
    </row>
    <row r="1869" customFormat="false" ht="14.25" hidden="false" customHeight="true" outlineLevel="0" collapsed="false">
      <c r="A1869" s="1" t="n">
        <v>186.7</v>
      </c>
      <c r="C1869" s="2" t="n">
        <v>0.947403696</v>
      </c>
      <c r="D1869" s="2" t="n">
        <v>7.5252410913</v>
      </c>
      <c r="E1869" s="4" t="n">
        <v>3.456224926</v>
      </c>
    </row>
    <row r="1870" customFormat="false" ht="14.25" hidden="false" customHeight="true" outlineLevel="0" collapsed="false">
      <c r="A1870" s="1" t="n">
        <v>186.8</v>
      </c>
      <c r="C1870" s="2" t="n">
        <v>0.9811283</v>
      </c>
      <c r="D1870" s="2" t="n">
        <v>7.43358505705</v>
      </c>
      <c r="E1870" s="4" t="n">
        <v>3.534256667</v>
      </c>
    </row>
    <row r="1871" customFormat="false" ht="14.25" hidden="false" customHeight="true" outlineLevel="0" collapsed="false">
      <c r="A1871" s="1" t="n">
        <v>186.9</v>
      </c>
      <c r="C1871" s="2" t="n">
        <v>0.972784742</v>
      </c>
      <c r="D1871" s="2" t="n">
        <v>7.41871878745</v>
      </c>
      <c r="E1871" s="4" t="n">
        <v>3.507049968</v>
      </c>
    </row>
    <row r="1872" customFormat="false" ht="14.25" hidden="false" customHeight="true" outlineLevel="0" collapsed="false">
      <c r="A1872" s="1" t="n">
        <v>187</v>
      </c>
      <c r="C1872" s="2" t="n">
        <v>0.985610512</v>
      </c>
      <c r="D1872" s="2" t="n">
        <v>7.4175317832</v>
      </c>
      <c r="E1872" s="4" t="n">
        <v>3.52757629</v>
      </c>
    </row>
    <row r="1873" customFormat="false" ht="14.25" hidden="false" customHeight="true" outlineLevel="0" collapsed="false">
      <c r="A1873" s="1" t="n">
        <v>187.1</v>
      </c>
      <c r="C1873" s="2" t="n">
        <v>0.984487972</v>
      </c>
      <c r="D1873" s="2" t="n">
        <v>7.4255228447</v>
      </c>
      <c r="E1873" s="4" t="n">
        <v>3.568069614</v>
      </c>
    </row>
    <row r="1874" customFormat="false" ht="14.25" hidden="false" customHeight="true" outlineLevel="0" collapsed="false">
      <c r="A1874" s="1" t="n">
        <v>187.2</v>
      </c>
      <c r="C1874" s="2" t="n">
        <v>0.987868682</v>
      </c>
      <c r="D1874" s="2" t="n">
        <v>7.4701843065</v>
      </c>
      <c r="E1874" s="4" t="n">
        <v>3.425358856</v>
      </c>
    </row>
    <row r="1875" customFormat="false" ht="14.25" hidden="false" customHeight="true" outlineLevel="0" collapsed="false">
      <c r="A1875" s="1" t="n">
        <v>187.3</v>
      </c>
      <c r="C1875" s="2" t="n">
        <v>0.989315088</v>
      </c>
      <c r="D1875" s="2" t="n">
        <v>7.4325438148</v>
      </c>
      <c r="E1875" s="4" t="n">
        <v>3.42399611</v>
      </c>
    </row>
    <row r="1876" customFormat="false" ht="14.25" hidden="false" customHeight="true" outlineLevel="0" collapsed="false">
      <c r="A1876" s="1" t="n">
        <v>187.4</v>
      </c>
      <c r="C1876" s="2" t="n">
        <v>0.985676078</v>
      </c>
      <c r="D1876" s="2" t="n">
        <v>7.49806473255</v>
      </c>
      <c r="E1876" s="4" t="n">
        <v>3.417506668</v>
      </c>
    </row>
    <row r="1877" customFormat="false" ht="14.25" hidden="false" customHeight="true" outlineLevel="0" collapsed="false">
      <c r="A1877" s="1" t="n">
        <v>187.5</v>
      </c>
      <c r="C1877" s="2" t="n">
        <v>0.987803035</v>
      </c>
      <c r="D1877" s="2" t="n">
        <v>7.4603789724</v>
      </c>
      <c r="E1877" s="4" t="n">
        <v>3.38555996</v>
      </c>
    </row>
    <row r="1878" customFormat="false" ht="14.25" hidden="false" customHeight="true" outlineLevel="0" collapsed="false">
      <c r="A1878" s="1" t="n">
        <v>187.6</v>
      </c>
      <c r="C1878" s="2" t="n">
        <v>0.982674381</v>
      </c>
      <c r="D1878" s="2" t="n">
        <v>7.5057157805</v>
      </c>
      <c r="E1878" s="4" t="n">
        <v>3.375904582</v>
      </c>
    </row>
    <row r="1879" customFormat="false" ht="14.25" hidden="false" customHeight="true" outlineLevel="0" collapsed="false">
      <c r="A1879" s="1" t="n">
        <v>187.7</v>
      </c>
      <c r="C1879" s="2" t="n">
        <v>0.945652804</v>
      </c>
      <c r="D1879" s="2" t="n">
        <v>7.4782885241</v>
      </c>
      <c r="E1879" s="4" t="n">
        <v>3.408042535</v>
      </c>
    </row>
    <row r="1880" customFormat="false" ht="14.25" hidden="false" customHeight="true" outlineLevel="0" collapsed="false">
      <c r="A1880" s="1" t="n">
        <v>187.8</v>
      </c>
      <c r="C1880" s="2" t="n">
        <v>0.927260411</v>
      </c>
      <c r="D1880" s="2" t="n">
        <v>7.44238862075</v>
      </c>
      <c r="E1880" s="4" t="n">
        <v>3.376658131</v>
      </c>
    </row>
    <row r="1881" customFormat="false" ht="14.25" hidden="false" customHeight="true" outlineLevel="0" collapsed="false">
      <c r="A1881" s="1" t="n">
        <v>187.9</v>
      </c>
      <c r="C1881" s="2" t="n">
        <v>0.887134201</v>
      </c>
      <c r="D1881" s="2" t="n">
        <v>7.41982657575</v>
      </c>
      <c r="E1881" s="4" t="n">
        <v>3.405664739</v>
      </c>
    </row>
    <row r="1882" customFormat="false" ht="14.25" hidden="false" customHeight="true" outlineLevel="0" collapsed="false">
      <c r="A1882" s="1" t="n">
        <v>188</v>
      </c>
      <c r="C1882" s="2" t="n">
        <v>0.857866697</v>
      </c>
      <c r="D1882" s="2" t="n">
        <v>7.3968706373</v>
      </c>
      <c r="E1882" s="4" t="n">
        <v>3.41800254</v>
      </c>
    </row>
    <row r="1883" customFormat="false" ht="14.25" hidden="false" customHeight="true" outlineLevel="0" collapsed="false">
      <c r="A1883" s="1" t="n">
        <v>188.1</v>
      </c>
      <c r="C1883" s="2" t="n">
        <v>0.884631378</v>
      </c>
      <c r="D1883" s="2" t="n">
        <v>7.4435188893</v>
      </c>
      <c r="E1883" s="4" t="n">
        <v>3.439001237</v>
      </c>
    </row>
    <row r="1884" customFormat="false" ht="14.25" hidden="false" customHeight="true" outlineLevel="0" collapsed="false">
      <c r="A1884" s="1" t="n">
        <v>188.2</v>
      </c>
      <c r="C1884" s="2" t="n">
        <v>0.884551605</v>
      </c>
      <c r="D1884" s="2" t="n">
        <v>7.42206655705</v>
      </c>
      <c r="E1884" s="4" t="n">
        <v>3.437021528</v>
      </c>
    </row>
    <row r="1885" customFormat="false" ht="14.25" hidden="false" customHeight="true" outlineLevel="0" collapsed="false">
      <c r="A1885" s="1" t="n">
        <v>188.3</v>
      </c>
      <c r="C1885" s="2" t="n">
        <v>0.887024454</v>
      </c>
      <c r="D1885" s="2" t="n">
        <v>7.4698323624</v>
      </c>
      <c r="E1885" s="4" t="n">
        <v>3.534771786</v>
      </c>
    </row>
    <row r="1886" customFormat="false" ht="14.25" hidden="false" customHeight="true" outlineLevel="0" collapsed="false">
      <c r="A1886" s="1" t="n">
        <v>188.4</v>
      </c>
      <c r="C1886" s="2" t="n">
        <v>0.887003999</v>
      </c>
      <c r="D1886" s="2" t="n">
        <v>7.51622067165</v>
      </c>
      <c r="E1886" s="4" t="n">
        <v>3.565492443</v>
      </c>
    </row>
    <row r="1887" customFormat="false" ht="14.25" hidden="false" customHeight="true" outlineLevel="0" collapsed="false">
      <c r="A1887" s="1" t="n">
        <v>188.5</v>
      </c>
      <c r="C1887" s="2" t="n">
        <v>0.910882746</v>
      </c>
      <c r="D1887" s="2" t="n">
        <v>7.5540887493</v>
      </c>
      <c r="E1887" s="4" t="n">
        <v>3.605552871</v>
      </c>
    </row>
    <row r="1888" customFormat="false" ht="14.25" hidden="false" customHeight="true" outlineLevel="0" collapsed="false">
      <c r="A1888" s="1" t="n">
        <v>188.6</v>
      </c>
      <c r="C1888" s="2" t="n">
        <v>0.871195867</v>
      </c>
      <c r="D1888" s="2" t="n">
        <v>7.64735093225</v>
      </c>
      <c r="E1888" s="4" t="n">
        <v>3.589007618</v>
      </c>
    </row>
    <row r="1889" customFormat="false" ht="14.25" hidden="false" customHeight="true" outlineLevel="0" collapsed="false">
      <c r="A1889" s="1" t="n">
        <v>188.7</v>
      </c>
      <c r="C1889" s="2" t="n">
        <v>0.845988057</v>
      </c>
      <c r="D1889" s="2" t="n">
        <v>7.7207978227</v>
      </c>
      <c r="E1889" s="4" t="n">
        <v>3.670728057</v>
      </c>
    </row>
    <row r="1890" customFormat="false" ht="14.25" hidden="false" customHeight="true" outlineLevel="0" collapsed="false">
      <c r="A1890" s="1" t="n">
        <v>188.8</v>
      </c>
      <c r="C1890" s="2" t="n">
        <v>0.829432164</v>
      </c>
      <c r="D1890" s="2" t="n">
        <v>7.78941784295</v>
      </c>
      <c r="E1890" s="4" t="n">
        <v>3.779707356</v>
      </c>
    </row>
    <row r="1891" customFormat="false" ht="14.25" hidden="false" customHeight="true" outlineLevel="0" collapsed="false">
      <c r="A1891" s="1" t="n">
        <v>188.9</v>
      </c>
      <c r="C1891" s="2" t="n">
        <v>0.806587637</v>
      </c>
      <c r="D1891" s="2" t="n">
        <v>7.8337174391</v>
      </c>
      <c r="E1891" s="4" t="n">
        <v>3.673144716</v>
      </c>
    </row>
    <row r="1892" customFormat="false" ht="14.25" hidden="false" customHeight="true" outlineLevel="0" collapsed="false">
      <c r="A1892" s="1" t="n">
        <v>189</v>
      </c>
      <c r="C1892" s="2" t="n">
        <v>0.806729779</v>
      </c>
      <c r="D1892" s="2" t="n">
        <v>7.8918475281</v>
      </c>
      <c r="E1892" s="4" t="n">
        <v>3.700645241</v>
      </c>
    </row>
    <row r="1893" customFormat="false" ht="14.25" hidden="false" customHeight="true" outlineLevel="0" collapsed="false">
      <c r="A1893" s="1" t="n">
        <v>189.1</v>
      </c>
      <c r="C1893" s="2" t="n">
        <v>0.791739868</v>
      </c>
      <c r="D1893" s="2" t="n">
        <v>7.9002478427</v>
      </c>
      <c r="E1893" s="4" t="n">
        <v>3.798505631</v>
      </c>
    </row>
    <row r="1894" customFormat="false" ht="14.25" hidden="false" customHeight="true" outlineLevel="0" collapsed="false">
      <c r="A1894" s="1" t="n">
        <v>189.2</v>
      </c>
      <c r="C1894" s="2" t="n">
        <v>0.789331175</v>
      </c>
      <c r="D1894" s="2" t="n">
        <v>7.7576057374</v>
      </c>
      <c r="E1894" s="4" t="n">
        <v>3.885428646</v>
      </c>
    </row>
    <row r="1895" customFormat="false" ht="14.25" hidden="false" customHeight="true" outlineLevel="0" collapsed="false">
      <c r="A1895" s="1" t="n">
        <v>189.3</v>
      </c>
      <c r="C1895" s="2" t="n">
        <v>0.794800214</v>
      </c>
      <c r="D1895" s="2" t="n">
        <v>7.64741960795</v>
      </c>
      <c r="E1895" s="4" t="n">
        <v>3.993157746</v>
      </c>
    </row>
    <row r="1896" customFormat="false" ht="14.25" hidden="false" customHeight="true" outlineLevel="0" collapsed="false">
      <c r="A1896" s="1" t="n">
        <v>189.4</v>
      </c>
      <c r="C1896" s="2" t="n">
        <v>0.801078935</v>
      </c>
      <c r="D1896" s="2" t="n">
        <v>7.4822916726</v>
      </c>
      <c r="E1896" s="4" t="n">
        <v>4.015553159</v>
      </c>
    </row>
    <row r="1897" customFormat="false" ht="14.25" hidden="false" customHeight="true" outlineLevel="0" collapsed="false">
      <c r="A1897" s="1" t="n">
        <v>189.5</v>
      </c>
      <c r="C1897" s="2" t="n">
        <v>0.803017059</v>
      </c>
      <c r="D1897" s="2" t="n">
        <v>7.36443287695</v>
      </c>
      <c r="E1897" s="4" t="n">
        <v>4.038681367</v>
      </c>
    </row>
    <row r="1898" customFormat="false" ht="14.25" hidden="false" customHeight="true" outlineLevel="0" collapsed="false">
      <c r="A1898" s="1" t="n">
        <v>189.6</v>
      </c>
      <c r="C1898" s="2" t="n">
        <v>0.808858126</v>
      </c>
      <c r="D1898" s="2" t="n">
        <v>7.16143212525</v>
      </c>
      <c r="E1898" s="4" t="n">
        <v>4.139230555</v>
      </c>
    </row>
    <row r="1899" customFormat="false" ht="14.25" hidden="false" customHeight="true" outlineLevel="0" collapsed="false">
      <c r="A1899" s="1" t="n">
        <v>189.7</v>
      </c>
      <c r="C1899" s="2" t="n">
        <v>0.80702099</v>
      </c>
      <c r="D1899" s="2" t="n">
        <v>7.03825818235</v>
      </c>
      <c r="E1899" s="4" t="n">
        <v>4.160278217</v>
      </c>
    </row>
    <row r="1900" customFormat="false" ht="14.25" hidden="false" customHeight="true" outlineLevel="0" collapsed="false">
      <c r="A1900" s="1" t="n">
        <v>189.8</v>
      </c>
      <c r="C1900" s="2" t="n">
        <v>0.818912201</v>
      </c>
      <c r="D1900" s="2" t="n">
        <v>6.8831457693</v>
      </c>
      <c r="E1900" s="4" t="n">
        <v>4.150648916</v>
      </c>
    </row>
    <row r="1901" customFormat="false" ht="14.25" hidden="false" customHeight="true" outlineLevel="0" collapsed="false">
      <c r="A1901" s="1" t="n">
        <v>189.9</v>
      </c>
      <c r="C1901" s="2" t="n">
        <v>0.831555406</v>
      </c>
      <c r="D1901" s="2" t="n">
        <v>6.7082912254</v>
      </c>
      <c r="E1901" s="4" t="n">
        <v>4.136843538</v>
      </c>
    </row>
    <row r="1902" customFormat="false" ht="14.25" hidden="false" customHeight="true" outlineLevel="0" collapsed="false">
      <c r="A1902" s="1" t="n">
        <v>190</v>
      </c>
      <c r="C1902" s="2" t="n">
        <v>0.842859916</v>
      </c>
      <c r="D1902" s="2" t="n">
        <v>6.6236198124</v>
      </c>
      <c r="E1902" s="4" t="n">
        <v>4.122731269</v>
      </c>
    </row>
    <row r="1903" customFormat="false" ht="14.25" hidden="false" customHeight="true" outlineLevel="0" collapsed="false">
      <c r="A1903" s="1" t="n">
        <v>190.1</v>
      </c>
      <c r="C1903" s="2" t="n">
        <v>0.862708602</v>
      </c>
      <c r="D1903" s="2" t="n">
        <v>6.50189896265</v>
      </c>
      <c r="E1903" s="4" t="n">
        <v>4.144559398</v>
      </c>
    </row>
    <row r="1904" customFormat="false" ht="14.25" hidden="false" customHeight="true" outlineLevel="0" collapsed="false">
      <c r="A1904" s="1" t="n">
        <v>190.2</v>
      </c>
      <c r="C1904" s="2" t="n">
        <v>0.840327723</v>
      </c>
      <c r="D1904" s="2" t="n">
        <v>6.41172658695</v>
      </c>
      <c r="E1904" s="4" t="n">
        <v>4.175593805</v>
      </c>
    </row>
    <row r="1905" customFormat="false" ht="14.25" hidden="false" customHeight="true" outlineLevel="0" collapsed="false">
      <c r="A1905" s="1" t="n">
        <v>190.3</v>
      </c>
      <c r="C1905" s="2" t="n">
        <v>0.829048056</v>
      </c>
      <c r="D1905" s="2" t="n">
        <v>6.282324609</v>
      </c>
      <c r="E1905" s="4" t="n">
        <v>4.057542163</v>
      </c>
    </row>
    <row r="1906" customFormat="false" ht="14.25" hidden="false" customHeight="true" outlineLevel="0" collapsed="false">
      <c r="A1906" s="1" t="n">
        <v>190.4</v>
      </c>
      <c r="C1906" s="2" t="n">
        <v>0.834846828</v>
      </c>
      <c r="D1906" s="2" t="n">
        <v>6.2273891269</v>
      </c>
      <c r="E1906" s="4" t="n">
        <v>4.047346066</v>
      </c>
    </row>
    <row r="1907" customFormat="false" ht="14.25" hidden="false" customHeight="true" outlineLevel="0" collapsed="false">
      <c r="A1907" s="1" t="n">
        <v>190.5</v>
      </c>
      <c r="C1907" s="2" t="n">
        <v>0.834440317</v>
      </c>
      <c r="D1907" s="2" t="n">
        <v>6.2113232914</v>
      </c>
      <c r="E1907" s="4" t="n">
        <v>4.020513721</v>
      </c>
    </row>
    <row r="1908" customFormat="false" ht="14.25" hidden="false" customHeight="true" outlineLevel="0" collapsed="false">
      <c r="A1908" s="1" t="n">
        <v>190.6</v>
      </c>
      <c r="C1908" s="2" t="n">
        <v>0.822054695</v>
      </c>
      <c r="D1908" s="2" t="n">
        <v>6.18990137795</v>
      </c>
      <c r="E1908" s="4" t="n">
        <v>4.002818509</v>
      </c>
    </row>
    <row r="1909" customFormat="false" ht="14.25" hidden="false" customHeight="true" outlineLevel="0" collapsed="false">
      <c r="A1909" s="1" t="n">
        <v>190.7</v>
      </c>
      <c r="C1909" s="2" t="n">
        <v>0.830878594</v>
      </c>
      <c r="D1909" s="2" t="n">
        <v>6.2102460087</v>
      </c>
      <c r="E1909" s="4" t="n">
        <v>3.933049145</v>
      </c>
    </row>
    <row r="1910" customFormat="false" ht="14.25" hidden="false" customHeight="true" outlineLevel="0" collapsed="false">
      <c r="A1910" s="1" t="n">
        <v>190.8</v>
      </c>
      <c r="C1910" s="2" t="n">
        <v>0.862394005</v>
      </c>
      <c r="D1910" s="2" t="n">
        <v>6.16664338075</v>
      </c>
      <c r="E1910" s="4" t="n">
        <v>3.85965199</v>
      </c>
    </row>
    <row r="1911" customFormat="false" ht="14.25" hidden="false" customHeight="true" outlineLevel="0" collapsed="false">
      <c r="A1911" s="1" t="n">
        <v>190.9</v>
      </c>
      <c r="C1911" s="2" t="n">
        <v>0.8982894</v>
      </c>
      <c r="D1911" s="2" t="n">
        <v>6.0091162274</v>
      </c>
      <c r="E1911" s="4" t="n">
        <v>3.682531928</v>
      </c>
    </row>
    <row r="1912" customFormat="false" ht="14.25" hidden="false" customHeight="true" outlineLevel="0" collapsed="false">
      <c r="A1912" s="1" t="n">
        <v>191</v>
      </c>
      <c r="C1912" s="2" t="n">
        <v>0.89372752</v>
      </c>
      <c r="D1912" s="2" t="n">
        <v>5.7728719148</v>
      </c>
      <c r="E1912" s="4" t="n">
        <v>3.7152792</v>
      </c>
    </row>
    <row r="1913" customFormat="false" ht="14.25" hidden="false" customHeight="true" outlineLevel="0" collapsed="false">
      <c r="A1913" s="1" t="n">
        <v>191.1</v>
      </c>
      <c r="C1913" s="2" t="n">
        <v>0.895441653</v>
      </c>
      <c r="D1913" s="2" t="n">
        <v>5.6303080602</v>
      </c>
      <c r="E1913" s="4" t="n">
        <v>3.641587693</v>
      </c>
    </row>
    <row r="1914" customFormat="false" ht="14.25" hidden="false" customHeight="true" outlineLevel="0" collapsed="false">
      <c r="A1914" s="1" t="n">
        <v>191.2</v>
      </c>
      <c r="C1914" s="2" t="n">
        <v>0.882245767</v>
      </c>
      <c r="D1914" s="2" t="n">
        <v>5.6168625769</v>
      </c>
      <c r="E1914" s="4" t="n">
        <v>3.467258577</v>
      </c>
    </row>
    <row r="1915" customFormat="false" ht="14.25" hidden="false" customHeight="true" outlineLevel="0" collapsed="false">
      <c r="A1915" s="1" t="n">
        <v>191.3</v>
      </c>
      <c r="C1915" s="2" t="n">
        <v>0.895423418</v>
      </c>
      <c r="D1915" s="2" t="n">
        <v>5.59847590105</v>
      </c>
      <c r="E1915" s="4" t="n">
        <v>3.440059033</v>
      </c>
    </row>
    <row r="1916" customFormat="false" ht="14.25" hidden="false" customHeight="true" outlineLevel="0" collapsed="false">
      <c r="A1916" s="1" t="n">
        <v>191.4</v>
      </c>
      <c r="C1916" s="2" t="n">
        <v>0.895331326</v>
      </c>
      <c r="D1916" s="2" t="n">
        <v>5.53508407785</v>
      </c>
      <c r="E1916" s="4" t="n">
        <v>3.543059022</v>
      </c>
    </row>
    <row r="1917" customFormat="false" ht="14.25" hidden="false" customHeight="true" outlineLevel="0" collapsed="false">
      <c r="A1917" s="1" t="n">
        <v>191.5</v>
      </c>
      <c r="C1917" s="2" t="n">
        <v>0.901086371</v>
      </c>
      <c r="D1917" s="2" t="n">
        <v>5.52807000145</v>
      </c>
      <c r="E1917" s="4" t="n">
        <v>3.450244525</v>
      </c>
    </row>
    <row r="1918" customFormat="false" ht="14.25" hidden="false" customHeight="true" outlineLevel="0" collapsed="false">
      <c r="A1918" s="1" t="n">
        <v>191.6</v>
      </c>
      <c r="C1918" s="2" t="n">
        <v>0.921203342</v>
      </c>
      <c r="D1918" s="2" t="n">
        <v>5.672629411</v>
      </c>
      <c r="E1918" s="4" t="n">
        <v>3.491172476</v>
      </c>
    </row>
    <row r="1919" customFormat="false" ht="14.25" hidden="false" customHeight="true" outlineLevel="0" collapsed="false">
      <c r="A1919" s="1" t="n">
        <v>191.7</v>
      </c>
      <c r="C1919" s="2" t="n">
        <v>0.908733072</v>
      </c>
      <c r="D1919" s="2" t="n">
        <v>5.81891806695</v>
      </c>
      <c r="E1919" s="4" t="n">
        <v>3.502395457</v>
      </c>
    </row>
    <row r="1920" customFormat="false" ht="14.25" hidden="false" customHeight="true" outlineLevel="0" collapsed="false">
      <c r="A1920" s="1" t="n">
        <v>191.8</v>
      </c>
      <c r="C1920" s="2" t="n">
        <v>0.914902108</v>
      </c>
      <c r="D1920" s="2" t="n">
        <v>6.0598481309</v>
      </c>
      <c r="E1920" s="4" t="n">
        <v>3.386575265</v>
      </c>
    </row>
    <row r="1921" customFormat="false" ht="14.25" hidden="false" customHeight="true" outlineLevel="0" collapsed="false">
      <c r="A1921" s="1" t="n">
        <v>191.9</v>
      </c>
      <c r="C1921" s="2" t="n">
        <v>0.929419291</v>
      </c>
      <c r="D1921" s="2" t="n">
        <v>6.26604794835</v>
      </c>
      <c r="E1921" s="4" t="n">
        <v>3.255893229</v>
      </c>
    </row>
    <row r="1922" customFormat="false" ht="14.25" hidden="false" customHeight="true" outlineLevel="0" collapsed="false">
      <c r="A1922" s="1" t="n">
        <v>192</v>
      </c>
      <c r="C1922" s="2" t="n">
        <v>0.931228719</v>
      </c>
      <c r="D1922" s="2" t="n">
        <v>6.39349786975</v>
      </c>
      <c r="E1922" s="4" t="n">
        <v>3.382360429</v>
      </c>
    </row>
    <row r="1923" customFormat="false" ht="14.25" hidden="false" customHeight="true" outlineLevel="0" collapsed="false">
      <c r="A1923" s="1" t="n">
        <v>192.1</v>
      </c>
      <c r="C1923" s="2" t="n">
        <v>0.920808257</v>
      </c>
      <c r="D1923" s="2" t="n">
        <v>6.53568533735</v>
      </c>
      <c r="E1923" s="4" t="n">
        <v>3.50555641</v>
      </c>
    </row>
    <row r="1924" customFormat="false" ht="14.25" hidden="false" customHeight="true" outlineLevel="0" collapsed="false">
      <c r="A1924" s="1" t="n">
        <v>192.2</v>
      </c>
      <c r="C1924" s="2" t="n">
        <v>0.925106793</v>
      </c>
      <c r="D1924" s="2" t="n">
        <v>6.6737262327</v>
      </c>
      <c r="E1924" s="4" t="n">
        <v>3.421647716</v>
      </c>
    </row>
    <row r="1925" customFormat="false" ht="14.25" hidden="false" customHeight="true" outlineLevel="0" collapsed="false">
      <c r="A1925" s="1" t="n">
        <v>192.3</v>
      </c>
      <c r="C1925" s="2" t="n">
        <v>0.941514046</v>
      </c>
      <c r="D1925" s="2" t="n">
        <v>6.8500391148</v>
      </c>
      <c r="E1925" s="4" t="n">
        <v>3.389981616</v>
      </c>
    </row>
    <row r="1926" customFormat="false" ht="14.25" hidden="false" customHeight="true" outlineLevel="0" collapsed="false">
      <c r="A1926" s="1" t="n">
        <v>192.4</v>
      </c>
      <c r="C1926" s="2" t="n">
        <v>0.945316283</v>
      </c>
      <c r="D1926" s="2" t="n">
        <v>6.83816424885</v>
      </c>
      <c r="E1926" s="4" t="n">
        <v>3.537375019</v>
      </c>
    </row>
    <row r="1927" customFormat="false" ht="14.25" hidden="false" customHeight="true" outlineLevel="0" collapsed="false">
      <c r="A1927" s="1" t="n">
        <v>192.5</v>
      </c>
      <c r="C1927" s="2" t="n">
        <v>0.930893999</v>
      </c>
      <c r="D1927" s="2" t="n">
        <v>6.7245550814</v>
      </c>
      <c r="E1927" s="4" t="n">
        <v>3.457533091</v>
      </c>
    </row>
    <row r="1928" customFormat="false" ht="14.25" hidden="false" customHeight="true" outlineLevel="0" collapsed="false">
      <c r="A1928" s="1" t="n">
        <v>192.6</v>
      </c>
      <c r="C1928" s="2" t="n">
        <v>0.930376097</v>
      </c>
      <c r="D1928" s="2" t="n">
        <v>6.56672502575</v>
      </c>
      <c r="E1928" s="4" t="n">
        <v>3.317987886</v>
      </c>
    </row>
    <row r="1929" customFormat="false" ht="14.25" hidden="false" customHeight="true" outlineLevel="0" collapsed="false">
      <c r="A1929" s="1" t="n">
        <v>192.7</v>
      </c>
      <c r="C1929" s="2" t="n">
        <v>0.929299327</v>
      </c>
      <c r="D1929" s="2" t="n">
        <v>6.436157035</v>
      </c>
      <c r="E1929" s="4" t="n">
        <v>3.364533696</v>
      </c>
    </row>
    <row r="1930" customFormat="false" ht="14.25" hidden="false" customHeight="true" outlineLevel="0" collapsed="false">
      <c r="A1930" s="1" t="n">
        <v>192.8</v>
      </c>
      <c r="C1930" s="2" t="n">
        <v>0.925110082</v>
      </c>
      <c r="D1930" s="2" t="n">
        <v>6.3324092597</v>
      </c>
      <c r="E1930" s="4" t="n">
        <v>3.494597031</v>
      </c>
    </row>
    <row r="1931" customFormat="false" ht="14.25" hidden="false" customHeight="true" outlineLevel="0" collapsed="false">
      <c r="A1931" s="1" t="n">
        <v>192.9</v>
      </c>
      <c r="C1931" s="2" t="n">
        <v>0.929647706</v>
      </c>
      <c r="D1931" s="2" t="n">
        <v>6.29451839705</v>
      </c>
      <c r="E1931" s="4" t="n">
        <v>3.488633632</v>
      </c>
    </row>
    <row r="1932" customFormat="false" ht="14.25" hidden="false" customHeight="true" outlineLevel="0" collapsed="false">
      <c r="A1932" s="1" t="n">
        <v>193</v>
      </c>
      <c r="C1932" s="2" t="n">
        <v>0.928419175</v>
      </c>
      <c r="D1932" s="2" t="n">
        <v>6.38651486795</v>
      </c>
      <c r="E1932" s="4" t="n">
        <v>3.463568074</v>
      </c>
    </row>
    <row r="1933" customFormat="false" ht="14.25" hidden="false" customHeight="true" outlineLevel="0" collapsed="false">
      <c r="A1933" s="1" t="n">
        <v>193.1</v>
      </c>
      <c r="C1933" s="2" t="n">
        <v>0.933742687</v>
      </c>
      <c r="D1933" s="2" t="n">
        <v>6.4121282312</v>
      </c>
      <c r="E1933" s="4" t="n">
        <v>3.502175394</v>
      </c>
    </row>
    <row r="1934" customFormat="false" ht="14.25" hidden="false" customHeight="true" outlineLevel="0" collapsed="false">
      <c r="A1934" s="1" t="n">
        <v>193.2</v>
      </c>
      <c r="C1934" s="2" t="n">
        <v>0.9410169</v>
      </c>
      <c r="D1934" s="2" t="n">
        <v>6.4264082919</v>
      </c>
      <c r="E1934" s="4" t="n">
        <v>3.517444137</v>
      </c>
    </row>
    <row r="1935" customFormat="false" ht="14.25" hidden="false" customHeight="true" outlineLevel="0" collapsed="false">
      <c r="A1935" s="1" t="n">
        <v>193.3</v>
      </c>
      <c r="C1935" s="2" t="n">
        <v>0.975046363</v>
      </c>
      <c r="D1935" s="2" t="n">
        <v>6.51825235955</v>
      </c>
      <c r="E1935" s="4" t="n">
        <v>3.622918573</v>
      </c>
    </row>
    <row r="1936" customFormat="false" ht="14.25" hidden="false" customHeight="true" outlineLevel="0" collapsed="false">
      <c r="A1936" s="1" t="n">
        <v>193.4</v>
      </c>
      <c r="C1936" s="2" t="n">
        <v>0.964886971</v>
      </c>
      <c r="D1936" s="2" t="n">
        <v>6.79453147115</v>
      </c>
      <c r="E1936" s="4" t="n">
        <v>3.569340055</v>
      </c>
    </row>
    <row r="1937" customFormat="false" ht="14.25" hidden="false" customHeight="true" outlineLevel="0" collapsed="false">
      <c r="A1937" s="1" t="n">
        <v>193.5</v>
      </c>
      <c r="C1937" s="2" t="n">
        <v>0.984640654</v>
      </c>
      <c r="D1937" s="2" t="n">
        <v>6.9674393946</v>
      </c>
      <c r="E1937" s="4" t="n">
        <v>3.546260572</v>
      </c>
    </row>
    <row r="1938" customFormat="false" ht="14.25" hidden="false" customHeight="true" outlineLevel="0" collapsed="false">
      <c r="A1938" s="1" t="n">
        <v>193.6</v>
      </c>
      <c r="C1938" s="2" t="n">
        <v>0.969702138</v>
      </c>
      <c r="D1938" s="2" t="n">
        <v>7.00568312195</v>
      </c>
      <c r="E1938" s="4" t="n">
        <v>3.714089779</v>
      </c>
    </row>
    <row r="1939" customFormat="false" ht="14.25" hidden="false" customHeight="true" outlineLevel="0" collapsed="false">
      <c r="A1939" s="1" t="n">
        <v>193.7</v>
      </c>
      <c r="C1939" s="2" t="n">
        <v>0.953558977</v>
      </c>
      <c r="D1939" s="2" t="n">
        <v>7.0119698387</v>
      </c>
      <c r="E1939" s="4" t="n">
        <v>3.764877524</v>
      </c>
    </row>
    <row r="1940" customFormat="false" ht="14.25" hidden="false" customHeight="true" outlineLevel="0" collapsed="false">
      <c r="A1940" s="1" t="n">
        <v>193.8</v>
      </c>
      <c r="C1940" s="2" t="n">
        <v>0.977362375</v>
      </c>
      <c r="D1940" s="2" t="n">
        <v>6.977746255</v>
      </c>
      <c r="E1940" s="4" t="n">
        <v>3.710160841</v>
      </c>
    </row>
    <row r="1941" customFormat="false" ht="14.25" hidden="false" customHeight="true" outlineLevel="0" collapsed="false">
      <c r="A1941" s="1" t="n">
        <v>193.9</v>
      </c>
      <c r="C1941" s="2" t="n">
        <v>1.007716864</v>
      </c>
      <c r="D1941" s="2" t="n">
        <v>6.9312593669</v>
      </c>
      <c r="E1941" s="4" t="n">
        <v>3.836088904</v>
      </c>
    </row>
    <row r="1942" customFormat="false" ht="14.25" hidden="false" customHeight="true" outlineLevel="0" collapsed="false">
      <c r="A1942" s="1" t="n">
        <v>194</v>
      </c>
      <c r="C1942" s="2" t="n">
        <v>1.022438877</v>
      </c>
      <c r="D1942" s="2" t="n">
        <v>6.9150285624</v>
      </c>
      <c r="E1942" s="4" t="n">
        <v>4.007790847</v>
      </c>
    </row>
    <row r="1943" customFormat="false" ht="14.25" hidden="false" customHeight="true" outlineLevel="0" collapsed="false">
      <c r="A1943" s="1" t="n">
        <v>194.1</v>
      </c>
      <c r="C1943" s="2" t="n">
        <v>1.011341498</v>
      </c>
      <c r="D1943" s="2" t="n">
        <v>6.89712808705</v>
      </c>
      <c r="E1943" s="4" t="n">
        <v>3.982003777</v>
      </c>
    </row>
    <row r="1944" customFormat="false" ht="14.25" hidden="false" customHeight="true" outlineLevel="0" collapsed="false">
      <c r="A1944" s="1" t="n">
        <v>194.2</v>
      </c>
      <c r="C1944" s="2" t="n">
        <v>1.021295539</v>
      </c>
      <c r="D1944" s="2" t="n">
        <v>6.8906755012</v>
      </c>
      <c r="E1944" s="4" t="n">
        <v>3.955720437</v>
      </c>
    </row>
    <row r="1945" customFormat="false" ht="14.25" hidden="false" customHeight="true" outlineLevel="0" collapsed="false">
      <c r="A1945" s="1" t="n">
        <v>194.3</v>
      </c>
      <c r="C1945" s="2" t="n">
        <v>1.011391734</v>
      </c>
      <c r="D1945" s="2" t="n">
        <v>6.84733620565</v>
      </c>
      <c r="E1945" s="4" t="n">
        <v>4.031714428</v>
      </c>
    </row>
    <row r="1946" customFormat="false" ht="14.25" hidden="false" customHeight="true" outlineLevel="0" collapsed="false">
      <c r="A1946" s="1" t="n">
        <v>194.4</v>
      </c>
      <c r="C1946" s="2" t="n">
        <v>1.013793159</v>
      </c>
      <c r="D1946" s="2" t="n">
        <v>6.93752089865</v>
      </c>
      <c r="E1946" s="4" t="n">
        <v>4.117380284</v>
      </c>
    </row>
    <row r="1947" customFormat="false" ht="14.25" hidden="false" customHeight="true" outlineLevel="0" collapsed="false">
      <c r="A1947" s="1" t="n">
        <v>194.5</v>
      </c>
      <c r="C1947" s="2" t="n">
        <v>0.980931827</v>
      </c>
      <c r="D1947" s="2" t="n">
        <v>7.08799808655</v>
      </c>
      <c r="E1947" s="4" t="n">
        <v>4.069649339</v>
      </c>
    </row>
    <row r="1948" customFormat="false" ht="14.25" hidden="false" customHeight="true" outlineLevel="0" collapsed="false">
      <c r="A1948" s="1" t="n">
        <v>194.6</v>
      </c>
      <c r="C1948" s="2" t="n">
        <v>0.982669038</v>
      </c>
      <c r="D1948" s="2" t="n">
        <v>7.1316864787</v>
      </c>
      <c r="E1948" s="4" t="n">
        <v>4.026939588</v>
      </c>
    </row>
    <row r="1949" customFormat="false" ht="14.25" hidden="false" customHeight="true" outlineLevel="0" collapsed="false">
      <c r="A1949" s="1" t="n">
        <v>194.7</v>
      </c>
      <c r="C1949" s="2" t="n">
        <v>0.992037412</v>
      </c>
      <c r="D1949" s="2" t="n">
        <v>7.1252640981</v>
      </c>
      <c r="E1949" s="4" t="n">
        <v>4.110950632</v>
      </c>
    </row>
    <row r="1950" customFormat="false" ht="14.25" hidden="false" customHeight="true" outlineLevel="0" collapsed="false">
      <c r="A1950" s="1" t="n">
        <v>194.8</v>
      </c>
      <c r="C1950" s="2" t="n">
        <v>0.97902558</v>
      </c>
      <c r="D1950" s="2" t="n">
        <v>7.09853445045</v>
      </c>
      <c r="E1950" s="4" t="n">
        <v>4.150418768</v>
      </c>
    </row>
    <row r="1951" customFormat="false" ht="14.25" hidden="false" customHeight="true" outlineLevel="0" collapsed="false">
      <c r="A1951" s="1" t="n">
        <v>194.9</v>
      </c>
      <c r="C1951" s="2" t="n">
        <v>0.975977198</v>
      </c>
      <c r="D1951" s="2" t="n">
        <v>7.09154979895</v>
      </c>
      <c r="E1951" s="4" t="n">
        <v>4.084942797</v>
      </c>
    </row>
    <row r="1952" customFormat="false" ht="14.25" hidden="false" customHeight="true" outlineLevel="0" collapsed="false">
      <c r="A1952" s="1" t="n">
        <v>195</v>
      </c>
      <c r="C1952" s="2" t="n">
        <v>0.947388169</v>
      </c>
      <c r="D1952" s="2" t="n">
        <v>7.00033696485</v>
      </c>
      <c r="E1952" s="4" t="n">
        <v>4.070713822</v>
      </c>
    </row>
    <row r="1953" customFormat="false" ht="14.25" hidden="false" customHeight="true" outlineLevel="0" collapsed="false">
      <c r="A1953" s="1" t="n">
        <v>195.1</v>
      </c>
      <c r="C1953" s="2" t="n">
        <v>0.932108564</v>
      </c>
      <c r="D1953" s="2" t="n">
        <v>7.1021171878</v>
      </c>
      <c r="E1953" s="4" t="n">
        <v>4.092192349</v>
      </c>
    </row>
    <row r="1954" customFormat="false" ht="14.25" hidden="false" customHeight="true" outlineLevel="0" collapsed="false">
      <c r="A1954" s="1" t="n">
        <v>195.2</v>
      </c>
      <c r="C1954" s="2" t="n">
        <v>0.915352257</v>
      </c>
      <c r="D1954" s="2" t="n">
        <v>7.2280498798</v>
      </c>
      <c r="E1954" s="4" t="n">
        <v>4.052814107</v>
      </c>
    </row>
    <row r="1955" customFormat="false" ht="14.25" hidden="false" customHeight="true" outlineLevel="0" collapsed="false">
      <c r="A1955" s="1" t="n">
        <v>195.3</v>
      </c>
      <c r="C1955" s="2" t="n">
        <v>0.897279199</v>
      </c>
      <c r="D1955" s="2" t="n">
        <v>7.26345917645</v>
      </c>
      <c r="E1955" s="4" t="n">
        <v>3.990353585</v>
      </c>
    </row>
    <row r="1956" customFormat="false" ht="14.25" hidden="false" customHeight="true" outlineLevel="0" collapsed="false">
      <c r="A1956" s="1" t="n">
        <v>195.4</v>
      </c>
      <c r="C1956" s="2" t="n">
        <v>0.84500912</v>
      </c>
      <c r="D1956" s="2" t="n">
        <v>7.1865378691</v>
      </c>
      <c r="E1956" s="4" t="n">
        <v>4.009625883</v>
      </c>
    </row>
    <row r="1957" customFormat="false" ht="14.25" hidden="false" customHeight="true" outlineLevel="0" collapsed="false">
      <c r="A1957" s="1" t="n">
        <v>195.5</v>
      </c>
      <c r="C1957" s="2" t="n">
        <v>0.815254171</v>
      </c>
      <c r="D1957" s="2" t="n">
        <v>7.141999896</v>
      </c>
      <c r="E1957" s="4" t="n">
        <v>4.114819462</v>
      </c>
    </row>
    <row r="1958" customFormat="false" ht="14.25" hidden="false" customHeight="true" outlineLevel="0" collapsed="false">
      <c r="A1958" s="1" t="n">
        <v>195.6</v>
      </c>
      <c r="C1958" s="2" t="n">
        <v>0.799683599</v>
      </c>
      <c r="D1958" s="2" t="n">
        <v>7.1023822575</v>
      </c>
      <c r="E1958" s="4" t="n">
        <v>4.085655754</v>
      </c>
    </row>
    <row r="1959" customFormat="false" ht="14.25" hidden="false" customHeight="true" outlineLevel="0" collapsed="false">
      <c r="A1959" s="1" t="n">
        <v>195.7</v>
      </c>
      <c r="C1959" s="2" t="n">
        <v>0.801170858</v>
      </c>
      <c r="D1959" s="2" t="n">
        <v>7.0668737314</v>
      </c>
      <c r="E1959" s="4" t="n">
        <v>3.916978433</v>
      </c>
    </row>
    <row r="1960" customFormat="false" ht="14.25" hidden="false" customHeight="true" outlineLevel="0" collapsed="false">
      <c r="A1960" s="1" t="n">
        <v>195.8</v>
      </c>
      <c r="C1960" s="2" t="n">
        <v>0.775036488</v>
      </c>
      <c r="D1960" s="2" t="n">
        <v>7.0194888182</v>
      </c>
      <c r="E1960" s="4" t="n">
        <v>3.835931422</v>
      </c>
    </row>
    <row r="1961" customFormat="false" ht="14.25" hidden="false" customHeight="true" outlineLevel="0" collapsed="false">
      <c r="A1961" s="1" t="n">
        <v>195.9</v>
      </c>
      <c r="C1961" s="2" t="n">
        <v>0.775223019</v>
      </c>
      <c r="D1961" s="2" t="n">
        <v>7.02284603895</v>
      </c>
      <c r="E1961" s="4" t="n">
        <v>3.871232921</v>
      </c>
    </row>
    <row r="1962" customFormat="false" ht="14.25" hidden="false" customHeight="true" outlineLevel="0" collapsed="false">
      <c r="A1962" s="1" t="n">
        <v>196</v>
      </c>
      <c r="C1962" s="2" t="n">
        <v>0.746116099</v>
      </c>
      <c r="D1962" s="2" t="n">
        <v>6.95212571455</v>
      </c>
      <c r="E1962" s="4" t="n">
        <v>3.72038448</v>
      </c>
    </row>
    <row r="1963" customFormat="false" ht="14.25" hidden="false" customHeight="true" outlineLevel="0" collapsed="false">
      <c r="A1963" s="1" t="n">
        <v>196.1</v>
      </c>
      <c r="C1963" s="2" t="n">
        <v>0.742765717</v>
      </c>
      <c r="D1963" s="2" t="n">
        <v>6.88409916225</v>
      </c>
      <c r="E1963" s="4" t="n">
        <v>3.641698903</v>
      </c>
    </row>
    <row r="1964" customFormat="false" ht="14.25" hidden="false" customHeight="true" outlineLevel="0" collapsed="false">
      <c r="A1964" s="1" t="n">
        <v>196.2</v>
      </c>
      <c r="C1964" s="2" t="n">
        <v>0.771943111</v>
      </c>
      <c r="D1964" s="2" t="n">
        <v>6.82583481295</v>
      </c>
      <c r="E1964" s="4" t="n">
        <v>3.693670907</v>
      </c>
    </row>
    <row r="1965" customFormat="false" ht="14.25" hidden="false" customHeight="true" outlineLevel="0" collapsed="false">
      <c r="A1965" s="1" t="n">
        <v>196.3</v>
      </c>
      <c r="C1965" s="2" t="n">
        <v>0.772731992</v>
      </c>
      <c r="D1965" s="2" t="n">
        <v>6.76717765785</v>
      </c>
      <c r="E1965" s="4" t="n">
        <v>3.695568689</v>
      </c>
    </row>
    <row r="1966" customFormat="false" ht="14.25" hidden="false" customHeight="true" outlineLevel="0" collapsed="false">
      <c r="A1966" s="1" t="n">
        <v>196.4</v>
      </c>
      <c r="C1966" s="2" t="n">
        <v>0.780330818</v>
      </c>
      <c r="D1966" s="2" t="n">
        <v>6.67696042395</v>
      </c>
      <c r="E1966" s="4" t="n">
        <v>3.693620207</v>
      </c>
    </row>
    <row r="1967" customFormat="false" ht="14.25" hidden="false" customHeight="true" outlineLevel="0" collapsed="false">
      <c r="A1967" s="1" t="n">
        <v>196.5</v>
      </c>
      <c r="C1967" s="2" t="n">
        <v>0.798683831</v>
      </c>
      <c r="D1967" s="2" t="n">
        <v>6.5482853341</v>
      </c>
      <c r="E1967" s="4" t="n">
        <v>3.546462972</v>
      </c>
    </row>
    <row r="1968" customFormat="false" ht="14.25" hidden="false" customHeight="true" outlineLevel="0" collapsed="false">
      <c r="A1968" s="1" t="n">
        <v>196.6</v>
      </c>
      <c r="C1968" s="2" t="n">
        <v>0.848023254</v>
      </c>
      <c r="D1968" s="2" t="n">
        <v>6.58698860205</v>
      </c>
      <c r="E1968" s="4" t="n">
        <v>3.618956758</v>
      </c>
    </row>
    <row r="1969" customFormat="false" ht="14.25" hidden="false" customHeight="true" outlineLevel="0" collapsed="false">
      <c r="A1969" s="1" t="n">
        <v>196.7</v>
      </c>
      <c r="C1969" s="2" t="n">
        <v>0.836372783</v>
      </c>
      <c r="D1969" s="2" t="n">
        <v>6.56953213645</v>
      </c>
      <c r="E1969" s="4" t="n">
        <v>3.773742937</v>
      </c>
    </row>
    <row r="1970" customFormat="false" ht="14.25" hidden="false" customHeight="true" outlineLevel="0" collapsed="false">
      <c r="A1970" s="1" t="n">
        <v>196.8</v>
      </c>
      <c r="C1970" s="2" t="n">
        <v>0.821142885</v>
      </c>
      <c r="D1970" s="2" t="n">
        <v>6.6444908009</v>
      </c>
      <c r="E1970" s="4" t="n">
        <v>3.854872751</v>
      </c>
    </row>
    <row r="1971" customFormat="false" ht="14.25" hidden="false" customHeight="true" outlineLevel="0" collapsed="false">
      <c r="A1971" s="1" t="n">
        <v>196.9</v>
      </c>
      <c r="C1971" s="2" t="n">
        <v>0.864484901</v>
      </c>
      <c r="D1971" s="2" t="n">
        <v>6.68515709355</v>
      </c>
      <c r="E1971" s="4" t="n">
        <v>3.815945088</v>
      </c>
    </row>
    <row r="1972" customFormat="false" ht="14.25" hidden="false" customHeight="true" outlineLevel="0" collapsed="false">
      <c r="A1972" s="1" t="n">
        <v>197</v>
      </c>
      <c r="C1972" s="2" t="n">
        <v>0.872825309</v>
      </c>
      <c r="D1972" s="2" t="n">
        <v>6.7595577289</v>
      </c>
      <c r="E1972" s="4" t="n">
        <v>3.915236812</v>
      </c>
    </row>
    <row r="1973" customFormat="false" ht="14.25" hidden="false" customHeight="true" outlineLevel="0" collapsed="false">
      <c r="A1973" s="1" t="n">
        <v>197.1</v>
      </c>
      <c r="C1973" s="2" t="n">
        <v>0.90558263</v>
      </c>
      <c r="D1973" s="2" t="n">
        <v>6.68736780985</v>
      </c>
      <c r="E1973" s="4" t="n">
        <v>4.066536075</v>
      </c>
    </row>
    <row r="1974" customFormat="false" ht="14.25" hidden="false" customHeight="true" outlineLevel="0" collapsed="false">
      <c r="A1974" s="1" t="n">
        <v>197.2</v>
      </c>
      <c r="C1974" s="2" t="n">
        <v>0.897755625</v>
      </c>
      <c r="D1974" s="2" t="n">
        <v>6.57673359605</v>
      </c>
      <c r="E1974" s="4" t="n">
        <v>4.177969093</v>
      </c>
    </row>
    <row r="1975" customFormat="false" ht="14.25" hidden="false" customHeight="true" outlineLevel="0" collapsed="false">
      <c r="A1975" s="1" t="n">
        <v>197.3</v>
      </c>
      <c r="C1975" s="2" t="n">
        <v>0.917278588</v>
      </c>
      <c r="D1975" s="2" t="n">
        <v>6.49695538265</v>
      </c>
      <c r="E1975" s="4" t="n">
        <v>4.087901887</v>
      </c>
    </row>
    <row r="1976" customFormat="false" ht="14.25" hidden="false" customHeight="true" outlineLevel="0" collapsed="false">
      <c r="A1976" s="1" t="n">
        <v>197.4</v>
      </c>
      <c r="C1976" s="2" t="n">
        <v>0.931033788</v>
      </c>
      <c r="D1976" s="2" t="n">
        <v>6.46360857075</v>
      </c>
      <c r="E1976" s="4" t="n">
        <v>4.116719665</v>
      </c>
    </row>
    <row r="1977" customFormat="false" ht="14.25" hidden="false" customHeight="true" outlineLevel="0" collapsed="false">
      <c r="A1977" s="1" t="n">
        <v>197.5</v>
      </c>
      <c r="C1977" s="2" t="n">
        <v>0.952038446</v>
      </c>
      <c r="D1977" s="2" t="n">
        <v>6.36324046</v>
      </c>
      <c r="E1977" s="4" t="n">
        <v>4.186522497</v>
      </c>
    </row>
    <row r="1978" customFormat="false" ht="14.25" hidden="false" customHeight="true" outlineLevel="0" collapsed="false">
      <c r="A1978" s="1" t="n">
        <v>197.6</v>
      </c>
      <c r="C1978" s="2" t="n">
        <v>0.966174622</v>
      </c>
      <c r="D1978" s="2" t="n">
        <v>6.2803582671</v>
      </c>
      <c r="E1978" s="4" t="n">
        <v>4.168383218</v>
      </c>
    </row>
    <row r="1979" customFormat="false" ht="14.25" hidden="false" customHeight="true" outlineLevel="0" collapsed="false">
      <c r="A1979" s="1" t="n">
        <v>197.7</v>
      </c>
      <c r="C1979" s="2" t="n">
        <v>0.983261207</v>
      </c>
      <c r="D1979" s="2" t="n">
        <v>6.2399893585</v>
      </c>
      <c r="E1979" s="4" t="n">
        <v>4.246504404</v>
      </c>
    </row>
    <row r="1980" customFormat="false" ht="14.25" hidden="false" customHeight="true" outlineLevel="0" collapsed="false">
      <c r="A1980" s="1" t="n">
        <v>197.8</v>
      </c>
      <c r="C1980" s="2" t="n">
        <v>0.982902689</v>
      </c>
      <c r="D1980" s="2" t="n">
        <v>6.18076606015</v>
      </c>
      <c r="E1980" s="4" t="n">
        <v>4.379456305</v>
      </c>
    </row>
    <row r="1981" customFormat="false" ht="14.25" hidden="false" customHeight="true" outlineLevel="0" collapsed="false">
      <c r="A1981" s="1" t="n">
        <v>197.9</v>
      </c>
      <c r="C1981" s="2" t="n">
        <v>1.0116113</v>
      </c>
      <c r="D1981" s="2" t="n">
        <v>6.0933051232</v>
      </c>
      <c r="E1981" s="4" t="n">
        <v>4.555874176</v>
      </c>
    </row>
    <row r="1982" customFormat="false" ht="14.25" hidden="false" customHeight="true" outlineLevel="0" collapsed="false">
      <c r="A1982" s="1" t="n">
        <v>198</v>
      </c>
      <c r="C1982" s="2" t="n">
        <v>0.973721244</v>
      </c>
      <c r="D1982" s="2" t="n">
        <v>6.07188004575</v>
      </c>
      <c r="E1982" s="4" t="n">
        <v>4.568335049</v>
      </c>
    </row>
    <row r="1983" customFormat="false" ht="14.25" hidden="false" customHeight="true" outlineLevel="0" collapsed="false">
      <c r="A1983" s="1" t="n">
        <v>198.1</v>
      </c>
      <c r="C1983" s="2" t="n">
        <v>0.960238189</v>
      </c>
      <c r="D1983" s="2" t="n">
        <v>6.0603833428</v>
      </c>
      <c r="E1983" s="4" t="n">
        <v>4.526811653</v>
      </c>
    </row>
    <row r="1984" customFormat="false" ht="14.25" hidden="false" customHeight="true" outlineLevel="0" collapsed="false">
      <c r="A1984" s="1" t="n">
        <v>198.2</v>
      </c>
      <c r="C1984" s="2" t="n">
        <v>0.95295663</v>
      </c>
      <c r="D1984" s="2" t="n">
        <v>6.0362337842</v>
      </c>
      <c r="E1984" s="4" t="n">
        <v>4.554643157</v>
      </c>
    </row>
    <row r="1985" customFormat="false" ht="14.25" hidden="false" customHeight="true" outlineLevel="0" collapsed="false">
      <c r="A1985" s="1" t="n">
        <v>198.3</v>
      </c>
      <c r="C1985" s="2" t="n">
        <v>0.928458943</v>
      </c>
      <c r="D1985" s="2" t="n">
        <v>6.0008081447</v>
      </c>
      <c r="E1985" s="4" t="n">
        <v>4.433011964</v>
      </c>
    </row>
    <row r="1986" customFormat="false" ht="14.25" hidden="false" customHeight="true" outlineLevel="0" collapsed="false">
      <c r="A1986" s="1" t="n">
        <v>198.4</v>
      </c>
      <c r="C1986" s="2" t="n">
        <v>0.935136201</v>
      </c>
      <c r="D1986" s="2" t="n">
        <v>6.04046472815</v>
      </c>
      <c r="E1986" s="4" t="n">
        <v>4.257346952</v>
      </c>
    </row>
    <row r="1987" customFormat="false" ht="14.25" hidden="false" customHeight="true" outlineLevel="0" collapsed="false">
      <c r="A1987" s="1" t="n">
        <v>198.5</v>
      </c>
      <c r="C1987" s="2" t="n">
        <v>0.940015311</v>
      </c>
      <c r="D1987" s="2" t="n">
        <v>6.08177023475</v>
      </c>
      <c r="E1987" s="4" t="n">
        <v>4.140436501</v>
      </c>
    </row>
    <row r="1988" customFormat="false" ht="14.25" hidden="false" customHeight="true" outlineLevel="0" collapsed="false">
      <c r="A1988" s="1" t="n">
        <v>198.6</v>
      </c>
      <c r="C1988" s="2" t="n">
        <v>0.92301507</v>
      </c>
      <c r="D1988" s="2" t="n">
        <v>6.0822597887</v>
      </c>
      <c r="E1988" s="4" t="n">
        <v>4.228968607</v>
      </c>
    </row>
    <row r="1989" customFormat="false" ht="14.25" hidden="false" customHeight="true" outlineLevel="0" collapsed="false">
      <c r="A1989" s="1" t="n">
        <v>198.7</v>
      </c>
      <c r="C1989" s="2" t="n">
        <v>0.932251325</v>
      </c>
      <c r="D1989" s="2" t="n">
        <v>6.16059556645</v>
      </c>
      <c r="E1989" s="4" t="n">
        <v>4.060203663</v>
      </c>
    </row>
    <row r="1990" customFormat="false" ht="14.25" hidden="false" customHeight="true" outlineLevel="0" collapsed="false">
      <c r="A1990" s="1" t="n">
        <v>198.8</v>
      </c>
      <c r="C1990" s="2" t="n">
        <v>0.96715299</v>
      </c>
      <c r="D1990" s="2" t="n">
        <v>6.2100598673</v>
      </c>
      <c r="E1990" s="4" t="n">
        <v>3.791715918</v>
      </c>
    </row>
    <row r="1991" customFormat="false" ht="14.25" hidden="false" customHeight="true" outlineLevel="0" collapsed="false">
      <c r="A1991" s="1" t="n">
        <v>198.9</v>
      </c>
      <c r="C1991" s="2" t="n">
        <v>0.956789879</v>
      </c>
      <c r="D1991" s="2" t="n">
        <v>6.27580150325</v>
      </c>
      <c r="E1991" s="4" t="n">
        <v>3.823549993</v>
      </c>
    </row>
    <row r="1992" customFormat="false" ht="14.25" hidden="false" customHeight="true" outlineLevel="0" collapsed="false">
      <c r="A1992" s="1" t="n">
        <v>199</v>
      </c>
      <c r="C1992" s="2" t="n">
        <v>0.95653158</v>
      </c>
      <c r="D1992" s="2" t="n">
        <v>6.31830942155</v>
      </c>
      <c r="E1992" s="4" t="n">
        <v>3.848556901</v>
      </c>
    </row>
    <row r="1993" customFormat="false" ht="14.25" hidden="false" customHeight="true" outlineLevel="0" collapsed="false">
      <c r="A1993" s="1" t="n">
        <v>199.1</v>
      </c>
      <c r="C1993" s="2" t="n">
        <v>0.951475968</v>
      </c>
      <c r="D1993" s="2" t="n">
        <v>6.36227812215</v>
      </c>
      <c r="E1993" s="4" t="n">
        <v>3.723354474</v>
      </c>
    </row>
    <row r="1994" customFormat="false" ht="14.25" hidden="false" customHeight="true" outlineLevel="0" collapsed="false">
      <c r="A1994" s="1" t="n">
        <v>199.2</v>
      </c>
      <c r="C1994" s="2" t="n">
        <v>0.936451973</v>
      </c>
      <c r="D1994" s="2" t="n">
        <v>6.4688081024</v>
      </c>
      <c r="E1994" s="4" t="n">
        <v>3.647862359</v>
      </c>
    </row>
    <row r="1995" customFormat="false" ht="14.25" hidden="false" customHeight="true" outlineLevel="0" collapsed="false">
      <c r="A1995" s="1" t="n">
        <v>199.3</v>
      </c>
      <c r="C1995" s="2" t="n">
        <v>0.927129197</v>
      </c>
      <c r="D1995" s="2" t="n">
        <v>6.5522941092</v>
      </c>
      <c r="E1995" s="4" t="n">
        <v>3.699845604</v>
      </c>
    </row>
    <row r="1996" customFormat="false" ht="14.25" hidden="false" customHeight="true" outlineLevel="0" collapsed="false">
      <c r="A1996" s="1" t="n">
        <v>199.4</v>
      </c>
      <c r="C1996" s="2" t="n">
        <v>0.92633847</v>
      </c>
      <c r="D1996" s="2" t="n">
        <v>6.5878109773</v>
      </c>
      <c r="E1996" s="4" t="n">
        <v>3.772669989</v>
      </c>
    </row>
    <row r="1997" customFormat="false" ht="14.25" hidden="false" customHeight="true" outlineLevel="0" collapsed="false">
      <c r="A1997" s="1" t="n">
        <v>199.5</v>
      </c>
      <c r="C1997" s="2" t="n">
        <v>0.953979287</v>
      </c>
      <c r="D1997" s="2" t="n">
        <v>6.72731394225</v>
      </c>
      <c r="E1997" s="4" t="n">
        <v>3.761647964</v>
      </c>
    </row>
    <row r="1998" customFormat="false" ht="14.25" hidden="false" customHeight="true" outlineLevel="0" collapsed="false">
      <c r="A1998" s="1" t="n">
        <v>199.6</v>
      </c>
      <c r="C1998" s="2" t="n">
        <v>0.958258475</v>
      </c>
      <c r="D1998" s="2" t="n">
        <v>6.85275232775</v>
      </c>
      <c r="E1998" s="4" t="n">
        <v>3.649457567</v>
      </c>
    </row>
    <row r="1999" customFormat="false" ht="14.25" hidden="false" customHeight="true" outlineLevel="0" collapsed="false">
      <c r="A1999" s="1" t="n">
        <v>199.7</v>
      </c>
      <c r="C1999" s="2" t="n">
        <v>0.94882597</v>
      </c>
      <c r="D1999" s="2" t="n">
        <v>6.92752521295</v>
      </c>
      <c r="E1999" s="4" t="n">
        <v>3.596975486</v>
      </c>
    </row>
    <row r="2000" customFormat="false" ht="14.25" hidden="false" customHeight="true" outlineLevel="0" collapsed="false">
      <c r="A2000" s="1" t="n">
        <v>199.8</v>
      </c>
      <c r="C2000" s="2" t="n">
        <v>0.929214321</v>
      </c>
      <c r="D2000" s="2" t="n">
        <v>6.9630681122</v>
      </c>
      <c r="E2000" s="4" t="n">
        <v>3.771258583</v>
      </c>
    </row>
    <row r="2001" customFormat="false" ht="14.25" hidden="false" customHeight="true" outlineLevel="0" collapsed="false">
      <c r="A2001" s="1" t="n">
        <v>199.9</v>
      </c>
      <c r="C2001" s="2" t="n">
        <v>0.937372605</v>
      </c>
      <c r="D2001" s="2" t="n">
        <v>7.0841553933</v>
      </c>
      <c r="E2001" s="4" t="n">
        <v>3.723246433</v>
      </c>
    </row>
    <row r="2002" customFormat="false" ht="14.25" hidden="false" customHeight="true" outlineLevel="0" collapsed="false">
      <c r="A2002" s="1" t="n">
        <v>200</v>
      </c>
      <c r="C2002" s="2" t="n">
        <v>0.920432638</v>
      </c>
      <c r="D2002" s="2" t="n">
        <v>7.1118311002</v>
      </c>
      <c r="E2002" s="4" t="n">
        <v>3.614298841</v>
      </c>
    </row>
    <row r="2003" customFormat="false" ht="14.25" hidden="false" customHeight="true" outlineLevel="0" collapsed="false">
      <c r="A2003" s="1" t="n">
        <v>200.1</v>
      </c>
      <c r="C2003" s="2" t="n">
        <v>0.933401655</v>
      </c>
      <c r="D2003" s="2" t="n">
        <v>7.11166701045</v>
      </c>
      <c r="E2003" s="4" t="n">
        <v>3.612778095</v>
      </c>
    </row>
    <row r="2004" customFormat="false" ht="14.25" hidden="false" customHeight="true" outlineLevel="0" collapsed="false">
      <c r="A2004" s="1" t="n">
        <v>200.2</v>
      </c>
      <c r="C2004" s="2" t="n">
        <v>0.938834468</v>
      </c>
      <c r="D2004" s="2" t="n">
        <v>7.02456323635</v>
      </c>
      <c r="E2004" s="4" t="n">
        <v>3.713792469</v>
      </c>
    </row>
    <row r="2005" customFormat="false" ht="14.25" hidden="false" customHeight="true" outlineLevel="0" collapsed="false">
      <c r="A2005" s="1" t="n">
        <v>200.3</v>
      </c>
      <c r="C2005" s="2" t="n">
        <v>0.941126389</v>
      </c>
      <c r="D2005" s="2" t="n">
        <v>7.0075477452</v>
      </c>
      <c r="E2005" s="4" t="n">
        <v>3.788686908</v>
      </c>
    </row>
    <row r="2006" customFormat="false" ht="14.25" hidden="false" customHeight="true" outlineLevel="0" collapsed="false">
      <c r="A2006" s="1" t="n">
        <v>200.4</v>
      </c>
      <c r="C2006" s="2" t="n">
        <v>0.964584077</v>
      </c>
      <c r="D2006" s="2" t="n">
        <v>6.8985926353</v>
      </c>
      <c r="E2006" s="4" t="n">
        <v>3.750259588</v>
      </c>
    </row>
    <row r="2007" customFormat="false" ht="14.25" hidden="false" customHeight="true" outlineLevel="0" collapsed="false">
      <c r="A2007" s="1" t="n">
        <v>200.5</v>
      </c>
      <c r="C2007" s="2" t="n">
        <v>0.953372828</v>
      </c>
      <c r="D2007" s="2" t="n">
        <v>6.7735795</v>
      </c>
      <c r="E2007" s="4" t="n">
        <v>3.785522664</v>
      </c>
    </row>
    <row r="2008" customFormat="false" ht="14.25" hidden="false" customHeight="true" outlineLevel="0" collapsed="false">
      <c r="A2008" s="1" t="n">
        <v>200.6</v>
      </c>
      <c r="C2008" s="2" t="n">
        <v>0.938277692</v>
      </c>
      <c r="D2008" s="2" t="n">
        <v>6.7033722629</v>
      </c>
      <c r="E2008" s="4" t="n">
        <v>3.938545265</v>
      </c>
    </row>
    <row r="2009" customFormat="false" ht="14.25" hidden="false" customHeight="true" outlineLevel="0" collapsed="false">
      <c r="A2009" s="1" t="n">
        <v>200.7</v>
      </c>
      <c r="C2009" s="2" t="n">
        <v>0.91193554</v>
      </c>
      <c r="D2009" s="2" t="n">
        <v>6.59823726645</v>
      </c>
      <c r="E2009" s="4" t="n">
        <v>3.985044123</v>
      </c>
    </row>
    <row r="2010" customFormat="false" ht="14.25" hidden="false" customHeight="true" outlineLevel="0" collapsed="false">
      <c r="A2010" s="1" t="n">
        <v>200.8</v>
      </c>
      <c r="C2010" s="2" t="n">
        <v>0.895300961</v>
      </c>
      <c r="D2010" s="2" t="n">
        <v>6.49803488615</v>
      </c>
      <c r="E2010" s="4" t="n">
        <v>4.012223211</v>
      </c>
    </row>
    <row r="2011" customFormat="false" ht="14.25" hidden="false" customHeight="true" outlineLevel="0" collapsed="false">
      <c r="A2011" s="1" t="n">
        <v>200.9</v>
      </c>
      <c r="C2011" s="2" t="n">
        <v>0.850643504</v>
      </c>
      <c r="D2011" s="2" t="n">
        <v>6.35315017195</v>
      </c>
      <c r="E2011" s="4" t="n">
        <v>4.155955177</v>
      </c>
    </row>
    <row r="2012" customFormat="false" ht="14.25" hidden="false" customHeight="true" outlineLevel="0" collapsed="false">
      <c r="A2012" s="1" t="n">
        <v>201</v>
      </c>
      <c r="C2012" s="2" t="n">
        <v>0.861817657</v>
      </c>
      <c r="D2012" s="2" t="n">
        <v>6.3125495333</v>
      </c>
      <c r="E2012" s="4" t="n">
        <v>4.148021706</v>
      </c>
    </row>
    <row r="2013" customFormat="false" ht="14.25" hidden="false" customHeight="true" outlineLevel="0" collapsed="false">
      <c r="A2013" s="1" t="n">
        <v>201.1</v>
      </c>
      <c r="C2013" s="2" t="n">
        <v>0.823291265</v>
      </c>
      <c r="D2013" s="2" t="n">
        <v>6.3231297475</v>
      </c>
      <c r="E2013" s="4" t="n">
        <v>4.11549552</v>
      </c>
    </row>
    <row r="2014" customFormat="false" ht="14.25" hidden="false" customHeight="true" outlineLevel="0" collapsed="false">
      <c r="A2014" s="1" t="n">
        <v>201.2</v>
      </c>
      <c r="C2014" s="2" t="n">
        <v>0.822799467</v>
      </c>
      <c r="D2014" s="2" t="n">
        <v>6.2975967506</v>
      </c>
      <c r="E2014" s="4" t="n">
        <v>4.126283224</v>
      </c>
    </row>
    <row r="2015" customFormat="false" ht="14.25" hidden="false" customHeight="true" outlineLevel="0" collapsed="false">
      <c r="A2015" s="1" t="n">
        <v>201.3</v>
      </c>
      <c r="C2015" s="2" t="n">
        <v>0.826571031</v>
      </c>
      <c r="D2015" s="2" t="n">
        <v>6.27022979665</v>
      </c>
      <c r="E2015" s="4" t="n">
        <v>4.013147608</v>
      </c>
    </row>
    <row r="2016" customFormat="false" ht="14.25" hidden="false" customHeight="true" outlineLevel="0" collapsed="false">
      <c r="A2016" s="1" t="n">
        <v>201.4</v>
      </c>
      <c r="C2016" s="2" t="n">
        <v>0.846218023</v>
      </c>
      <c r="D2016" s="2" t="n">
        <v>6.2649455047</v>
      </c>
      <c r="E2016" s="4" t="n">
        <v>4.038197015</v>
      </c>
    </row>
    <row r="2017" customFormat="false" ht="14.25" hidden="false" customHeight="true" outlineLevel="0" collapsed="false">
      <c r="A2017" s="1" t="n">
        <v>201.5</v>
      </c>
      <c r="C2017" s="2" t="n">
        <v>0.83989727</v>
      </c>
      <c r="D2017" s="2" t="n">
        <v>6.25169140055</v>
      </c>
      <c r="E2017" s="4" t="n">
        <v>4.000599998</v>
      </c>
    </row>
    <row r="2018" customFormat="false" ht="14.25" hidden="false" customHeight="true" outlineLevel="0" collapsed="false">
      <c r="A2018" s="1" t="n">
        <v>201.6</v>
      </c>
      <c r="C2018" s="2" t="n">
        <v>0.826123968</v>
      </c>
      <c r="D2018" s="2" t="n">
        <v>6.1886520947</v>
      </c>
      <c r="E2018" s="4" t="n">
        <v>3.928382667</v>
      </c>
    </row>
    <row r="2019" customFormat="false" ht="14.25" hidden="false" customHeight="true" outlineLevel="0" collapsed="false">
      <c r="A2019" s="1" t="n">
        <v>201.7</v>
      </c>
      <c r="C2019" s="2" t="n">
        <v>0.828583894</v>
      </c>
      <c r="D2019" s="2" t="n">
        <v>6.1576406322</v>
      </c>
      <c r="E2019" s="4" t="n">
        <v>4.028098796</v>
      </c>
    </row>
    <row r="2020" customFormat="false" ht="14.25" hidden="false" customHeight="true" outlineLevel="0" collapsed="false">
      <c r="A2020" s="1" t="n">
        <v>201.8</v>
      </c>
      <c r="C2020" s="2" t="n">
        <v>0.86289801</v>
      </c>
      <c r="D2020" s="2" t="n">
        <v>6.11762030425</v>
      </c>
      <c r="E2020" s="4" t="n">
        <v>4.130524513</v>
      </c>
    </row>
    <row r="2021" customFormat="false" ht="14.25" hidden="false" customHeight="true" outlineLevel="0" collapsed="false">
      <c r="A2021" s="1" t="n">
        <v>201.9</v>
      </c>
      <c r="C2021" s="2" t="n">
        <v>0.861889194</v>
      </c>
      <c r="D2021" s="2" t="n">
        <v>5.95130762925</v>
      </c>
      <c r="E2021" s="4" t="n">
        <v>3.967707579</v>
      </c>
    </row>
    <row r="2022" customFormat="false" ht="14.25" hidden="false" customHeight="true" outlineLevel="0" collapsed="false">
      <c r="A2022" s="1" t="n">
        <v>202</v>
      </c>
      <c r="C2022" s="2" t="n">
        <v>0.853960971</v>
      </c>
      <c r="D2022" s="2" t="n">
        <v>5.8735018347</v>
      </c>
      <c r="E2022" s="4" t="n">
        <v>3.912037078</v>
      </c>
    </row>
    <row r="2023" customFormat="false" ht="14.25" hidden="false" customHeight="true" outlineLevel="0" collapsed="false">
      <c r="A2023" s="1" t="n">
        <v>202.1</v>
      </c>
      <c r="C2023" s="2" t="n">
        <v>0.859214877</v>
      </c>
      <c r="D2023" s="2" t="n">
        <v>5.82151257655</v>
      </c>
      <c r="E2023" s="4" t="n">
        <v>4.062877085</v>
      </c>
    </row>
    <row r="2024" customFormat="false" ht="14.25" hidden="false" customHeight="true" outlineLevel="0" collapsed="false">
      <c r="A2024" s="1" t="n">
        <v>202.2</v>
      </c>
      <c r="C2024" s="2" t="n">
        <v>0.848520842</v>
      </c>
      <c r="D2024" s="2" t="n">
        <v>5.8566834423</v>
      </c>
      <c r="E2024" s="4" t="n">
        <v>4.032417575</v>
      </c>
    </row>
    <row r="2025" customFormat="false" ht="14.25" hidden="false" customHeight="true" outlineLevel="0" collapsed="false">
      <c r="A2025" s="1" t="n">
        <v>202.3</v>
      </c>
      <c r="C2025" s="2" t="n">
        <v>0.861955911</v>
      </c>
      <c r="D2025" s="2" t="n">
        <v>5.79019050495</v>
      </c>
      <c r="E2025" s="4" t="n">
        <v>3.907784039</v>
      </c>
    </row>
    <row r="2026" customFormat="false" ht="14.25" hidden="false" customHeight="true" outlineLevel="0" collapsed="false">
      <c r="A2026" s="1" t="n">
        <v>202.4</v>
      </c>
      <c r="C2026" s="2" t="n">
        <v>0.869592732</v>
      </c>
      <c r="D2026" s="2" t="n">
        <v>5.8307685944</v>
      </c>
      <c r="E2026" s="4" t="n">
        <v>3.915054316</v>
      </c>
    </row>
    <row r="2027" customFormat="false" ht="14.25" hidden="false" customHeight="true" outlineLevel="0" collapsed="false">
      <c r="A2027" s="1" t="n">
        <v>202.5</v>
      </c>
      <c r="C2027" s="2" t="n">
        <v>0.810911567</v>
      </c>
      <c r="D2027" s="2" t="n">
        <v>5.92381325555</v>
      </c>
      <c r="E2027" s="4" t="n">
        <v>3.968258399</v>
      </c>
    </row>
    <row r="2028" customFormat="false" ht="14.25" hidden="false" customHeight="true" outlineLevel="0" collapsed="false">
      <c r="A2028" s="1" t="n">
        <v>202.6</v>
      </c>
      <c r="C2028" s="2" t="n">
        <v>0.824504926</v>
      </c>
      <c r="D2028" s="2" t="n">
        <v>6.01593504025</v>
      </c>
      <c r="E2028" s="4" t="n">
        <v>3.964700239</v>
      </c>
    </row>
    <row r="2029" customFormat="false" ht="14.25" hidden="false" customHeight="true" outlineLevel="0" collapsed="false">
      <c r="A2029" s="1" t="n">
        <v>202.7</v>
      </c>
      <c r="C2029" s="2" t="n">
        <v>0.819495099</v>
      </c>
      <c r="D2029" s="2" t="n">
        <v>6.1182439106</v>
      </c>
      <c r="E2029" s="4" t="n">
        <v>3.868802797</v>
      </c>
    </row>
    <row r="2030" customFormat="false" ht="14.25" hidden="false" customHeight="true" outlineLevel="0" collapsed="false">
      <c r="A2030" s="1" t="n">
        <v>202.8</v>
      </c>
      <c r="C2030" s="2" t="n">
        <v>0.837329635</v>
      </c>
      <c r="D2030" s="2" t="n">
        <v>6.24964572375</v>
      </c>
      <c r="E2030" s="4" t="n">
        <v>3.744697884</v>
      </c>
    </row>
    <row r="2031" customFormat="false" ht="14.25" hidden="false" customHeight="true" outlineLevel="0" collapsed="false">
      <c r="A2031" s="1" t="n">
        <v>202.9</v>
      </c>
      <c r="C2031" s="2" t="n">
        <v>0.842254369</v>
      </c>
      <c r="D2031" s="2" t="n">
        <v>6.3789590718</v>
      </c>
      <c r="E2031" s="4" t="n">
        <v>3.594850243</v>
      </c>
    </row>
    <row r="2032" customFormat="false" ht="14.25" hidden="false" customHeight="true" outlineLevel="0" collapsed="false">
      <c r="A2032" s="1" t="n">
        <v>203</v>
      </c>
      <c r="C2032" s="2" t="n">
        <v>0.847926294</v>
      </c>
      <c r="D2032" s="2" t="n">
        <v>6.4665087234</v>
      </c>
      <c r="E2032" s="4" t="n">
        <v>3.647274307</v>
      </c>
    </row>
    <row r="2033" customFormat="false" ht="14.25" hidden="false" customHeight="true" outlineLevel="0" collapsed="false">
      <c r="A2033" s="1" t="n">
        <v>203.1</v>
      </c>
      <c r="C2033" s="2" t="n">
        <v>0.862528234</v>
      </c>
      <c r="D2033" s="2" t="n">
        <v>6.4937991865</v>
      </c>
      <c r="E2033" s="4" t="n">
        <v>3.54608418</v>
      </c>
    </row>
    <row r="2034" customFormat="false" ht="14.25" hidden="false" customHeight="true" outlineLevel="0" collapsed="false">
      <c r="A2034" s="1" t="n">
        <v>203.2</v>
      </c>
      <c r="C2034" s="2" t="n">
        <v>0.851000906</v>
      </c>
      <c r="D2034" s="2" t="n">
        <v>6.5260878613</v>
      </c>
      <c r="E2034" s="4" t="n">
        <v>3.396426541</v>
      </c>
    </row>
    <row r="2035" customFormat="false" ht="14.25" hidden="false" customHeight="true" outlineLevel="0" collapsed="false">
      <c r="A2035" s="1" t="n">
        <v>203.3</v>
      </c>
      <c r="C2035" s="2" t="n">
        <v>0.849684122</v>
      </c>
      <c r="D2035" s="2" t="n">
        <v>6.42174175515</v>
      </c>
      <c r="E2035" s="4" t="n">
        <v>3.39247708</v>
      </c>
    </row>
    <row r="2036" customFormat="false" ht="14.25" hidden="false" customHeight="true" outlineLevel="0" collapsed="false">
      <c r="A2036" s="1" t="n">
        <v>203.4</v>
      </c>
      <c r="C2036" s="2" t="n">
        <v>0.891305047</v>
      </c>
      <c r="D2036" s="2" t="n">
        <v>6.27000050005</v>
      </c>
      <c r="E2036" s="4" t="n">
        <v>3.519950111</v>
      </c>
    </row>
    <row r="2037" customFormat="false" ht="14.25" hidden="false" customHeight="true" outlineLevel="0" collapsed="false">
      <c r="A2037" s="1" t="n">
        <v>203.5</v>
      </c>
      <c r="C2037" s="2" t="n">
        <v>0.89893011</v>
      </c>
      <c r="D2037" s="2" t="n">
        <v>6.1360697919</v>
      </c>
      <c r="E2037" s="4" t="n">
        <v>3.401544831</v>
      </c>
    </row>
    <row r="2038" customFormat="false" ht="14.25" hidden="false" customHeight="true" outlineLevel="0" collapsed="false">
      <c r="A2038" s="1" t="n">
        <v>203.6</v>
      </c>
      <c r="C2038" s="2" t="n">
        <v>0.919497717</v>
      </c>
      <c r="D2038" s="2" t="n">
        <v>6.0412366921</v>
      </c>
      <c r="E2038" s="4" t="n">
        <v>3.496120281</v>
      </c>
    </row>
    <row r="2039" customFormat="false" ht="14.25" hidden="false" customHeight="true" outlineLevel="0" collapsed="false">
      <c r="A2039" s="1" t="n">
        <v>203.7</v>
      </c>
      <c r="C2039" s="2" t="n">
        <v>0.907082462</v>
      </c>
      <c r="D2039" s="2" t="n">
        <v>5.9366805878</v>
      </c>
      <c r="E2039" s="4" t="n">
        <v>3.639782408</v>
      </c>
    </row>
    <row r="2040" customFormat="false" ht="14.25" hidden="false" customHeight="true" outlineLevel="0" collapsed="false">
      <c r="A2040" s="1" t="n">
        <v>203.8</v>
      </c>
      <c r="C2040" s="2" t="n">
        <v>0.8884082</v>
      </c>
      <c r="D2040" s="2" t="n">
        <v>5.94975219015</v>
      </c>
      <c r="E2040" s="4" t="n">
        <v>3.601440925</v>
      </c>
    </row>
    <row r="2041" customFormat="false" ht="14.25" hidden="false" customHeight="true" outlineLevel="0" collapsed="false">
      <c r="A2041" s="1" t="n">
        <v>203.9</v>
      </c>
      <c r="C2041" s="2" t="n">
        <v>0.879933568</v>
      </c>
      <c r="D2041" s="2" t="n">
        <v>6.00595403575</v>
      </c>
      <c r="E2041" s="4" t="n">
        <v>3.527332462</v>
      </c>
    </row>
    <row r="2042" customFormat="false" ht="14.25" hidden="false" customHeight="true" outlineLevel="0" collapsed="false">
      <c r="A2042" s="1" t="n">
        <v>204</v>
      </c>
      <c r="C2042" s="2" t="n">
        <v>0.877623271</v>
      </c>
      <c r="D2042" s="2" t="n">
        <v>6.04086442325</v>
      </c>
      <c r="E2042" s="4" t="n">
        <v>3.632846976</v>
      </c>
    </row>
    <row r="2043" customFormat="false" ht="14.25" hidden="false" customHeight="true" outlineLevel="0" collapsed="false">
      <c r="A2043" s="1" t="n">
        <v>204.1</v>
      </c>
      <c r="C2043" s="2" t="n">
        <v>0.902718047</v>
      </c>
      <c r="D2043" s="2" t="n">
        <v>6.0649419094</v>
      </c>
      <c r="E2043" s="4" t="n">
        <v>3.664247738</v>
      </c>
    </row>
    <row r="2044" customFormat="false" ht="14.25" hidden="false" customHeight="true" outlineLevel="0" collapsed="false">
      <c r="A2044" s="1" t="n">
        <v>204.2</v>
      </c>
      <c r="C2044" s="2" t="n">
        <v>0.904320944</v>
      </c>
      <c r="D2044" s="2" t="n">
        <v>6.12277198775</v>
      </c>
      <c r="E2044" s="4" t="n">
        <v>3.630141371</v>
      </c>
    </row>
    <row r="2045" customFormat="false" ht="14.25" hidden="false" customHeight="true" outlineLevel="0" collapsed="false">
      <c r="A2045" s="1" t="n">
        <v>204.3</v>
      </c>
      <c r="C2045" s="2" t="n">
        <v>0.92114814</v>
      </c>
      <c r="D2045" s="2" t="n">
        <v>6.23816805925</v>
      </c>
      <c r="E2045" s="4" t="n">
        <v>3.613542684</v>
      </c>
    </row>
    <row r="2046" customFormat="false" ht="14.25" hidden="false" customHeight="true" outlineLevel="0" collapsed="false">
      <c r="A2046" s="1" t="n">
        <v>204.4</v>
      </c>
      <c r="C2046" s="2" t="n">
        <v>0.938510495</v>
      </c>
      <c r="D2046" s="2" t="n">
        <v>6.2743128468</v>
      </c>
      <c r="E2046" s="4" t="n">
        <v>3.764488891</v>
      </c>
    </row>
    <row r="2047" customFormat="false" ht="14.25" hidden="false" customHeight="true" outlineLevel="0" collapsed="false">
      <c r="A2047" s="1" t="n">
        <v>204.5</v>
      </c>
      <c r="C2047" s="2" t="n">
        <v>0.914429038</v>
      </c>
      <c r="D2047" s="2" t="n">
        <v>6.30133261135</v>
      </c>
      <c r="E2047" s="4" t="n">
        <v>3.742836243</v>
      </c>
    </row>
    <row r="2048" customFormat="false" ht="14.25" hidden="false" customHeight="true" outlineLevel="0" collapsed="false">
      <c r="A2048" s="1" t="n">
        <v>204.6</v>
      </c>
      <c r="C2048" s="2" t="n">
        <v>0.930133353</v>
      </c>
      <c r="D2048" s="2" t="n">
        <v>6.3487662535</v>
      </c>
      <c r="E2048" s="4" t="n">
        <v>3.713482498</v>
      </c>
    </row>
    <row r="2049" customFormat="false" ht="14.25" hidden="false" customHeight="true" outlineLevel="0" collapsed="false">
      <c r="A2049" s="1" t="n">
        <v>204.7</v>
      </c>
      <c r="C2049" s="2" t="n">
        <v>0.911502664</v>
      </c>
      <c r="D2049" s="2" t="n">
        <v>6.36375139425</v>
      </c>
      <c r="E2049" s="4" t="n">
        <v>3.710137529</v>
      </c>
    </row>
    <row r="2050" customFormat="false" ht="14.25" hidden="false" customHeight="true" outlineLevel="0" collapsed="false">
      <c r="A2050" s="1" t="n">
        <v>204.8</v>
      </c>
      <c r="C2050" s="2" t="n">
        <v>0.913877378</v>
      </c>
      <c r="D2050" s="2" t="n">
        <v>6.2853692585</v>
      </c>
      <c r="E2050" s="4" t="n">
        <v>3.80874782</v>
      </c>
    </row>
    <row r="2051" customFormat="false" ht="14.25" hidden="false" customHeight="true" outlineLevel="0" collapsed="false">
      <c r="A2051" s="1" t="n">
        <v>204.9</v>
      </c>
      <c r="C2051" s="2" t="n">
        <v>0.917708945</v>
      </c>
      <c r="D2051" s="2" t="n">
        <v>6.3165463225</v>
      </c>
      <c r="E2051" s="4" t="n">
        <v>3.826870624</v>
      </c>
    </row>
    <row r="2052" customFormat="false" ht="14.25" hidden="false" customHeight="true" outlineLevel="0" collapsed="false">
      <c r="A2052" s="1" t="n">
        <v>205</v>
      </c>
      <c r="C2052" s="2" t="n">
        <v>0.886092164</v>
      </c>
      <c r="D2052" s="2" t="n">
        <v>6.21393251635</v>
      </c>
      <c r="E2052" s="4" t="n">
        <v>3.959993579</v>
      </c>
    </row>
    <row r="2053" customFormat="false" ht="14.25" hidden="false" customHeight="true" outlineLevel="0" collapsed="false">
      <c r="A2053" s="1" t="n">
        <v>205.1</v>
      </c>
      <c r="C2053" s="2" t="n">
        <v>0.875603924</v>
      </c>
      <c r="D2053" s="2" t="n">
        <v>6.09885166035</v>
      </c>
      <c r="E2053" s="4" t="n">
        <v>3.933624338</v>
      </c>
    </row>
    <row r="2054" customFormat="false" ht="14.25" hidden="false" customHeight="true" outlineLevel="0" collapsed="false">
      <c r="A2054" s="1" t="n">
        <v>205.2</v>
      </c>
      <c r="C2054" s="2" t="n">
        <v>0.847389659</v>
      </c>
      <c r="D2054" s="2" t="n">
        <v>6.0040831656</v>
      </c>
      <c r="E2054" s="4" t="n">
        <v>3.84881463</v>
      </c>
    </row>
    <row r="2055" customFormat="false" ht="14.25" hidden="false" customHeight="true" outlineLevel="0" collapsed="false">
      <c r="A2055" s="1" t="n">
        <v>205.3</v>
      </c>
      <c r="C2055" s="2" t="n">
        <v>0.866988912</v>
      </c>
      <c r="D2055" s="2" t="n">
        <v>6.0695342409</v>
      </c>
      <c r="E2055" s="4" t="n">
        <v>3.991141523</v>
      </c>
    </row>
    <row r="2056" customFormat="false" ht="14.25" hidden="false" customHeight="true" outlineLevel="0" collapsed="false">
      <c r="A2056" s="1" t="n">
        <v>205.4</v>
      </c>
      <c r="C2056" s="2" t="n">
        <v>0.872339615</v>
      </c>
      <c r="D2056" s="2" t="n">
        <v>6.15060702755</v>
      </c>
      <c r="E2056" s="4" t="n">
        <v>4.013987408</v>
      </c>
    </row>
    <row r="2057" customFormat="false" ht="14.25" hidden="false" customHeight="true" outlineLevel="0" collapsed="false">
      <c r="A2057" s="1" t="n">
        <v>205.5</v>
      </c>
      <c r="C2057" s="2" t="n">
        <v>0.834706101</v>
      </c>
      <c r="D2057" s="2" t="n">
        <v>6.11557733835</v>
      </c>
      <c r="E2057" s="4" t="n">
        <v>4.008239617</v>
      </c>
    </row>
    <row r="2058" customFormat="false" ht="14.25" hidden="false" customHeight="true" outlineLevel="0" collapsed="false">
      <c r="A2058" s="1" t="n">
        <v>205.6</v>
      </c>
      <c r="C2058" s="2" t="n">
        <v>0.8039984</v>
      </c>
      <c r="D2058" s="2" t="n">
        <v>6.14860669805</v>
      </c>
      <c r="E2058" s="4" t="n">
        <v>4.214158043</v>
      </c>
    </row>
    <row r="2059" customFormat="false" ht="14.25" hidden="false" customHeight="true" outlineLevel="0" collapsed="false">
      <c r="A2059" s="1" t="n">
        <v>205.7</v>
      </c>
      <c r="C2059" s="2" t="n">
        <v>0.799892711</v>
      </c>
      <c r="D2059" s="2" t="n">
        <v>6.1882395205</v>
      </c>
      <c r="E2059" s="4" t="n">
        <v>4.138759818</v>
      </c>
    </row>
    <row r="2060" customFormat="false" ht="14.25" hidden="false" customHeight="true" outlineLevel="0" collapsed="false">
      <c r="A2060" s="1" t="n">
        <v>205.8</v>
      </c>
      <c r="C2060" s="2" t="n">
        <v>0.812524331</v>
      </c>
      <c r="D2060" s="2" t="n">
        <v>6.16533964845</v>
      </c>
      <c r="E2060" s="4" t="n">
        <v>3.967459258</v>
      </c>
    </row>
    <row r="2061" customFormat="false" ht="14.25" hidden="false" customHeight="true" outlineLevel="0" collapsed="false">
      <c r="A2061" s="1" t="n">
        <v>205.9</v>
      </c>
      <c r="C2061" s="2" t="n">
        <v>0.826014697</v>
      </c>
      <c r="D2061" s="2" t="n">
        <v>6.09062060875</v>
      </c>
      <c r="E2061" s="4" t="n">
        <v>3.937443991</v>
      </c>
    </row>
    <row r="2062" customFormat="false" ht="14.25" hidden="false" customHeight="true" outlineLevel="0" collapsed="false">
      <c r="A2062" s="1" t="n">
        <v>206</v>
      </c>
      <c r="C2062" s="2" t="n">
        <v>0.805043138</v>
      </c>
      <c r="D2062" s="2" t="n">
        <v>6.06427542535</v>
      </c>
      <c r="E2062" s="4" t="n">
        <v>4.040611962</v>
      </c>
    </row>
    <row r="2063" customFormat="false" ht="14.25" hidden="false" customHeight="true" outlineLevel="0" collapsed="false">
      <c r="A2063" s="1" t="n">
        <v>206.1</v>
      </c>
      <c r="C2063" s="2" t="n">
        <v>0.788441535</v>
      </c>
      <c r="D2063" s="2" t="n">
        <v>5.9803472813</v>
      </c>
      <c r="E2063" s="4" t="n">
        <v>4.015119347</v>
      </c>
    </row>
    <row r="2064" customFormat="false" ht="14.25" hidden="false" customHeight="true" outlineLevel="0" collapsed="false">
      <c r="A2064" s="1" t="n">
        <v>206.2</v>
      </c>
      <c r="C2064" s="2" t="n">
        <v>0.778326128</v>
      </c>
      <c r="D2064" s="2" t="n">
        <v>5.878195174</v>
      </c>
      <c r="E2064" s="4" t="n">
        <v>4.003005408</v>
      </c>
    </row>
    <row r="2065" customFormat="false" ht="14.25" hidden="false" customHeight="true" outlineLevel="0" collapsed="false">
      <c r="A2065" s="1" t="n">
        <v>206.3</v>
      </c>
      <c r="C2065" s="2" t="n">
        <v>0.789292471</v>
      </c>
      <c r="D2065" s="2" t="n">
        <v>5.7485191981</v>
      </c>
      <c r="E2065" s="4" t="n">
        <v>4.066711844</v>
      </c>
    </row>
    <row r="2066" customFormat="false" ht="14.25" hidden="false" customHeight="true" outlineLevel="0" collapsed="false">
      <c r="A2066" s="1" t="n">
        <v>206.4</v>
      </c>
      <c r="C2066" s="2" t="n">
        <v>0.797971448</v>
      </c>
      <c r="D2066" s="2" t="n">
        <v>5.643934194</v>
      </c>
      <c r="E2066" s="4" t="n">
        <v>4.110589589</v>
      </c>
    </row>
    <row r="2067" customFormat="false" ht="14.25" hidden="false" customHeight="true" outlineLevel="0" collapsed="false">
      <c r="A2067" s="1" t="n">
        <v>206.5</v>
      </c>
      <c r="C2067" s="2" t="n">
        <v>0.777247263</v>
      </c>
      <c r="D2067" s="2" t="n">
        <v>5.5114172655</v>
      </c>
      <c r="E2067" s="4" t="n">
        <v>3.95879417</v>
      </c>
    </row>
    <row r="2068" customFormat="false" ht="14.25" hidden="false" customHeight="true" outlineLevel="0" collapsed="false">
      <c r="A2068" s="1" t="n">
        <v>206.6</v>
      </c>
      <c r="C2068" s="2" t="n">
        <v>0.783377521</v>
      </c>
      <c r="D2068" s="2" t="n">
        <v>5.25264625755</v>
      </c>
      <c r="E2068" s="4" t="n">
        <v>3.768992598</v>
      </c>
    </row>
    <row r="2069" customFormat="false" ht="14.25" hidden="false" customHeight="true" outlineLevel="0" collapsed="false">
      <c r="A2069" s="1" t="n">
        <v>206.7</v>
      </c>
      <c r="C2069" s="2" t="n">
        <v>0.810333595</v>
      </c>
      <c r="D2069" s="2" t="n">
        <v>5.14305154715</v>
      </c>
      <c r="E2069" s="4" t="n">
        <v>3.722709273</v>
      </c>
    </row>
    <row r="2070" customFormat="false" ht="14.25" hidden="false" customHeight="true" outlineLevel="0" collapsed="false">
      <c r="A2070" s="1" t="n">
        <v>206.8</v>
      </c>
      <c r="C2070" s="2" t="n">
        <v>0.825726782</v>
      </c>
      <c r="D2070" s="2" t="n">
        <v>5.0576856862</v>
      </c>
      <c r="E2070" s="4" t="n">
        <v>3.797824595</v>
      </c>
    </row>
    <row r="2071" customFormat="false" ht="14.25" hidden="false" customHeight="true" outlineLevel="0" collapsed="false">
      <c r="A2071" s="1" t="n">
        <v>206.9</v>
      </c>
      <c r="C2071" s="2" t="n">
        <v>0.841010796</v>
      </c>
      <c r="D2071" s="2" t="n">
        <v>4.9562172489</v>
      </c>
      <c r="E2071" s="4" t="n">
        <v>3.666740401</v>
      </c>
    </row>
    <row r="2072" customFormat="false" ht="14.25" hidden="false" customHeight="true" outlineLevel="0" collapsed="false">
      <c r="A2072" s="1" t="n">
        <v>207</v>
      </c>
      <c r="C2072" s="2" t="n">
        <v>0.823567013</v>
      </c>
      <c r="D2072" s="2" t="n">
        <v>4.88947135155</v>
      </c>
      <c r="E2072" s="4" t="n">
        <v>3.664351173</v>
      </c>
    </row>
    <row r="2073" customFormat="false" ht="14.25" hidden="false" customHeight="true" outlineLevel="0" collapsed="false">
      <c r="A2073" s="1" t="n">
        <v>207.1</v>
      </c>
      <c r="C2073" s="2" t="n">
        <v>0.859810541</v>
      </c>
      <c r="D2073" s="2" t="n">
        <v>4.833258639</v>
      </c>
      <c r="E2073" s="4" t="n">
        <v>3.711092025</v>
      </c>
    </row>
    <row r="2074" customFormat="false" ht="14.25" hidden="false" customHeight="true" outlineLevel="0" collapsed="false">
      <c r="A2074" s="1" t="n">
        <v>207.2</v>
      </c>
      <c r="C2074" s="2" t="n">
        <v>0.89823491</v>
      </c>
      <c r="D2074" s="2" t="n">
        <v>4.7672145773</v>
      </c>
      <c r="E2074" s="4" t="n">
        <v>3.573228625</v>
      </c>
    </row>
    <row r="2075" customFormat="false" ht="14.25" hidden="false" customHeight="true" outlineLevel="0" collapsed="false">
      <c r="A2075" s="1" t="n">
        <v>207.3</v>
      </c>
      <c r="C2075" s="2" t="n">
        <v>0.914263093</v>
      </c>
      <c r="D2075" s="2" t="n">
        <v>4.58933863075</v>
      </c>
      <c r="E2075" s="4" t="n">
        <v>3.552574928</v>
      </c>
    </row>
    <row r="2076" customFormat="false" ht="14.25" hidden="false" customHeight="true" outlineLevel="0" collapsed="false">
      <c r="A2076" s="1" t="n">
        <v>207.4</v>
      </c>
      <c r="C2076" s="2" t="n">
        <v>0.912503747</v>
      </c>
      <c r="D2076" s="2" t="n">
        <v>4.62855563325</v>
      </c>
      <c r="E2076" s="4" t="n">
        <v>3.524308956</v>
      </c>
    </row>
    <row r="2077" customFormat="false" ht="14.25" hidden="false" customHeight="true" outlineLevel="0" collapsed="false">
      <c r="A2077" s="1" t="n">
        <v>207.5</v>
      </c>
      <c r="C2077" s="2" t="n">
        <v>0.945809432</v>
      </c>
      <c r="D2077" s="2" t="n">
        <v>4.59238373595</v>
      </c>
      <c r="E2077" s="4" t="n">
        <v>3.39369648</v>
      </c>
    </row>
    <row r="2078" customFormat="false" ht="14.25" hidden="false" customHeight="true" outlineLevel="0" collapsed="false">
      <c r="A2078" s="1" t="n">
        <v>207.6</v>
      </c>
      <c r="C2078" s="2" t="n">
        <v>0.943320438</v>
      </c>
      <c r="D2078" s="2" t="n">
        <v>4.62045791225</v>
      </c>
      <c r="E2078" s="4" t="n">
        <v>3.363747268</v>
      </c>
    </row>
    <row r="2079" customFormat="false" ht="14.25" hidden="false" customHeight="true" outlineLevel="0" collapsed="false">
      <c r="A2079" s="1" t="n">
        <v>207.7</v>
      </c>
      <c r="C2079" s="2" t="n">
        <v>0.966975826</v>
      </c>
      <c r="D2079" s="2" t="n">
        <v>4.6083094282</v>
      </c>
      <c r="E2079" s="4" t="n">
        <v>3.084821836</v>
      </c>
    </row>
    <row r="2080" customFormat="false" ht="14.25" hidden="false" customHeight="true" outlineLevel="0" collapsed="false">
      <c r="A2080" s="1" t="n">
        <v>207.8</v>
      </c>
      <c r="C2080" s="2" t="n">
        <v>0.960292032</v>
      </c>
      <c r="D2080" s="2" t="n">
        <v>4.68451388085</v>
      </c>
      <c r="E2080" s="4" t="n">
        <v>3.095041662</v>
      </c>
    </row>
    <row r="2081" customFormat="false" ht="14.25" hidden="false" customHeight="true" outlineLevel="0" collapsed="false">
      <c r="A2081" s="1" t="n">
        <v>207.9</v>
      </c>
      <c r="C2081" s="2" t="n">
        <v>0.952987574</v>
      </c>
      <c r="D2081" s="2" t="n">
        <v>4.8024045149</v>
      </c>
      <c r="E2081" s="4" t="n">
        <v>3.005885367</v>
      </c>
    </row>
    <row r="2082" customFormat="false" ht="14.25" hidden="false" customHeight="true" outlineLevel="0" collapsed="false">
      <c r="A2082" s="1" t="n">
        <v>208</v>
      </c>
      <c r="C2082" s="2" t="n">
        <v>0.965478878</v>
      </c>
      <c r="D2082" s="2" t="n">
        <v>4.8173144866</v>
      </c>
      <c r="E2082" s="4" t="n">
        <v>3.042340532</v>
      </c>
    </row>
    <row r="2083" customFormat="false" ht="14.25" hidden="false" customHeight="true" outlineLevel="0" collapsed="false">
      <c r="A2083" s="1" t="n">
        <v>208.1</v>
      </c>
      <c r="C2083" s="2" t="n">
        <v>0.98871682</v>
      </c>
      <c r="D2083" s="2" t="n">
        <v>4.9322927157</v>
      </c>
      <c r="E2083" s="4" t="n">
        <v>3.067753462</v>
      </c>
    </row>
    <row r="2084" customFormat="false" ht="14.25" hidden="false" customHeight="true" outlineLevel="0" collapsed="false">
      <c r="A2084" s="1" t="n">
        <v>208.2</v>
      </c>
      <c r="C2084" s="2" t="n">
        <v>1.025754557</v>
      </c>
      <c r="D2084" s="2" t="n">
        <v>5.021028531</v>
      </c>
      <c r="E2084" s="4" t="n">
        <v>3.146784713</v>
      </c>
    </row>
    <row r="2085" customFormat="false" ht="14.25" hidden="false" customHeight="true" outlineLevel="0" collapsed="false">
      <c r="A2085" s="1" t="n">
        <v>208.3</v>
      </c>
      <c r="C2085" s="2" t="n">
        <v>1.03340753</v>
      </c>
      <c r="D2085" s="2" t="n">
        <v>5.0636751355</v>
      </c>
      <c r="E2085" s="4" t="n">
        <v>3.097082648</v>
      </c>
    </row>
    <row r="2086" customFormat="false" ht="14.25" hidden="false" customHeight="true" outlineLevel="0" collapsed="false">
      <c r="A2086" s="1" t="n">
        <v>208.4</v>
      </c>
      <c r="C2086" s="2" t="n">
        <v>1.034171418</v>
      </c>
      <c r="D2086" s="2" t="n">
        <v>5.1424026948</v>
      </c>
      <c r="E2086" s="4" t="n">
        <v>3.098299648</v>
      </c>
    </row>
    <row r="2087" customFormat="false" ht="14.25" hidden="false" customHeight="true" outlineLevel="0" collapsed="false">
      <c r="A2087" s="1" t="n">
        <v>208.5</v>
      </c>
      <c r="C2087" s="2" t="n">
        <v>1.029823495</v>
      </c>
      <c r="D2087" s="2" t="n">
        <v>5.22010929675</v>
      </c>
      <c r="E2087" s="4" t="n">
        <v>3.209716876</v>
      </c>
    </row>
    <row r="2088" customFormat="false" ht="14.25" hidden="false" customHeight="true" outlineLevel="0" collapsed="false">
      <c r="A2088" s="1" t="n">
        <v>208.6</v>
      </c>
      <c r="C2088" s="2" t="n">
        <v>1.03080908</v>
      </c>
      <c r="D2088" s="2" t="n">
        <v>5.36063940315</v>
      </c>
      <c r="E2088" s="4" t="n">
        <v>3.385164204</v>
      </c>
    </row>
    <row r="2089" customFormat="false" ht="14.25" hidden="false" customHeight="true" outlineLevel="0" collapsed="false">
      <c r="A2089" s="1" t="n">
        <v>208.7</v>
      </c>
      <c r="C2089" s="2" t="n">
        <v>1.035652224</v>
      </c>
      <c r="D2089" s="2" t="n">
        <v>5.33936228345</v>
      </c>
      <c r="E2089" s="4" t="n">
        <v>3.474389708</v>
      </c>
    </row>
    <row r="2090" customFormat="false" ht="14.25" hidden="false" customHeight="true" outlineLevel="0" collapsed="false">
      <c r="A2090" s="1" t="n">
        <v>208.8</v>
      </c>
      <c r="C2090" s="2" t="n">
        <v>1.019268585</v>
      </c>
      <c r="D2090" s="2" t="n">
        <v>5.3469122484</v>
      </c>
      <c r="E2090" s="4" t="n">
        <v>3.531914916</v>
      </c>
    </row>
    <row r="2091" customFormat="false" ht="14.25" hidden="false" customHeight="true" outlineLevel="0" collapsed="false">
      <c r="A2091" s="1" t="n">
        <v>208.9</v>
      </c>
      <c r="C2091" s="2" t="n">
        <v>0.992228617</v>
      </c>
      <c r="D2091" s="2" t="n">
        <v>5.412626603</v>
      </c>
      <c r="E2091" s="4" t="n">
        <v>3.637496528</v>
      </c>
    </row>
    <row r="2092" customFormat="false" ht="14.25" hidden="false" customHeight="true" outlineLevel="0" collapsed="false">
      <c r="A2092" s="1" t="n">
        <v>209</v>
      </c>
      <c r="C2092" s="2" t="n">
        <v>0.982591709</v>
      </c>
      <c r="D2092" s="2" t="n">
        <v>5.5859654814</v>
      </c>
      <c r="E2092" s="4" t="n">
        <v>3.842630431</v>
      </c>
    </row>
    <row r="2093" customFormat="false" ht="14.25" hidden="false" customHeight="true" outlineLevel="0" collapsed="false">
      <c r="A2093" s="1" t="n">
        <v>209.1</v>
      </c>
      <c r="C2093" s="2" t="n">
        <v>1.016026781</v>
      </c>
      <c r="D2093" s="2" t="n">
        <v>5.77814239425</v>
      </c>
      <c r="E2093" s="4" t="n">
        <v>3.851422067</v>
      </c>
    </row>
    <row r="2094" customFormat="false" ht="14.25" hidden="false" customHeight="true" outlineLevel="0" collapsed="false">
      <c r="A2094" s="1" t="n">
        <v>209.2</v>
      </c>
      <c r="C2094" s="2" t="n">
        <v>1.01098966</v>
      </c>
      <c r="D2094" s="2" t="n">
        <v>5.97018903575</v>
      </c>
      <c r="E2094" s="4" t="n">
        <v>3.857256803</v>
      </c>
    </row>
    <row r="2095" customFormat="false" ht="14.25" hidden="false" customHeight="true" outlineLevel="0" collapsed="false">
      <c r="A2095" s="1" t="n">
        <v>209.3</v>
      </c>
      <c r="C2095" s="2" t="n">
        <v>0.992833887</v>
      </c>
      <c r="D2095" s="2" t="n">
        <v>6.19387402015</v>
      </c>
      <c r="E2095" s="4" t="n">
        <v>4.03733952</v>
      </c>
    </row>
    <row r="2096" customFormat="false" ht="14.25" hidden="false" customHeight="true" outlineLevel="0" collapsed="false">
      <c r="A2096" s="1" t="n">
        <v>209.4</v>
      </c>
      <c r="C2096" s="2" t="n">
        <v>0.987278491</v>
      </c>
      <c r="D2096" s="2" t="n">
        <v>6.12810284765</v>
      </c>
      <c r="E2096" s="4" t="n">
        <v>4.227092186</v>
      </c>
    </row>
    <row r="2097" customFormat="false" ht="14.25" hidden="false" customHeight="true" outlineLevel="0" collapsed="false">
      <c r="A2097" s="1" t="n">
        <v>209.5</v>
      </c>
      <c r="C2097" s="2" t="n">
        <v>1.003980647</v>
      </c>
      <c r="D2097" s="2" t="n">
        <v>6.20162535425</v>
      </c>
      <c r="E2097" s="4" t="n">
        <v>4.247757017</v>
      </c>
    </row>
    <row r="2098" customFormat="false" ht="14.25" hidden="false" customHeight="true" outlineLevel="0" collapsed="false">
      <c r="A2098" s="1" t="n">
        <v>209.6</v>
      </c>
      <c r="C2098" s="2" t="n">
        <v>0.984266575</v>
      </c>
      <c r="D2098" s="2" t="n">
        <v>6.14140603685</v>
      </c>
      <c r="E2098" s="4" t="n">
        <v>4.365769713</v>
      </c>
    </row>
    <row r="2099" customFormat="false" ht="14.25" hidden="false" customHeight="true" outlineLevel="0" collapsed="false">
      <c r="A2099" s="1" t="n">
        <v>209.7</v>
      </c>
      <c r="C2099" s="2" t="n">
        <v>0.993635114</v>
      </c>
      <c r="D2099" s="2" t="n">
        <v>6.13831879915</v>
      </c>
      <c r="E2099" s="4" t="n">
        <v>4.570295291</v>
      </c>
    </row>
    <row r="2100" customFormat="false" ht="14.25" hidden="false" customHeight="true" outlineLevel="0" collapsed="false">
      <c r="A2100" s="1" t="n">
        <v>209.8</v>
      </c>
      <c r="C2100" s="2" t="n">
        <v>1.002298811</v>
      </c>
      <c r="D2100" s="2" t="n">
        <v>6.06583974985</v>
      </c>
      <c r="E2100" s="4" t="n">
        <v>4.682120269</v>
      </c>
    </row>
    <row r="2101" customFormat="false" ht="14.25" hidden="false" customHeight="true" outlineLevel="0" collapsed="false">
      <c r="A2101" s="1" t="n">
        <v>209.9</v>
      </c>
      <c r="C2101" s="2" t="n">
        <v>0.997731426</v>
      </c>
      <c r="D2101" s="2" t="n">
        <v>6.04940106725</v>
      </c>
      <c r="E2101" s="4" t="n">
        <v>4.752740795</v>
      </c>
    </row>
    <row r="2102" customFormat="false" ht="14.25" hidden="false" customHeight="true" outlineLevel="0" collapsed="false">
      <c r="A2102" s="1" t="n">
        <v>210</v>
      </c>
      <c r="C2102" s="2" t="n">
        <v>1.013468854</v>
      </c>
      <c r="D2102" s="2" t="n">
        <v>6.0655224989</v>
      </c>
      <c r="E2102" s="4" t="n">
        <v>4.942870191</v>
      </c>
    </row>
    <row r="2103" customFormat="false" ht="14.25" hidden="false" customHeight="true" outlineLevel="0" collapsed="false">
      <c r="A2103" s="1" t="n">
        <v>210.1</v>
      </c>
      <c r="C2103" s="2" t="n">
        <v>1.006049745</v>
      </c>
      <c r="D2103" s="2" t="n">
        <v>6.0284807577</v>
      </c>
      <c r="E2103" s="4" t="n">
        <v>4.833041153</v>
      </c>
    </row>
    <row r="2104" customFormat="false" ht="14.25" hidden="false" customHeight="true" outlineLevel="0" collapsed="false">
      <c r="A2104" s="1" t="n">
        <v>210.2</v>
      </c>
      <c r="C2104" s="2" t="n">
        <v>0.97802528</v>
      </c>
      <c r="D2104" s="2" t="n">
        <v>6.0551759734</v>
      </c>
      <c r="E2104" s="4" t="n">
        <v>4.817217804</v>
      </c>
    </row>
    <row r="2105" customFormat="false" ht="14.25" hidden="false" customHeight="true" outlineLevel="0" collapsed="false">
      <c r="A2105" s="1" t="n">
        <v>210.3</v>
      </c>
      <c r="C2105" s="2" t="n">
        <v>0.965115365</v>
      </c>
      <c r="D2105" s="2" t="n">
        <v>6.1089069597</v>
      </c>
      <c r="E2105" s="4" t="n">
        <v>4.85530015</v>
      </c>
    </row>
    <row r="2106" customFormat="false" ht="14.25" hidden="false" customHeight="true" outlineLevel="0" collapsed="false">
      <c r="A2106" s="1" t="n">
        <v>210.4</v>
      </c>
      <c r="C2106" s="2" t="n">
        <v>0.957658956</v>
      </c>
      <c r="D2106" s="2" t="n">
        <v>6.16546074415</v>
      </c>
      <c r="E2106" s="4" t="n">
        <v>4.864334662</v>
      </c>
    </row>
    <row r="2107" customFormat="false" ht="14.25" hidden="false" customHeight="true" outlineLevel="0" collapsed="false">
      <c r="A2107" s="1" t="n">
        <v>210.5</v>
      </c>
      <c r="C2107" s="2" t="n">
        <v>0.963315919</v>
      </c>
      <c r="D2107" s="2" t="n">
        <v>6.21755916925</v>
      </c>
      <c r="E2107" s="4" t="n">
        <v>4.748771821</v>
      </c>
    </row>
    <row r="2108" customFormat="false" ht="14.25" hidden="false" customHeight="true" outlineLevel="0" collapsed="false">
      <c r="A2108" s="1" t="n">
        <v>210.6</v>
      </c>
      <c r="C2108" s="2" t="n">
        <v>0.960777609</v>
      </c>
      <c r="D2108" s="2" t="n">
        <v>6.29194593255</v>
      </c>
      <c r="E2108" s="4" t="n">
        <v>4.732005954</v>
      </c>
    </row>
    <row r="2109" customFormat="false" ht="14.25" hidden="false" customHeight="true" outlineLevel="0" collapsed="false">
      <c r="A2109" s="1" t="n">
        <v>210.7</v>
      </c>
      <c r="C2109" s="2" t="n">
        <v>0.964014959</v>
      </c>
      <c r="D2109" s="2" t="n">
        <v>6.3891700498</v>
      </c>
      <c r="E2109" s="4" t="n">
        <v>4.690423451</v>
      </c>
    </row>
    <row r="2110" customFormat="false" ht="14.25" hidden="false" customHeight="true" outlineLevel="0" collapsed="false">
      <c r="A2110" s="1" t="n">
        <v>210.8</v>
      </c>
      <c r="C2110" s="2" t="n">
        <v>0.932630462</v>
      </c>
      <c r="D2110" s="2" t="n">
        <v>6.4746352897</v>
      </c>
      <c r="E2110" s="4" t="n">
        <v>4.553085997</v>
      </c>
    </row>
    <row r="2111" customFormat="false" ht="14.25" hidden="false" customHeight="true" outlineLevel="0" collapsed="false">
      <c r="A2111" s="1" t="n">
        <v>210.9</v>
      </c>
      <c r="C2111" s="2" t="n">
        <v>0.941945699</v>
      </c>
      <c r="D2111" s="2" t="n">
        <v>6.49224893605</v>
      </c>
      <c r="E2111" s="4" t="n">
        <v>4.602911995</v>
      </c>
    </row>
    <row r="2112" customFormat="false" ht="14.25" hidden="false" customHeight="true" outlineLevel="0" collapsed="false">
      <c r="A2112" s="1" t="n">
        <v>211</v>
      </c>
      <c r="C2112" s="2" t="n">
        <v>0.993093491</v>
      </c>
      <c r="D2112" s="2" t="n">
        <v>6.48362538125</v>
      </c>
      <c r="E2112" s="4" t="n">
        <v>4.386110892</v>
      </c>
    </row>
    <row r="2113" customFormat="false" ht="14.25" hidden="false" customHeight="true" outlineLevel="0" collapsed="false">
      <c r="A2113" s="1" t="n">
        <v>211.1</v>
      </c>
      <c r="C2113" s="2" t="n">
        <v>0.980212833</v>
      </c>
      <c r="D2113" s="2" t="n">
        <v>6.39992989685</v>
      </c>
      <c r="E2113" s="4" t="n">
        <v>4.183278208</v>
      </c>
    </row>
    <row r="2114" customFormat="false" ht="14.25" hidden="false" customHeight="true" outlineLevel="0" collapsed="false">
      <c r="A2114" s="1" t="n">
        <v>211.2</v>
      </c>
      <c r="C2114" s="2" t="n">
        <v>0.946882828</v>
      </c>
      <c r="D2114" s="2" t="n">
        <v>6.2845935941</v>
      </c>
      <c r="E2114" s="4" t="n">
        <v>4.220486019</v>
      </c>
    </row>
    <row r="2115" customFormat="false" ht="14.25" hidden="false" customHeight="true" outlineLevel="0" collapsed="false">
      <c r="A2115" s="1" t="n">
        <v>211.3</v>
      </c>
      <c r="C2115" s="2" t="n">
        <v>0.9049622</v>
      </c>
      <c r="D2115" s="2" t="n">
        <v>6.2580108658</v>
      </c>
      <c r="E2115" s="4" t="n">
        <v>4.204521582</v>
      </c>
    </row>
    <row r="2116" customFormat="false" ht="14.25" hidden="false" customHeight="true" outlineLevel="0" collapsed="false">
      <c r="A2116" s="1" t="n">
        <v>211.4</v>
      </c>
      <c r="C2116" s="2" t="n">
        <v>0.914471203</v>
      </c>
      <c r="D2116" s="2" t="n">
        <v>6.32005474665</v>
      </c>
      <c r="E2116" s="4" t="n">
        <v>4.041913073</v>
      </c>
    </row>
    <row r="2117" customFormat="false" ht="14.25" hidden="false" customHeight="true" outlineLevel="0" collapsed="false">
      <c r="A2117" s="1" t="n">
        <v>211.5</v>
      </c>
      <c r="C2117" s="2" t="n">
        <v>0.926586443</v>
      </c>
      <c r="D2117" s="2" t="n">
        <v>6.3604075763</v>
      </c>
      <c r="E2117" s="4" t="n">
        <v>3.846798728</v>
      </c>
    </row>
    <row r="2118" customFormat="false" ht="14.25" hidden="false" customHeight="true" outlineLevel="0" collapsed="false">
      <c r="A2118" s="1" t="n">
        <v>211.6</v>
      </c>
      <c r="C2118" s="2" t="n">
        <v>0.906524643</v>
      </c>
      <c r="D2118" s="2" t="n">
        <v>6.41235073685</v>
      </c>
      <c r="E2118" s="4" t="n">
        <v>3.925898497</v>
      </c>
    </row>
    <row r="2119" customFormat="false" ht="14.25" hidden="false" customHeight="true" outlineLevel="0" collapsed="false">
      <c r="A2119" s="1" t="n">
        <v>211.7</v>
      </c>
      <c r="C2119" s="2" t="n">
        <v>0.912265427</v>
      </c>
      <c r="D2119" s="2" t="n">
        <v>6.46511025335</v>
      </c>
      <c r="E2119" s="4" t="n">
        <v>3.972059018</v>
      </c>
    </row>
    <row r="2120" customFormat="false" ht="14.25" hidden="false" customHeight="true" outlineLevel="0" collapsed="false">
      <c r="A2120" s="1" t="n">
        <v>211.8</v>
      </c>
      <c r="C2120" s="2" t="n">
        <v>0.870620786</v>
      </c>
      <c r="D2120" s="2" t="n">
        <v>6.5025192428</v>
      </c>
      <c r="E2120" s="4" t="n">
        <v>3.818484292</v>
      </c>
    </row>
    <row r="2121" customFormat="false" ht="14.25" hidden="false" customHeight="true" outlineLevel="0" collapsed="false">
      <c r="A2121" s="1" t="n">
        <v>211.9</v>
      </c>
      <c r="C2121" s="2" t="n">
        <v>0.882788356</v>
      </c>
      <c r="D2121" s="2" t="n">
        <v>6.49316629305</v>
      </c>
      <c r="E2121" s="4" t="n">
        <v>3.867985191</v>
      </c>
    </row>
    <row r="2122" customFormat="false" ht="14.25" hidden="false" customHeight="true" outlineLevel="0" collapsed="false">
      <c r="A2122" s="1" t="n">
        <v>212</v>
      </c>
      <c r="C2122" s="2" t="n">
        <v>0.905115608</v>
      </c>
      <c r="D2122" s="2" t="n">
        <v>6.56108478735</v>
      </c>
      <c r="E2122" s="4" t="n">
        <v>3.803627331</v>
      </c>
    </row>
    <row r="2123" customFormat="false" ht="14.25" hidden="false" customHeight="true" outlineLevel="0" collapsed="false">
      <c r="A2123" s="1" t="n">
        <v>212.1</v>
      </c>
      <c r="C2123" s="2" t="n">
        <v>0.881625092</v>
      </c>
      <c r="D2123" s="2" t="n">
        <v>6.64638474865</v>
      </c>
      <c r="E2123" s="4" t="n">
        <v>3.65766316</v>
      </c>
    </row>
    <row r="2124" customFormat="false" ht="14.25" hidden="false" customHeight="true" outlineLevel="0" collapsed="false">
      <c r="A2124" s="1" t="n">
        <v>212.2</v>
      </c>
      <c r="C2124" s="2" t="n">
        <v>0.875367791</v>
      </c>
      <c r="D2124" s="2" t="n">
        <v>6.65741097995</v>
      </c>
      <c r="E2124" s="4" t="n">
        <v>3.751922368</v>
      </c>
    </row>
    <row r="2125" customFormat="false" ht="14.25" hidden="false" customHeight="true" outlineLevel="0" collapsed="false">
      <c r="A2125" s="1" t="n">
        <v>212.3</v>
      </c>
      <c r="C2125" s="2" t="n">
        <v>0.890136439</v>
      </c>
      <c r="D2125" s="2" t="n">
        <v>6.70875121385</v>
      </c>
      <c r="E2125" s="4" t="n">
        <v>3.653180922</v>
      </c>
    </row>
    <row r="2126" customFormat="false" ht="14.25" hidden="false" customHeight="true" outlineLevel="0" collapsed="false">
      <c r="A2126" s="1" t="n">
        <v>212.4</v>
      </c>
      <c r="C2126" s="2" t="n">
        <v>0.905392094</v>
      </c>
      <c r="D2126" s="2" t="n">
        <v>6.7401277602</v>
      </c>
      <c r="E2126" s="4" t="n">
        <v>3.655199037</v>
      </c>
    </row>
    <row r="2127" customFormat="false" ht="14.25" hidden="false" customHeight="true" outlineLevel="0" collapsed="false">
      <c r="A2127" s="1" t="n">
        <v>212.5</v>
      </c>
      <c r="C2127" s="2" t="n">
        <v>0.905744314</v>
      </c>
      <c r="D2127" s="2" t="n">
        <v>6.78228271975</v>
      </c>
      <c r="E2127" s="4" t="n">
        <v>3.701221906</v>
      </c>
    </row>
    <row r="2128" customFormat="false" ht="14.25" hidden="false" customHeight="true" outlineLevel="0" collapsed="false">
      <c r="A2128" s="1" t="n">
        <v>212.6</v>
      </c>
      <c r="C2128" s="2" t="n">
        <v>0.878315906</v>
      </c>
      <c r="D2128" s="2" t="n">
        <v>6.80214741325</v>
      </c>
      <c r="E2128" s="4" t="n">
        <v>3.70585625</v>
      </c>
    </row>
    <row r="2129" customFormat="false" ht="14.25" hidden="false" customHeight="true" outlineLevel="0" collapsed="false">
      <c r="A2129" s="1" t="n">
        <v>212.7</v>
      </c>
      <c r="C2129" s="2" t="n">
        <v>0.867393933</v>
      </c>
      <c r="D2129" s="2" t="n">
        <v>6.7141199564</v>
      </c>
      <c r="E2129" s="4" t="n">
        <v>3.607158298</v>
      </c>
    </row>
    <row r="2130" customFormat="false" ht="14.25" hidden="false" customHeight="true" outlineLevel="0" collapsed="false">
      <c r="A2130" s="1" t="n">
        <v>212.8</v>
      </c>
      <c r="C2130" s="2" t="n">
        <v>0.866755991</v>
      </c>
      <c r="D2130" s="2" t="n">
        <v>6.72224415085</v>
      </c>
      <c r="E2130" s="4" t="n">
        <v>3.615184234</v>
      </c>
    </row>
    <row r="2131" customFormat="false" ht="14.25" hidden="false" customHeight="true" outlineLevel="0" collapsed="false">
      <c r="A2131" s="1" t="n">
        <v>212.9</v>
      </c>
      <c r="C2131" s="2" t="n">
        <v>0.889710156</v>
      </c>
      <c r="D2131" s="2" t="n">
        <v>6.70250136175</v>
      </c>
      <c r="E2131" s="4" t="n">
        <v>3.729698618</v>
      </c>
    </row>
    <row r="2132" customFormat="false" ht="14.25" hidden="false" customHeight="true" outlineLevel="0" collapsed="false">
      <c r="A2132" s="1" t="n">
        <v>213</v>
      </c>
      <c r="C2132" s="2" t="n">
        <v>0.904832544</v>
      </c>
      <c r="D2132" s="2" t="n">
        <v>6.6634051764</v>
      </c>
      <c r="E2132" s="4" t="n">
        <v>3.701621296</v>
      </c>
    </row>
    <row r="2133" customFormat="false" ht="14.25" hidden="false" customHeight="true" outlineLevel="0" collapsed="false">
      <c r="A2133" s="1" t="n">
        <v>213.1</v>
      </c>
      <c r="C2133" s="2" t="n">
        <v>0.857236303</v>
      </c>
      <c r="D2133" s="2" t="n">
        <v>6.57600299975</v>
      </c>
      <c r="E2133" s="4" t="n">
        <v>3.823876438</v>
      </c>
    </row>
    <row r="2134" customFormat="false" ht="14.25" hidden="false" customHeight="true" outlineLevel="0" collapsed="false">
      <c r="A2134" s="1" t="n">
        <v>213.2</v>
      </c>
      <c r="C2134" s="2" t="n">
        <v>0.856772352</v>
      </c>
      <c r="D2134" s="2" t="n">
        <v>6.62642953225</v>
      </c>
      <c r="E2134" s="4" t="n">
        <v>3.999862617</v>
      </c>
    </row>
    <row r="2135" customFormat="false" ht="14.25" hidden="false" customHeight="true" outlineLevel="0" collapsed="false">
      <c r="A2135" s="1" t="n">
        <v>213.3</v>
      </c>
      <c r="C2135" s="2" t="n">
        <v>0.913213936</v>
      </c>
      <c r="D2135" s="2" t="n">
        <v>6.5686742349</v>
      </c>
      <c r="E2135" s="4" t="n">
        <v>3.882736032</v>
      </c>
    </row>
    <row r="2136" customFormat="false" ht="14.25" hidden="false" customHeight="true" outlineLevel="0" collapsed="false">
      <c r="A2136" s="1" t="n">
        <v>213.4</v>
      </c>
      <c r="C2136" s="2" t="n">
        <v>0.974802175</v>
      </c>
      <c r="D2136" s="2" t="n">
        <v>6.57486013025</v>
      </c>
      <c r="E2136" s="4" t="n">
        <v>3.755252652</v>
      </c>
    </row>
    <row r="2137" customFormat="false" ht="14.25" hidden="false" customHeight="true" outlineLevel="0" collapsed="false">
      <c r="A2137" s="1" t="n">
        <v>213.5</v>
      </c>
      <c r="C2137" s="2" t="n">
        <v>1.002138351</v>
      </c>
      <c r="D2137" s="2" t="n">
        <v>6.4986433224</v>
      </c>
      <c r="E2137" s="4" t="n">
        <v>3.840914157</v>
      </c>
    </row>
    <row r="2138" customFormat="false" ht="14.25" hidden="false" customHeight="true" outlineLevel="0" collapsed="false">
      <c r="A2138" s="1" t="n">
        <v>213.6</v>
      </c>
      <c r="C2138" s="2" t="n">
        <v>0.985005145</v>
      </c>
      <c r="D2138" s="2" t="n">
        <v>6.49210047155</v>
      </c>
      <c r="E2138" s="4" t="n">
        <v>4.003012813</v>
      </c>
    </row>
    <row r="2139" customFormat="false" ht="14.25" hidden="false" customHeight="true" outlineLevel="0" collapsed="false">
      <c r="A2139" s="1" t="n">
        <v>213.7</v>
      </c>
      <c r="C2139" s="2" t="n">
        <v>0.989103366</v>
      </c>
      <c r="D2139" s="2" t="n">
        <v>6.4414004957</v>
      </c>
      <c r="E2139" s="4" t="n">
        <v>3.86849099</v>
      </c>
    </row>
    <row r="2140" customFormat="false" ht="14.25" hidden="false" customHeight="true" outlineLevel="0" collapsed="false">
      <c r="A2140" s="1" t="n">
        <v>213.8</v>
      </c>
      <c r="C2140" s="2" t="n">
        <v>0.971778532</v>
      </c>
      <c r="D2140" s="2" t="n">
        <v>6.4022735072</v>
      </c>
      <c r="E2140" s="4" t="n">
        <v>3.921008276</v>
      </c>
    </row>
    <row r="2141" customFormat="false" ht="14.25" hidden="false" customHeight="true" outlineLevel="0" collapsed="false">
      <c r="A2141" s="1" t="n">
        <v>213.9</v>
      </c>
      <c r="C2141" s="2" t="n">
        <v>1.021184982</v>
      </c>
      <c r="D2141" s="2" t="n">
        <v>6.42509683295</v>
      </c>
      <c r="E2141" s="4" t="n">
        <v>3.989327366</v>
      </c>
    </row>
    <row r="2142" customFormat="false" ht="14.25" hidden="false" customHeight="true" outlineLevel="0" collapsed="false">
      <c r="A2142" s="1" t="n">
        <v>214</v>
      </c>
      <c r="C2142" s="2" t="n">
        <v>1.032812045</v>
      </c>
      <c r="D2142" s="2" t="n">
        <v>6.3706404298</v>
      </c>
      <c r="E2142" s="4" t="n">
        <v>3.825700719</v>
      </c>
    </row>
    <row r="2143" customFormat="false" ht="14.25" hidden="false" customHeight="true" outlineLevel="0" collapsed="false">
      <c r="A2143" s="1" t="n">
        <v>214.1</v>
      </c>
      <c r="C2143" s="2" t="n">
        <v>1.010337188</v>
      </c>
      <c r="D2143" s="2" t="n">
        <v>6.3213350727</v>
      </c>
      <c r="E2143" s="4" t="n">
        <v>3.882233812</v>
      </c>
    </row>
    <row r="2144" customFormat="false" ht="14.25" hidden="false" customHeight="true" outlineLevel="0" collapsed="false">
      <c r="A2144" s="1" t="n">
        <v>214.2</v>
      </c>
      <c r="C2144" s="2" t="n">
        <v>1.002752448</v>
      </c>
      <c r="D2144" s="2" t="n">
        <v>6.2784007885</v>
      </c>
      <c r="E2144" s="4" t="n">
        <v>3.899833617</v>
      </c>
    </row>
    <row r="2145" customFormat="false" ht="14.25" hidden="false" customHeight="true" outlineLevel="0" collapsed="false">
      <c r="A2145" s="1" t="n">
        <v>214.3</v>
      </c>
      <c r="C2145" s="2" t="n">
        <v>1.001589975</v>
      </c>
      <c r="D2145" s="2" t="n">
        <v>6.260254651</v>
      </c>
      <c r="E2145" s="4" t="n">
        <v>3.903889189</v>
      </c>
    </row>
    <row r="2146" customFormat="false" ht="14.25" hidden="false" customHeight="true" outlineLevel="0" collapsed="false">
      <c r="A2146" s="1" t="n">
        <v>214.4</v>
      </c>
      <c r="C2146" s="2" t="n">
        <v>1.005646553</v>
      </c>
      <c r="D2146" s="2" t="n">
        <v>6.1913856623</v>
      </c>
      <c r="E2146" s="4" t="n">
        <v>3.979448727</v>
      </c>
    </row>
    <row r="2147" customFormat="false" ht="14.25" hidden="false" customHeight="true" outlineLevel="0" collapsed="false">
      <c r="A2147" s="1" t="n">
        <v>214.5</v>
      </c>
      <c r="C2147" s="2" t="n">
        <v>0.998215819</v>
      </c>
      <c r="D2147" s="2" t="n">
        <v>6.116752836</v>
      </c>
      <c r="E2147" s="4" t="n">
        <v>3.823937048</v>
      </c>
    </row>
    <row r="2148" customFormat="false" ht="14.25" hidden="false" customHeight="true" outlineLevel="0" collapsed="false">
      <c r="A2148" s="1" t="n">
        <v>214.6</v>
      </c>
      <c r="C2148" s="2" t="n">
        <v>1.008113436</v>
      </c>
      <c r="D2148" s="2" t="n">
        <v>6.0416550848</v>
      </c>
      <c r="E2148" s="4" t="n">
        <v>3.812008869</v>
      </c>
    </row>
    <row r="2149" customFormat="false" ht="14.25" hidden="false" customHeight="true" outlineLevel="0" collapsed="false">
      <c r="A2149" s="1" t="n">
        <v>214.7</v>
      </c>
      <c r="C2149" s="2" t="n">
        <v>1.05296525</v>
      </c>
      <c r="D2149" s="2" t="n">
        <v>6.14310068985</v>
      </c>
      <c r="E2149" s="4" t="n">
        <v>3.869921283</v>
      </c>
    </row>
    <row r="2150" customFormat="false" ht="14.25" hidden="false" customHeight="true" outlineLevel="0" collapsed="false">
      <c r="A2150" s="1" t="n">
        <v>214.8</v>
      </c>
      <c r="C2150" s="2" t="n">
        <v>1.057599043</v>
      </c>
      <c r="D2150" s="2" t="n">
        <v>6.12937458405</v>
      </c>
      <c r="E2150" s="4" t="n">
        <v>3.824513964</v>
      </c>
    </row>
    <row r="2151" customFormat="false" ht="14.25" hidden="false" customHeight="true" outlineLevel="0" collapsed="false">
      <c r="A2151" s="1" t="n">
        <v>214.9</v>
      </c>
      <c r="C2151" s="2" t="n">
        <v>1.064248777</v>
      </c>
      <c r="D2151" s="2" t="n">
        <v>6.11741108385</v>
      </c>
      <c r="E2151" s="4" t="n">
        <v>3.806351226</v>
      </c>
    </row>
    <row r="2152" customFormat="false" ht="14.25" hidden="false" customHeight="true" outlineLevel="0" collapsed="false">
      <c r="A2152" s="1" t="n">
        <v>215</v>
      </c>
      <c r="C2152" s="2" t="n">
        <v>1.050094623</v>
      </c>
      <c r="D2152" s="2" t="n">
        <v>6.1202839061</v>
      </c>
      <c r="E2152" s="4" t="n">
        <v>3.865777128</v>
      </c>
    </row>
    <row r="2153" customFormat="false" ht="14.25" hidden="false" customHeight="true" outlineLevel="0" collapsed="false">
      <c r="A2153" s="1" t="n">
        <v>215.1</v>
      </c>
      <c r="C2153" s="2" t="n">
        <v>1.063037767</v>
      </c>
      <c r="D2153" s="2" t="n">
        <v>6.1500020906</v>
      </c>
      <c r="E2153" s="4" t="n">
        <v>3.800185643</v>
      </c>
    </row>
    <row r="2154" customFormat="false" ht="14.25" hidden="false" customHeight="true" outlineLevel="0" collapsed="false">
      <c r="A2154" s="1" t="n">
        <v>215.2</v>
      </c>
      <c r="C2154" s="2" t="n">
        <v>1.086946909</v>
      </c>
      <c r="D2154" s="2" t="n">
        <v>6.1065679254</v>
      </c>
      <c r="E2154" s="4" t="n">
        <v>3.638417399</v>
      </c>
    </row>
    <row r="2155" customFormat="false" ht="14.25" hidden="false" customHeight="true" outlineLevel="0" collapsed="false">
      <c r="A2155" s="1" t="n">
        <v>215.3</v>
      </c>
      <c r="C2155" s="2" t="n">
        <v>1.092559307</v>
      </c>
      <c r="D2155" s="2" t="n">
        <v>6.1051164318</v>
      </c>
      <c r="E2155" s="4" t="n">
        <v>3.56731245</v>
      </c>
    </row>
    <row r="2156" customFormat="false" ht="14.25" hidden="false" customHeight="true" outlineLevel="0" collapsed="false">
      <c r="A2156" s="1" t="n">
        <v>215.4</v>
      </c>
      <c r="C2156" s="2" t="n">
        <v>1.050370277</v>
      </c>
      <c r="D2156" s="2" t="n">
        <v>6.08650642905</v>
      </c>
      <c r="E2156" s="4" t="n">
        <v>3.538454189</v>
      </c>
    </row>
    <row r="2157" customFormat="false" ht="14.25" hidden="false" customHeight="true" outlineLevel="0" collapsed="false">
      <c r="A2157" s="1" t="n">
        <v>215.5</v>
      </c>
      <c r="C2157" s="2" t="n">
        <v>1.008793994</v>
      </c>
      <c r="D2157" s="2" t="n">
        <v>6.0916168856</v>
      </c>
      <c r="E2157" s="4" t="n">
        <v>3.708318526</v>
      </c>
    </row>
    <row r="2158" customFormat="false" ht="14.25" hidden="false" customHeight="true" outlineLevel="0" collapsed="false">
      <c r="A2158" s="1" t="n">
        <v>215.6</v>
      </c>
      <c r="C2158" s="2" t="n">
        <v>1.001760568</v>
      </c>
      <c r="D2158" s="2" t="n">
        <v>6.0141311257</v>
      </c>
      <c r="E2158" s="4" t="n">
        <v>3.580945886</v>
      </c>
    </row>
    <row r="2159" customFormat="false" ht="14.25" hidden="false" customHeight="true" outlineLevel="0" collapsed="false">
      <c r="A2159" s="1" t="n">
        <v>215.7</v>
      </c>
      <c r="C2159" s="2" t="n">
        <v>1.031123049</v>
      </c>
      <c r="D2159" s="2" t="n">
        <v>6.0192724995</v>
      </c>
      <c r="E2159" s="4" t="n">
        <v>3.559047377</v>
      </c>
    </row>
    <row r="2160" customFormat="false" ht="14.25" hidden="false" customHeight="true" outlineLevel="0" collapsed="false">
      <c r="A2160" s="1" t="n">
        <v>215.8</v>
      </c>
      <c r="C2160" s="2" t="n">
        <v>1.047271294</v>
      </c>
      <c r="D2160" s="2" t="n">
        <v>5.9779102479</v>
      </c>
      <c r="E2160" s="4" t="n">
        <v>3.672081802</v>
      </c>
    </row>
    <row r="2161" customFormat="false" ht="14.25" hidden="false" customHeight="true" outlineLevel="0" collapsed="false">
      <c r="A2161" s="1" t="n">
        <v>215.9</v>
      </c>
      <c r="C2161" s="2" t="n">
        <v>1.045966474</v>
      </c>
      <c r="D2161" s="2" t="n">
        <v>5.9469474183</v>
      </c>
      <c r="E2161" s="4" t="n">
        <v>3.628116713</v>
      </c>
    </row>
    <row r="2162" customFormat="false" ht="14.25" hidden="false" customHeight="true" outlineLevel="0" collapsed="false">
      <c r="A2162" s="1" t="n">
        <v>216</v>
      </c>
      <c r="C2162" s="2" t="n">
        <v>1.01727643</v>
      </c>
      <c r="D2162" s="2" t="n">
        <v>5.8668707558</v>
      </c>
      <c r="E2162" s="4" t="n">
        <v>3.816802525</v>
      </c>
    </row>
    <row r="2163" customFormat="false" ht="14.25" hidden="false" customHeight="true" outlineLevel="0" collapsed="false">
      <c r="A2163" s="1" t="n">
        <v>216.1</v>
      </c>
      <c r="C2163" s="2" t="n">
        <v>0.991742146</v>
      </c>
      <c r="D2163" s="2" t="n">
        <v>5.8480994333</v>
      </c>
      <c r="E2163" s="4" t="n">
        <v>4.010252213</v>
      </c>
    </row>
    <row r="2164" customFormat="false" ht="14.25" hidden="false" customHeight="true" outlineLevel="0" collapsed="false">
      <c r="A2164" s="1" t="n">
        <v>216.2</v>
      </c>
      <c r="C2164" s="2" t="n">
        <v>0.987650079</v>
      </c>
      <c r="D2164" s="2" t="n">
        <v>5.8384839758</v>
      </c>
      <c r="E2164" s="4" t="n">
        <v>4.026145618</v>
      </c>
    </row>
    <row r="2165" customFormat="false" ht="14.25" hidden="false" customHeight="true" outlineLevel="0" collapsed="false">
      <c r="A2165" s="1" t="n">
        <v>216.3</v>
      </c>
      <c r="C2165" s="2" t="n">
        <v>0.979684468</v>
      </c>
      <c r="D2165" s="2" t="n">
        <v>5.768593383</v>
      </c>
      <c r="E2165" s="4" t="n">
        <v>4.047809207</v>
      </c>
    </row>
    <row r="2166" customFormat="false" ht="14.25" hidden="false" customHeight="true" outlineLevel="0" collapsed="false">
      <c r="A2166" s="1" t="n">
        <v>216.4</v>
      </c>
      <c r="C2166" s="2" t="n">
        <v>0.97607343</v>
      </c>
      <c r="D2166" s="2" t="n">
        <v>5.8031679941</v>
      </c>
      <c r="E2166" s="4" t="n">
        <v>3.976560693</v>
      </c>
    </row>
    <row r="2167" customFormat="false" ht="14.25" hidden="false" customHeight="true" outlineLevel="0" collapsed="false">
      <c r="A2167" s="1" t="n">
        <v>216.5</v>
      </c>
      <c r="C2167" s="2" t="n">
        <v>0.955517519</v>
      </c>
      <c r="D2167" s="2" t="n">
        <v>5.82999227495</v>
      </c>
      <c r="E2167" s="4" t="n">
        <v>3.949032033</v>
      </c>
    </row>
    <row r="2168" customFormat="false" ht="14.25" hidden="false" customHeight="true" outlineLevel="0" collapsed="false">
      <c r="A2168" s="1" t="n">
        <v>216.6</v>
      </c>
      <c r="C2168" s="2" t="n">
        <v>0.938752486</v>
      </c>
      <c r="D2168" s="2" t="n">
        <v>5.7601383254</v>
      </c>
      <c r="E2168" s="4" t="n">
        <v>4.007282794</v>
      </c>
    </row>
    <row r="2169" customFormat="false" ht="14.25" hidden="false" customHeight="true" outlineLevel="0" collapsed="false">
      <c r="A2169" s="1" t="n">
        <v>216.7</v>
      </c>
      <c r="C2169" s="2" t="n">
        <v>0.914519472</v>
      </c>
      <c r="D2169" s="2" t="n">
        <v>5.68526840295</v>
      </c>
      <c r="E2169" s="4" t="n">
        <v>4.157003743</v>
      </c>
    </row>
    <row r="2170" customFormat="false" ht="14.25" hidden="false" customHeight="true" outlineLevel="0" collapsed="false">
      <c r="A2170" s="1" t="n">
        <v>216.8</v>
      </c>
      <c r="C2170" s="2" t="n">
        <v>0.877577972</v>
      </c>
      <c r="D2170" s="2" t="n">
        <v>5.58593215465</v>
      </c>
      <c r="E2170" s="4" t="n">
        <v>4.240506935</v>
      </c>
    </row>
    <row r="2171" customFormat="false" ht="14.25" hidden="false" customHeight="true" outlineLevel="0" collapsed="false">
      <c r="A2171" s="1" t="n">
        <v>216.9</v>
      </c>
      <c r="C2171" s="2" t="n">
        <v>0.875751707</v>
      </c>
      <c r="D2171" s="2" t="n">
        <v>5.5227076974</v>
      </c>
      <c r="E2171" s="4" t="n">
        <v>4.2820573</v>
      </c>
    </row>
    <row r="2172" customFormat="false" ht="14.25" hidden="false" customHeight="true" outlineLevel="0" collapsed="false">
      <c r="A2172" s="1" t="n">
        <v>217</v>
      </c>
      <c r="C2172" s="2" t="n">
        <v>0.857158259</v>
      </c>
      <c r="D2172" s="2" t="n">
        <v>5.4188366803</v>
      </c>
      <c r="E2172" s="4" t="n">
        <v>4.234925414</v>
      </c>
    </row>
    <row r="2173" customFormat="false" ht="14.25" hidden="false" customHeight="true" outlineLevel="0" collapsed="false">
      <c r="A2173" s="1" t="n">
        <v>217.1</v>
      </c>
      <c r="C2173" s="2" t="n">
        <v>0.89459459</v>
      </c>
      <c r="D2173" s="2" t="n">
        <v>5.3996424169</v>
      </c>
      <c r="E2173" s="4" t="n">
        <v>4.218965132</v>
      </c>
    </row>
    <row r="2174" customFormat="false" ht="14.25" hidden="false" customHeight="true" outlineLevel="0" collapsed="false">
      <c r="A2174" s="1" t="n">
        <v>217.2</v>
      </c>
      <c r="C2174" s="2" t="n">
        <v>0.865840567</v>
      </c>
      <c r="D2174" s="2" t="n">
        <v>5.3271942182</v>
      </c>
      <c r="E2174" s="4" t="n">
        <v>4.329928065</v>
      </c>
    </row>
    <row r="2175" customFormat="false" ht="14.25" hidden="false" customHeight="true" outlineLevel="0" collapsed="false">
      <c r="A2175" s="1" t="n">
        <v>217.3</v>
      </c>
      <c r="C2175" s="2" t="n">
        <v>0.858838753</v>
      </c>
      <c r="D2175" s="2" t="n">
        <v>5.25457443205</v>
      </c>
      <c r="E2175" s="4" t="n">
        <v>4.389184071</v>
      </c>
    </row>
    <row r="2176" customFormat="false" ht="14.25" hidden="false" customHeight="true" outlineLevel="0" collapsed="false">
      <c r="A2176" s="1" t="n">
        <v>217.4</v>
      </c>
      <c r="C2176" s="2" t="n">
        <v>0.855192476</v>
      </c>
      <c r="D2176" s="2" t="n">
        <v>5.2329645474</v>
      </c>
      <c r="E2176" s="4" t="n">
        <v>4.407194762</v>
      </c>
    </row>
    <row r="2177" customFormat="false" ht="14.25" hidden="false" customHeight="true" outlineLevel="0" collapsed="false">
      <c r="A2177" s="1" t="n">
        <v>217.5</v>
      </c>
      <c r="C2177" s="2" t="n">
        <v>0.855184893</v>
      </c>
      <c r="D2177" s="2" t="n">
        <v>5.27347799915</v>
      </c>
      <c r="E2177" s="4" t="n">
        <v>4.444422828</v>
      </c>
    </row>
    <row r="2178" customFormat="false" ht="14.25" hidden="false" customHeight="true" outlineLevel="0" collapsed="false">
      <c r="A2178" s="1" t="n">
        <v>217.6</v>
      </c>
      <c r="C2178" s="2" t="n">
        <v>0.860549454</v>
      </c>
      <c r="D2178" s="2" t="n">
        <v>5.31298855925</v>
      </c>
      <c r="E2178" s="4" t="n">
        <v>4.288866553</v>
      </c>
    </row>
    <row r="2179" customFormat="false" ht="14.25" hidden="false" customHeight="true" outlineLevel="0" collapsed="false">
      <c r="A2179" s="1" t="n">
        <v>217.7</v>
      </c>
      <c r="C2179" s="2" t="n">
        <v>0.836744778</v>
      </c>
      <c r="D2179" s="2" t="n">
        <v>5.27393140135</v>
      </c>
      <c r="E2179" s="4" t="n">
        <v>4.427901768</v>
      </c>
    </row>
    <row r="2180" customFormat="false" ht="14.25" hidden="false" customHeight="true" outlineLevel="0" collapsed="false">
      <c r="A2180" s="1" t="n">
        <v>217.8</v>
      </c>
      <c r="C2180" s="2" t="n">
        <v>0.818300567</v>
      </c>
      <c r="D2180" s="2" t="n">
        <v>5.34130006555</v>
      </c>
      <c r="E2180" s="4" t="n">
        <v>4.447476947</v>
      </c>
    </row>
    <row r="2181" customFormat="false" ht="14.25" hidden="false" customHeight="true" outlineLevel="0" collapsed="false">
      <c r="A2181" s="1" t="n">
        <v>217.9</v>
      </c>
      <c r="C2181" s="2" t="n">
        <v>0.816758517</v>
      </c>
      <c r="D2181" s="2" t="n">
        <v>5.32977824865</v>
      </c>
      <c r="E2181" s="4" t="n">
        <v>4.468134098</v>
      </c>
    </row>
    <row r="2182" customFormat="false" ht="14.25" hidden="false" customHeight="true" outlineLevel="0" collapsed="false">
      <c r="A2182" s="1" t="n">
        <v>218</v>
      </c>
      <c r="C2182" s="2" t="n">
        <v>0.801748712</v>
      </c>
      <c r="D2182" s="2" t="n">
        <v>5.3136051999</v>
      </c>
      <c r="E2182" s="4" t="n">
        <v>4.538102289</v>
      </c>
    </row>
    <row r="2183" customFormat="false" ht="14.25" hidden="false" customHeight="true" outlineLevel="0" collapsed="false">
      <c r="A2183" s="1" t="n">
        <v>218.1</v>
      </c>
      <c r="C2183" s="2" t="n">
        <v>0.801659394</v>
      </c>
      <c r="D2183" s="2" t="n">
        <v>5.29886953925</v>
      </c>
      <c r="E2183" s="4" t="n">
        <v>4.405363824</v>
      </c>
    </row>
    <row r="2184" customFormat="false" ht="14.25" hidden="false" customHeight="true" outlineLevel="0" collapsed="false">
      <c r="A2184" s="1" t="n">
        <v>218.2</v>
      </c>
      <c r="C2184" s="2" t="n">
        <v>0.790694836</v>
      </c>
      <c r="D2184" s="2" t="n">
        <v>5.22881679765</v>
      </c>
      <c r="E2184" s="4" t="n">
        <v>4.292626823</v>
      </c>
    </row>
    <row r="2185" customFormat="false" ht="14.25" hidden="false" customHeight="true" outlineLevel="0" collapsed="false">
      <c r="A2185" s="1" t="n">
        <v>218.3</v>
      </c>
      <c r="C2185" s="2" t="n">
        <v>0.780696514</v>
      </c>
      <c r="D2185" s="2" t="n">
        <v>5.24861404635</v>
      </c>
      <c r="E2185" s="4" t="n">
        <v>4.241884146</v>
      </c>
    </row>
    <row r="2186" customFormat="false" ht="14.25" hidden="false" customHeight="true" outlineLevel="0" collapsed="false">
      <c r="A2186" s="1" t="n">
        <v>218.4</v>
      </c>
      <c r="C2186" s="2" t="n">
        <v>0.803697708</v>
      </c>
      <c r="D2186" s="2" t="n">
        <v>5.11442772315</v>
      </c>
      <c r="E2186" s="4" t="n">
        <v>4.294532477</v>
      </c>
    </row>
    <row r="2187" customFormat="false" ht="14.25" hidden="false" customHeight="true" outlineLevel="0" collapsed="false">
      <c r="A2187" s="1" t="n">
        <v>218.5</v>
      </c>
      <c r="C2187" s="2" t="n">
        <v>0.815021479</v>
      </c>
      <c r="D2187" s="2" t="n">
        <v>5.0947924182</v>
      </c>
      <c r="E2187" s="4" t="n">
        <v>4.319327809</v>
      </c>
    </row>
    <row r="2188" customFormat="false" ht="14.25" hidden="false" customHeight="true" outlineLevel="0" collapsed="false">
      <c r="A2188" s="1" t="n">
        <v>218.6</v>
      </c>
      <c r="C2188" s="2" t="n">
        <v>0.832552094</v>
      </c>
      <c r="D2188" s="2" t="n">
        <v>5.1299577933</v>
      </c>
      <c r="E2188" s="4" t="n">
        <v>4.395418311</v>
      </c>
    </row>
    <row r="2189" customFormat="false" ht="14.25" hidden="false" customHeight="true" outlineLevel="0" collapsed="false">
      <c r="A2189" s="1" t="n">
        <v>218.7</v>
      </c>
      <c r="C2189" s="2" t="n">
        <v>0.85626705</v>
      </c>
      <c r="D2189" s="2" t="n">
        <v>5.1543462692</v>
      </c>
      <c r="E2189" s="4" t="n">
        <v>4.427089369</v>
      </c>
    </row>
    <row r="2190" customFormat="false" ht="14.25" hidden="false" customHeight="true" outlineLevel="0" collapsed="false">
      <c r="A2190" s="1" t="n">
        <v>218.8</v>
      </c>
      <c r="C2190" s="2" t="n">
        <v>0.898968063</v>
      </c>
      <c r="D2190" s="2" t="n">
        <v>5.2392640314</v>
      </c>
      <c r="E2190" s="4" t="n">
        <v>4.248117335</v>
      </c>
    </row>
    <row r="2191" customFormat="false" ht="14.25" hidden="false" customHeight="true" outlineLevel="0" collapsed="false">
      <c r="A2191" s="1" t="n">
        <v>218.9</v>
      </c>
      <c r="C2191" s="2" t="n">
        <v>0.918197485</v>
      </c>
      <c r="D2191" s="2" t="n">
        <v>5.35670737155</v>
      </c>
      <c r="E2191" s="4" t="n">
        <v>4.116816683</v>
      </c>
    </row>
    <row r="2192" customFormat="false" ht="14.25" hidden="false" customHeight="true" outlineLevel="0" collapsed="false">
      <c r="A2192" s="1" t="n">
        <v>219</v>
      </c>
      <c r="C2192" s="2" t="n">
        <v>0.908693089</v>
      </c>
      <c r="D2192" s="2" t="n">
        <v>5.42578598755</v>
      </c>
      <c r="E2192" s="4" t="n">
        <v>4.147507152</v>
      </c>
    </row>
    <row r="2193" customFormat="false" ht="14.25" hidden="false" customHeight="true" outlineLevel="0" collapsed="false">
      <c r="A2193" s="1" t="n">
        <v>219.1</v>
      </c>
      <c r="C2193" s="2" t="n">
        <v>0.910423162</v>
      </c>
      <c r="D2193" s="2" t="n">
        <v>5.4888135293</v>
      </c>
      <c r="E2193" s="4" t="n">
        <v>4.128789843</v>
      </c>
    </row>
    <row r="2194" customFormat="false" ht="14.25" hidden="false" customHeight="true" outlineLevel="0" collapsed="false">
      <c r="A2194" s="1" t="n">
        <v>219.2</v>
      </c>
      <c r="C2194" s="2" t="n">
        <v>0.892932133</v>
      </c>
      <c r="D2194" s="2" t="n">
        <v>5.6214346873</v>
      </c>
      <c r="E2194" s="4" t="n">
        <v>4.219505416</v>
      </c>
    </row>
    <row r="2195" customFormat="false" ht="14.25" hidden="false" customHeight="true" outlineLevel="0" collapsed="false">
      <c r="A2195" s="1" t="n">
        <v>219.3</v>
      </c>
      <c r="C2195" s="2" t="n">
        <v>0.896483705</v>
      </c>
      <c r="D2195" s="2" t="n">
        <v>5.79862083665</v>
      </c>
      <c r="E2195" s="4" t="n">
        <v>4.22261682</v>
      </c>
    </row>
    <row r="2196" customFormat="false" ht="14.25" hidden="false" customHeight="true" outlineLevel="0" collapsed="false">
      <c r="A2196" s="1" t="n">
        <v>219.4</v>
      </c>
      <c r="C2196" s="2" t="n">
        <v>0.894772104</v>
      </c>
      <c r="D2196" s="2" t="n">
        <v>5.8645606277</v>
      </c>
      <c r="E2196" s="4" t="n">
        <v>4.147458388</v>
      </c>
    </row>
    <row r="2197" customFormat="false" ht="14.25" hidden="false" customHeight="true" outlineLevel="0" collapsed="false">
      <c r="A2197" s="1" t="n">
        <v>219.5</v>
      </c>
      <c r="C2197" s="2" t="n">
        <v>0.888836355</v>
      </c>
      <c r="D2197" s="2" t="n">
        <v>5.96118228245</v>
      </c>
      <c r="E2197" s="4" t="n">
        <v>4.153106999</v>
      </c>
    </row>
    <row r="2198" customFormat="false" ht="14.25" hidden="false" customHeight="true" outlineLevel="0" collapsed="false">
      <c r="A2198" s="1" t="n">
        <v>219.6</v>
      </c>
      <c r="C2198" s="2" t="n">
        <v>0.86485248</v>
      </c>
      <c r="D2198" s="2" t="n">
        <v>6.0623133856</v>
      </c>
      <c r="E2198" s="4" t="n">
        <v>4.23350897</v>
      </c>
    </row>
    <row r="2199" customFormat="false" ht="14.25" hidden="false" customHeight="true" outlineLevel="0" collapsed="false">
      <c r="A2199" s="1" t="n">
        <v>219.7</v>
      </c>
      <c r="C2199" s="2" t="n">
        <v>0.88150094</v>
      </c>
      <c r="D2199" s="2" t="n">
        <v>6.15043659975</v>
      </c>
      <c r="E2199" s="4" t="n">
        <v>4.347977161</v>
      </c>
    </row>
    <row r="2200" customFormat="false" ht="14.25" hidden="false" customHeight="true" outlineLevel="0" collapsed="false">
      <c r="A2200" s="1" t="n">
        <v>219.8</v>
      </c>
      <c r="C2200" s="2" t="n">
        <v>0.879815242</v>
      </c>
      <c r="D2200" s="2" t="n">
        <v>6.1621971875</v>
      </c>
      <c r="E2200" s="4" t="n">
        <v>4.356370847</v>
      </c>
    </row>
    <row r="2201" customFormat="false" ht="14.25" hidden="false" customHeight="true" outlineLevel="0" collapsed="false">
      <c r="A2201" s="1" t="n">
        <v>219.9</v>
      </c>
      <c r="C2201" s="2" t="n">
        <v>0.882132872</v>
      </c>
      <c r="D2201" s="2" t="n">
        <v>6.2024798774</v>
      </c>
      <c r="E2201" s="4" t="n">
        <v>4.382138942</v>
      </c>
    </row>
    <row r="2202" customFormat="false" ht="14.25" hidden="false" customHeight="true" outlineLevel="0" collapsed="false">
      <c r="A2202" s="1" t="n">
        <v>220</v>
      </c>
      <c r="C2202" s="2" t="n">
        <v>0.8585972</v>
      </c>
      <c r="D2202" s="2" t="n">
        <v>6.30633786075</v>
      </c>
      <c r="E2202" s="4" t="n">
        <v>4.263850142</v>
      </c>
    </row>
    <row r="2203" customFormat="false" ht="14.25" hidden="false" customHeight="true" outlineLevel="0" collapsed="false">
      <c r="A2203" s="1" t="n">
        <v>220.1</v>
      </c>
      <c r="C2203" s="2" t="n">
        <v>0.869144925</v>
      </c>
      <c r="D2203" s="2" t="n">
        <v>6.3245951168</v>
      </c>
      <c r="E2203" s="4" t="n">
        <v>4.121208778</v>
      </c>
    </row>
    <row r="2204" customFormat="false" ht="14.25" hidden="false" customHeight="true" outlineLevel="0" collapsed="false">
      <c r="A2204" s="1" t="n">
        <v>220.2</v>
      </c>
      <c r="C2204" s="2" t="n">
        <v>0.864416229</v>
      </c>
      <c r="D2204" s="2" t="n">
        <v>6.4459206926</v>
      </c>
      <c r="E2204" s="4" t="n">
        <v>4.144832392</v>
      </c>
    </row>
    <row r="2205" customFormat="false" ht="14.25" hidden="false" customHeight="true" outlineLevel="0" collapsed="false">
      <c r="A2205" s="1" t="n">
        <v>220.3</v>
      </c>
      <c r="C2205" s="2" t="n">
        <v>0.877641983</v>
      </c>
      <c r="D2205" s="2" t="n">
        <v>6.433860907</v>
      </c>
      <c r="E2205" s="4" t="n">
        <v>4.129878628</v>
      </c>
    </row>
    <row r="2206" customFormat="false" ht="14.25" hidden="false" customHeight="true" outlineLevel="0" collapsed="false">
      <c r="A2206" s="1" t="n">
        <v>220.4</v>
      </c>
      <c r="C2206" s="2" t="n">
        <v>0.914099504</v>
      </c>
      <c r="D2206" s="2" t="n">
        <v>6.4880815552</v>
      </c>
      <c r="E2206" s="4" t="n">
        <v>4.149669696</v>
      </c>
    </row>
    <row r="2207" customFormat="false" ht="14.25" hidden="false" customHeight="true" outlineLevel="0" collapsed="false">
      <c r="A2207" s="1" t="n">
        <v>220.5</v>
      </c>
      <c r="C2207" s="2" t="n">
        <v>0.913132005</v>
      </c>
      <c r="D2207" s="2" t="n">
        <v>6.43185302505</v>
      </c>
      <c r="E2207" s="4" t="n">
        <v>4.204856357</v>
      </c>
    </row>
    <row r="2208" customFormat="false" ht="14.25" hidden="false" customHeight="true" outlineLevel="0" collapsed="false">
      <c r="A2208" s="1" t="n">
        <v>220.6</v>
      </c>
      <c r="C2208" s="2" t="n">
        <v>0.898555029</v>
      </c>
      <c r="D2208" s="2" t="n">
        <v>6.43800582235</v>
      </c>
      <c r="E2208" s="4" t="n">
        <v>4.176681301</v>
      </c>
    </row>
    <row r="2209" customFormat="false" ht="14.25" hidden="false" customHeight="true" outlineLevel="0" collapsed="false">
      <c r="A2209" s="1" t="n">
        <v>220.7</v>
      </c>
      <c r="C2209" s="2" t="n">
        <v>0.889213069</v>
      </c>
      <c r="D2209" s="2" t="n">
        <v>6.38504107215</v>
      </c>
      <c r="E2209" s="4" t="n">
        <v>4.006870848</v>
      </c>
    </row>
    <row r="2210" customFormat="false" ht="14.25" hidden="false" customHeight="true" outlineLevel="0" collapsed="false">
      <c r="A2210" s="1" t="n">
        <v>220.8</v>
      </c>
      <c r="C2210" s="2" t="n">
        <v>0.869795194</v>
      </c>
      <c r="D2210" s="2" t="n">
        <v>6.2649187622</v>
      </c>
      <c r="E2210" s="4" t="n">
        <v>4.054853916</v>
      </c>
    </row>
    <row r="2211" customFormat="false" ht="14.25" hidden="false" customHeight="true" outlineLevel="0" collapsed="false">
      <c r="A2211" s="1" t="n">
        <v>220.9</v>
      </c>
      <c r="C2211" s="2" t="n">
        <v>0.822416091</v>
      </c>
      <c r="D2211" s="2" t="n">
        <v>6.1012606698</v>
      </c>
      <c r="E2211" s="4" t="n">
        <v>4.069636216</v>
      </c>
    </row>
    <row r="2212" customFormat="false" ht="14.25" hidden="false" customHeight="true" outlineLevel="0" collapsed="false">
      <c r="A2212" s="1" t="n">
        <v>221</v>
      </c>
      <c r="C2212" s="2" t="n">
        <v>0.815055618</v>
      </c>
      <c r="D2212" s="2" t="n">
        <v>6.02436778385</v>
      </c>
      <c r="E2212" s="4" t="n">
        <v>4.235531887</v>
      </c>
    </row>
    <row r="2213" customFormat="false" ht="14.25" hidden="false" customHeight="true" outlineLevel="0" collapsed="false">
      <c r="A2213" s="1" t="n">
        <v>221.1</v>
      </c>
      <c r="C2213" s="2" t="n">
        <v>0.824122339</v>
      </c>
      <c r="D2213" s="2" t="n">
        <v>5.8852656769</v>
      </c>
      <c r="E2213" s="4" t="n">
        <v>4.251000758</v>
      </c>
    </row>
    <row r="2214" customFormat="false" ht="14.25" hidden="false" customHeight="true" outlineLevel="0" collapsed="false">
      <c r="A2214" s="1" t="n">
        <v>221.2</v>
      </c>
      <c r="C2214" s="2" t="n">
        <v>0.823669845</v>
      </c>
      <c r="D2214" s="2" t="n">
        <v>5.6960742925</v>
      </c>
      <c r="E2214" s="4" t="n">
        <v>4.299116251</v>
      </c>
    </row>
    <row r="2215" customFormat="false" ht="14.25" hidden="false" customHeight="true" outlineLevel="0" collapsed="false">
      <c r="A2215" s="1" t="n">
        <v>221.3</v>
      </c>
      <c r="C2215" s="2" t="n">
        <v>0.815858547</v>
      </c>
      <c r="D2215" s="2" t="n">
        <v>5.52418190225</v>
      </c>
      <c r="E2215" s="4" t="n">
        <v>4.104368733</v>
      </c>
    </row>
    <row r="2216" customFormat="false" ht="14.25" hidden="false" customHeight="true" outlineLevel="0" collapsed="false">
      <c r="A2216" s="1" t="n">
        <v>221.4</v>
      </c>
      <c r="C2216" s="2" t="n">
        <v>0.820598945</v>
      </c>
      <c r="D2216" s="2" t="n">
        <v>5.4219673065</v>
      </c>
      <c r="E2216" s="4" t="n">
        <v>4.035150389</v>
      </c>
    </row>
    <row r="2217" customFormat="false" ht="14.25" hidden="false" customHeight="true" outlineLevel="0" collapsed="false">
      <c r="A2217" s="1" t="n">
        <v>221.5</v>
      </c>
      <c r="C2217" s="2" t="n">
        <v>0.823350306</v>
      </c>
      <c r="D2217" s="2" t="n">
        <v>5.25606517985</v>
      </c>
      <c r="E2217" s="4" t="n">
        <v>4.097237638</v>
      </c>
    </row>
    <row r="2218" customFormat="false" ht="14.25" hidden="false" customHeight="true" outlineLevel="0" collapsed="false">
      <c r="A2218" s="1" t="n">
        <v>221.6</v>
      </c>
      <c r="C2218" s="2" t="n">
        <v>0.836807896</v>
      </c>
      <c r="D2218" s="2" t="n">
        <v>5.0660508558</v>
      </c>
      <c r="E2218" s="4" t="n">
        <v>4.081801753</v>
      </c>
    </row>
    <row r="2219" customFormat="false" ht="14.25" hidden="false" customHeight="true" outlineLevel="0" collapsed="false">
      <c r="A2219" s="1" t="n">
        <v>221.7</v>
      </c>
      <c r="C2219" s="2" t="n">
        <v>0.866921839</v>
      </c>
      <c r="D2219" s="2" t="n">
        <v>4.9783560978</v>
      </c>
      <c r="E2219" s="4" t="n">
        <v>4.029087357</v>
      </c>
    </row>
    <row r="2220" customFormat="false" ht="14.25" hidden="false" customHeight="true" outlineLevel="0" collapsed="false">
      <c r="A2220" s="1" t="n">
        <v>221.8</v>
      </c>
      <c r="C2220" s="2" t="n">
        <v>0.860772376</v>
      </c>
      <c r="D2220" s="2" t="n">
        <v>4.80241636255</v>
      </c>
      <c r="E2220" s="4" t="n">
        <v>3.955170243</v>
      </c>
    </row>
    <row r="2221" customFormat="false" ht="14.25" hidden="false" customHeight="true" outlineLevel="0" collapsed="false">
      <c r="A2221" s="1" t="n">
        <v>221.9</v>
      </c>
      <c r="C2221" s="2" t="n">
        <v>0.879742371</v>
      </c>
      <c r="D2221" s="2" t="n">
        <v>4.6331171837</v>
      </c>
      <c r="E2221" s="4" t="n">
        <v>3.804719606</v>
      </c>
    </row>
    <row r="2222" customFormat="false" ht="14.25" hidden="false" customHeight="true" outlineLevel="0" collapsed="false">
      <c r="A2222" s="1" t="n">
        <v>222</v>
      </c>
      <c r="C2222" s="2" t="n">
        <v>0.927276094</v>
      </c>
      <c r="D2222" s="2" t="n">
        <v>4.58558250195</v>
      </c>
      <c r="E2222" s="4" t="n">
        <v>3.791307586</v>
      </c>
    </row>
    <row r="2223" customFormat="false" ht="14.25" hidden="false" customHeight="true" outlineLevel="0" collapsed="false">
      <c r="A2223" s="1" t="n">
        <v>222.1</v>
      </c>
      <c r="C2223" s="2" t="n">
        <v>0.956183438</v>
      </c>
      <c r="D2223" s="2" t="n">
        <v>4.65850302575</v>
      </c>
      <c r="E2223" s="4" t="n">
        <v>3.868439318</v>
      </c>
    </row>
    <row r="2224" customFormat="false" ht="14.25" hidden="false" customHeight="true" outlineLevel="0" collapsed="false">
      <c r="A2224" s="1" t="n">
        <v>222.2</v>
      </c>
      <c r="C2224" s="2" t="n">
        <v>0.983967076</v>
      </c>
      <c r="D2224" s="2" t="n">
        <v>4.64352714575</v>
      </c>
      <c r="E2224" s="4" t="n">
        <v>4.046169259</v>
      </c>
    </row>
    <row r="2225" customFormat="false" ht="14.25" hidden="false" customHeight="true" outlineLevel="0" collapsed="false">
      <c r="A2225" s="1" t="n">
        <v>222.3</v>
      </c>
      <c r="C2225" s="2" t="n">
        <v>1.010550283</v>
      </c>
      <c r="D2225" s="2" t="n">
        <v>4.6463260121</v>
      </c>
      <c r="E2225" s="4" t="n">
        <v>4.068685297</v>
      </c>
    </row>
    <row r="2226" customFormat="false" ht="14.25" hidden="false" customHeight="true" outlineLevel="0" collapsed="false">
      <c r="A2226" s="1" t="n">
        <v>222.4</v>
      </c>
      <c r="C2226" s="2" t="n">
        <v>0.988202173</v>
      </c>
      <c r="D2226" s="2" t="n">
        <v>4.660308319</v>
      </c>
      <c r="E2226" s="4" t="n">
        <v>4.092261502</v>
      </c>
    </row>
    <row r="2227" customFormat="false" ht="14.25" hidden="false" customHeight="true" outlineLevel="0" collapsed="false">
      <c r="A2227" s="1" t="n">
        <v>222.5</v>
      </c>
      <c r="C2227" s="2" t="n">
        <v>0.991896178</v>
      </c>
      <c r="D2227" s="2" t="n">
        <v>4.74703953625</v>
      </c>
      <c r="E2227" s="4" t="n">
        <v>4.011205219</v>
      </c>
    </row>
    <row r="2228" customFormat="false" ht="14.25" hidden="false" customHeight="true" outlineLevel="0" collapsed="false">
      <c r="A2228" s="1" t="n">
        <v>222.6</v>
      </c>
      <c r="C2228" s="2" t="n">
        <v>1.00102159</v>
      </c>
      <c r="D2228" s="2" t="n">
        <v>4.74659245915</v>
      </c>
      <c r="E2228" s="4" t="n">
        <v>3.983551818</v>
      </c>
    </row>
    <row r="2229" customFormat="false" ht="14.25" hidden="false" customHeight="true" outlineLevel="0" collapsed="false">
      <c r="A2229" s="1" t="n">
        <v>222.7</v>
      </c>
      <c r="C2229" s="2" t="n">
        <v>1.033075979</v>
      </c>
      <c r="D2229" s="2" t="n">
        <v>4.86081310235</v>
      </c>
      <c r="E2229" s="4" t="n">
        <v>4.070689138</v>
      </c>
    </row>
    <row r="2230" customFormat="false" ht="14.25" hidden="false" customHeight="true" outlineLevel="0" collapsed="false">
      <c r="A2230" s="1" t="n">
        <v>222.8</v>
      </c>
      <c r="C2230" s="2" t="n">
        <v>1.036953289</v>
      </c>
      <c r="D2230" s="2" t="n">
        <v>4.9222411739</v>
      </c>
      <c r="E2230" s="4" t="n">
        <v>4.052558539</v>
      </c>
    </row>
    <row r="2231" customFormat="false" ht="14.25" hidden="false" customHeight="true" outlineLevel="0" collapsed="false">
      <c r="A2231" s="1" t="n">
        <v>222.9</v>
      </c>
      <c r="C2231" s="2" t="n">
        <v>1.041362752</v>
      </c>
      <c r="D2231" s="2" t="n">
        <v>4.9785885536</v>
      </c>
      <c r="E2231" s="4" t="n">
        <v>4.027613605</v>
      </c>
    </row>
    <row r="2232" customFormat="false" ht="14.25" hidden="false" customHeight="true" outlineLevel="0" collapsed="false">
      <c r="A2232" s="1" t="n">
        <v>223</v>
      </c>
      <c r="C2232" s="2" t="n">
        <v>1.063945793</v>
      </c>
      <c r="D2232" s="2" t="n">
        <v>5.00581391065</v>
      </c>
      <c r="E2232" s="4" t="n">
        <v>3.979296495</v>
      </c>
    </row>
    <row r="2233" customFormat="false" ht="14.25" hidden="false" customHeight="true" outlineLevel="0" collapsed="false">
      <c r="A2233" s="1" t="n">
        <v>223.1</v>
      </c>
      <c r="C2233" s="2" t="n">
        <v>1.061825299</v>
      </c>
      <c r="D2233" s="2" t="n">
        <v>5.0965631847</v>
      </c>
      <c r="E2233" s="4" t="n">
        <v>3.809786966</v>
      </c>
    </row>
    <row r="2234" customFormat="false" ht="14.25" hidden="false" customHeight="true" outlineLevel="0" collapsed="false">
      <c r="A2234" s="1" t="n">
        <v>223.2</v>
      </c>
      <c r="C2234" s="2" t="n">
        <v>1.071207615</v>
      </c>
      <c r="D2234" s="2" t="n">
        <v>5.2235069926</v>
      </c>
      <c r="E2234" s="4" t="n">
        <v>3.726961872</v>
      </c>
    </row>
    <row r="2235" customFormat="false" ht="14.25" hidden="false" customHeight="true" outlineLevel="0" collapsed="false">
      <c r="A2235" s="1" t="n">
        <v>223.3</v>
      </c>
      <c r="C2235" s="2" t="n">
        <v>1.082463122</v>
      </c>
      <c r="D2235" s="2" t="n">
        <v>5.3490339534</v>
      </c>
      <c r="E2235" s="4" t="n">
        <v>3.670169917</v>
      </c>
    </row>
    <row r="2236" customFormat="false" ht="14.25" hidden="false" customHeight="true" outlineLevel="0" collapsed="false">
      <c r="A2236" s="1" t="n">
        <v>223.4</v>
      </c>
      <c r="C2236" s="2" t="n">
        <v>1.080155381</v>
      </c>
      <c r="D2236" s="2" t="n">
        <v>5.45659741415</v>
      </c>
      <c r="E2236" s="4" t="n">
        <v>3.827090068</v>
      </c>
    </row>
    <row r="2237" customFormat="false" ht="14.25" hidden="false" customHeight="true" outlineLevel="0" collapsed="false">
      <c r="A2237" s="1" t="n">
        <v>223.5</v>
      </c>
      <c r="C2237" s="2" t="n">
        <v>1.062389745</v>
      </c>
      <c r="D2237" s="2" t="n">
        <v>5.5611660286</v>
      </c>
      <c r="E2237" s="4" t="n">
        <v>3.826809524</v>
      </c>
    </row>
    <row r="2238" customFormat="false" ht="14.25" hidden="false" customHeight="true" outlineLevel="0" collapsed="false">
      <c r="A2238" s="1" t="n">
        <v>223.6</v>
      </c>
      <c r="C2238" s="2" t="n">
        <v>1.061283221</v>
      </c>
      <c r="D2238" s="2" t="n">
        <v>5.6764747225</v>
      </c>
      <c r="E2238" s="4" t="n">
        <v>3.702602295</v>
      </c>
    </row>
    <row r="2239" customFormat="false" ht="14.25" hidden="false" customHeight="true" outlineLevel="0" collapsed="false">
      <c r="A2239" s="1" t="n">
        <v>223.7</v>
      </c>
      <c r="C2239" s="2" t="n">
        <v>1.046210335</v>
      </c>
      <c r="D2239" s="2" t="n">
        <v>5.74084561765</v>
      </c>
      <c r="E2239" s="4" t="n">
        <v>3.717718945</v>
      </c>
    </row>
    <row r="2240" customFormat="false" ht="14.25" hidden="false" customHeight="true" outlineLevel="0" collapsed="false">
      <c r="A2240" s="1" t="n">
        <v>223.8</v>
      </c>
      <c r="C2240" s="2" t="n">
        <v>1.031330671</v>
      </c>
      <c r="D2240" s="2" t="n">
        <v>5.8551534631</v>
      </c>
      <c r="E2240" s="4" t="n">
        <v>3.749289376</v>
      </c>
    </row>
    <row r="2241" customFormat="false" ht="14.25" hidden="false" customHeight="true" outlineLevel="0" collapsed="false">
      <c r="A2241" s="1" t="n">
        <v>223.9</v>
      </c>
      <c r="C2241" s="2" t="n">
        <v>1.036791061</v>
      </c>
      <c r="D2241" s="2" t="n">
        <v>5.915297808</v>
      </c>
      <c r="E2241" s="4" t="n">
        <v>3.801645282</v>
      </c>
    </row>
    <row r="2242" customFormat="false" ht="14.25" hidden="false" customHeight="true" outlineLevel="0" collapsed="false">
      <c r="A2242" s="1" t="n">
        <v>224</v>
      </c>
      <c r="C2242" s="2" t="n">
        <v>1.058303705</v>
      </c>
      <c r="D2242" s="2" t="n">
        <v>5.9141045503</v>
      </c>
      <c r="E2242" s="4" t="n">
        <v>3.979489702</v>
      </c>
    </row>
    <row r="2243" customFormat="false" ht="14.25" hidden="false" customHeight="true" outlineLevel="0" collapsed="false">
      <c r="A2243" s="1" t="n">
        <v>224.1</v>
      </c>
      <c r="C2243" s="2" t="n">
        <v>1.025412151</v>
      </c>
      <c r="D2243" s="2" t="n">
        <v>5.7825712585</v>
      </c>
      <c r="E2243" s="4" t="n">
        <v>4.011316996</v>
      </c>
    </row>
    <row r="2244" customFormat="false" ht="14.25" hidden="false" customHeight="true" outlineLevel="0" collapsed="false">
      <c r="A2244" s="1" t="n">
        <v>224.2</v>
      </c>
      <c r="C2244" s="2" t="n">
        <v>1.004210678</v>
      </c>
      <c r="D2244" s="2" t="n">
        <v>5.68027692825</v>
      </c>
      <c r="E2244" s="4" t="n">
        <v>4.014275933</v>
      </c>
    </row>
    <row r="2245" customFormat="false" ht="14.25" hidden="false" customHeight="true" outlineLevel="0" collapsed="false">
      <c r="A2245" s="1" t="n">
        <v>224.3</v>
      </c>
      <c r="C2245" s="2" t="n">
        <v>0.99548936</v>
      </c>
      <c r="D2245" s="2" t="n">
        <v>5.64304848405</v>
      </c>
      <c r="E2245" s="4" t="n">
        <v>3.967429551</v>
      </c>
    </row>
    <row r="2246" customFormat="false" ht="14.25" hidden="false" customHeight="true" outlineLevel="0" collapsed="false">
      <c r="A2246" s="1" t="n">
        <v>224.4</v>
      </c>
      <c r="C2246" s="2" t="n">
        <v>0.998656255</v>
      </c>
      <c r="D2246" s="2" t="n">
        <v>5.6611471617</v>
      </c>
      <c r="E2246" s="4" t="n">
        <v>3.922774796</v>
      </c>
    </row>
    <row r="2247" customFormat="false" ht="14.25" hidden="false" customHeight="true" outlineLevel="0" collapsed="false">
      <c r="A2247" s="1" t="n">
        <v>224.5</v>
      </c>
      <c r="C2247" s="2" t="n">
        <v>0.996451371</v>
      </c>
      <c r="D2247" s="2" t="n">
        <v>5.581560967</v>
      </c>
      <c r="E2247" s="4" t="n">
        <v>3.927627317</v>
      </c>
    </row>
    <row r="2248" customFormat="false" ht="14.25" hidden="false" customHeight="true" outlineLevel="0" collapsed="false">
      <c r="A2248" s="1" t="n">
        <v>224.6</v>
      </c>
      <c r="C2248" s="2" t="n">
        <v>0.986091343</v>
      </c>
      <c r="D2248" s="2" t="n">
        <v>5.5258161349</v>
      </c>
      <c r="E2248" s="4" t="n">
        <v>4.122210607</v>
      </c>
    </row>
    <row r="2249" customFormat="false" ht="14.25" hidden="false" customHeight="true" outlineLevel="0" collapsed="false">
      <c r="A2249" s="1" t="n">
        <v>224.7</v>
      </c>
      <c r="C2249" s="2" t="n">
        <v>0.9766462</v>
      </c>
      <c r="D2249" s="2" t="n">
        <v>5.45540420965</v>
      </c>
      <c r="E2249" s="4" t="n">
        <v>4.105489873</v>
      </c>
    </row>
    <row r="2250" customFormat="false" ht="14.25" hidden="false" customHeight="true" outlineLevel="0" collapsed="false">
      <c r="A2250" s="1" t="n">
        <v>224.8</v>
      </c>
      <c r="C2250" s="2" t="n">
        <v>0.971624597</v>
      </c>
      <c r="D2250" s="2" t="n">
        <v>5.4359621222</v>
      </c>
      <c r="E2250" s="4" t="n">
        <v>4.020740895</v>
      </c>
    </row>
    <row r="2251" customFormat="false" ht="14.25" hidden="false" customHeight="true" outlineLevel="0" collapsed="false">
      <c r="A2251" s="1" t="n">
        <v>224.9</v>
      </c>
      <c r="C2251" s="2" t="n">
        <v>0.98193461</v>
      </c>
      <c r="D2251" s="2" t="n">
        <v>5.38146265735</v>
      </c>
      <c r="E2251" s="4" t="n">
        <v>4.039800834</v>
      </c>
    </row>
    <row r="2252" customFormat="false" ht="14.25" hidden="false" customHeight="true" outlineLevel="0" collapsed="false">
      <c r="A2252" s="1" t="n">
        <v>225</v>
      </c>
      <c r="C2252" s="2" t="n">
        <v>0.995606482</v>
      </c>
      <c r="D2252" s="2" t="n">
        <v>5.4472286392</v>
      </c>
      <c r="E2252" s="4" t="n">
        <v>3.978867231</v>
      </c>
    </row>
    <row r="2253" customFormat="false" ht="14.25" hidden="false" customHeight="true" outlineLevel="0" collapsed="false">
      <c r="A2253" s="1" t="n">
        <v>225.1</v>
      </c>
      <c r="C2253" s="2" t="n">
        <v>0.979936564</v>
      </c>
      <c r="D2253" s="2" t="n">
        <v>5.5866972716</v>
      </c>
      <c r="E2253" s="4" t="n">
        <v>3.985776104</v>
      </c>
    </row>
    <row r="2254" customFormat="false" ht="14.25" hidden="false" customHeight="true" outlineLevel="0" collapsed="false">
      <c r="A2254" s="1" t="n">
        <v>225.2</v>
      </c>
      <c r="C2254" s="2" t="n">
        <v>0.970486468</v>
      </c>
      <c r="D2254" s="2" t="n">
        <v>5.68547014695</v>
      </c>
      <c r="E2254" s="4" t="n">
        <v>4.045788804</v>
      </c>
    </row>
    <row r="2255" customFormat="false" ht="14.25" hidden="false" customHeight="true" outlineLevel="0" collapsed="false">
      <c r="A2255" s="1" t="n">
        <v>225.3</v>
      </c>
      <c r="C2255" s="2" t="n">
        <v>0.948856772</v>
      </c>
      <c r="D2255" s="2" t="n">
        <v>5.70230079505</v>
      </c>
      <c r="E2255" s="4" t="n">
        <v>4.104673324</v>
      </c>
    </row>
    <row r="2256" customFormat="false" ht="14.25" hidden="false" customHeight="true" outlineLevel="0" collapsed="false">
      <c r="A2256" s="1" t="n">
        <v>225.4</v>
      </c>
      <c r="C2256" s="2" t="n">
        <v>0.941885494</v>
      </c>
      <c r="D2256" s="2" t="n">
        <v>5.76201371775</v>
      </c>
      <c r="E2256" s="4" t="n">
        <v>4.213224395</v>
      </c>
    </row>
    <row r="2257" customFormat="false" ht="14.25" hidden="false" customHeight="true" outlineLevel="0" collapsed="false">
      <c r="A2257" s="1" t="n">
        <v>225.5</v>
      </c>
      <c r="C2257" s="2" t="n">
        <v>0.957654754</v>
      </c>
      <c r="D2257" s="2" t="n">
        <v>5.7647660353</v>
      </c>
      <c r="E2257" s="4" t="n">
        <v>4.200688996</v>
      </c>
    </row>
    <row r="2258" customFormat="false" ht="14.25" hidden="false" customHeight="true" outlineLevel="0" collapsed="false">
      <c r="A2258" s="1" t="n">
        <v>225.6</v>
      </c>
      <c r="C2258" s="2" t="n">
        <v>0.943637655</v>
      </c>
      <c r="D2258" s="2" t="n">
        <v>5.7734546813</v>
      </c>
      <c r="E2258" s="4" t="n">
        <v>4.233860975</v>
      </c>
    </row>
    <row r="2259" customFormat="false" ht="14.25" hidden="false" customHeight="true" outlineLevel="0" collapsed="false">
      <c r="A2259" s="1" t="n">
        <v>225.7</v>
      </c>
      <c r="C2259" s="2" t="n">
        <v>0.940375006</v>
      </c>
      <c r="D2259" s="2" t="n">
        <v>5.73717044175</v>
      </c>
      <c r="E2259" s="4" t="n">
        <v>4.473039059</v>
      </c>
    </row>
    <row r="2260" customFormat="false" ht="14.25" hidden="false" customHeight="true" outlineLevel="0" collapsed="false">
      <c r="A2260" s="1" t="n">
        <v>225.8</v>
      </c>
      <c r="C2260" s="2" t="n">
        <v>0.967499547</v>
      </c>
      <c r="D2260" s="2" t="n">
        <v>5.8205390545</v>
      </c>
      <c r="E2260" s="4" t="n">
        <v>4.428990224</v>
      </c>
    </row>
    <row r="2261" customFormat="false" ht="14.25" hidden="false" customHeight="true" outlineLevel="0" collapsed="false">
      <c r="A2261" s="1" t="n">
        <v>225.9</v>
      </c>
      <c r="C2261" s="2" t="n">
        <v>0.971840314</v>
      </c>
      <c r="D2261" s="2" t="n">
        <v>5.96137871945</v>
      </c>
      <c r="E2261" s="4" t="n">
        <v>4.334529271</v>
      </c>
    </row>
    <row r="2262" customFormat="false" ht="14.25" hidden="false" customHeight="true" outlineLevel="0" collapsed="false">
      <c r="A2262" s="1" t="n">
        <v>226</v>
      </c>
      <c r="C2262" s="2" t="n">
        <v>0.98681271</v>
      </c>
      <c r="D2262" s="2" t="n">
        <v>6.02126125755</v>
      </c>
      <c r="E2262" s="4" t="n">
        <v>4.458369223</v>
      </c>
    </row>
    <row r="2263" customFormat="false" ht="14.25" hidden="false" customHeight="true" outlineLevel="0" collapsed="false">
      <c r="A2263" s="1" t="n">
        <v>226.1</v>
      </c>
      <c r="C2263" s="2" t="n">
        <v>0.933278223</v>
      </c>
      <c r="D2263" s="2" t="n">
        <v>6.1975809713</v>
      </c>
      <c r="E2263" s="4" t="n">
        <v>4.416539611</v>
      </c>
    </row>
    <row r="2264" customFormat="false" ht="14.25" hidden="false" customHeight="true" outlineLevel="0" collapsed="false">
      <c r="A2264" s="1" t="n">
        <v>226.2</v>
      </c>
      <c r="C2264" s="2" t="n">
        <v>0.913361785</v>
      </c>
      <c r="D2264" s="2" t="n">
        <v>6.35400310715</v>
      </c>
      <c r="E2264" s="4" t="n">
        <v>4.422713703</v>
      </c>
    </row>
    <row r="2265" customFormat="false" ht="14.25" hidden="false" customHeight="true" outlineLevel="0" collapsed="false">
      <c r="A2265" s="1" t="n">
        <v>226.3</v>
      </c>
      <c r="C2265" s="2" t="n">
        <v>0.913883275</v>
      </c>
      <c r="D2265" s="2" t="n">
        <v>6.46901885195</v>
      </c>
      <c r="E2265" s="4" t="n">
        <v>4.478940101</v>
      </c>
    </row>
    <row r="2266" customFormat="false" ht="14.25" hidden="false" customHeight="true" outlineLevel="0" collapsed="false">
      <c r="A2266" s="1" t="n">
        <v>226.4</v>
      </c>
      <c r="C2266" s="2" t="n">
        <v>0.889328505</v>
      </c>
      <c r="D2266" s="2" t="n">
        <v>6.56500367465</v>
      </c>
      <c r="E2266" s="4" t="n">
        <v>4.487030325</v>
      </c>
    </row>
    <row r="2267" customFormat="false" ht="14.25" hidden="false" customHeight="true" outlineLevel="0" collapsed="false">
      <c r="A2267" s="1" t="n">
        <v>226.5</v>
      </c>
      <c r="C2267" s="2" t="n">
        <v>0.861812671</v>
      </c>
      <c r="D2267" s="2" t="n">
        <v>6.70791819695</v>
      </c>
      <c r="E2267" s="4" t="n">
        <v>4.530166885</v>
      </c>
    </row>
    <row r="2268" customFormat="false" ht="14.25" hidden="false" customHeight="true" outlineLevel="0" collapsed="false">
      <c r="A2268" s="1" t="n">
        <v>226.6</v>
      </c>
      <c r="C2268" s="2" t="n">
        <v>0.871337308</v>
      </c>
      <c r="D2268" s="2" t="n">
        <v>6.93059425</v>
      </c>
      <c r="E2268" s="4" t="n">
        <v>4.510217023</v>
      </c>
    </row>
    <row r="2269" customFormat="false" ht="14.25" hidden="false" customHeight="true" outlineLevel="0" collapsed="false">
      <c r="A2269" s="1" t="n">
        <v>226.7</v>
      </c>
      <c r="C2269" s="2" t="n">
        <v>0.858072302</v>
      </c>
      <c r="D2269" s="2" t="n">
        <v>7.03768870885</v>
      </c>
      <c r="E2269" s="4" t="n">
        <v>4.498996055</v>
      </c>
    </row>
    <row r="2270" customFormat="false" ht="14.25" hidden="false" customHeight="true" outlineLevel="0" collapsed="false">
      <c r="A2270" s="1" t="n">
        <v>226.8</v>
      </c>
      <c r="C2270" s="2" t="n">
        <v>0.877296189</v>
      </c>
      <c r="D2270" s="2" t="n">
        <v>7.21630016355</v>
      </c>
      <c r="E2270" s="4" t="n">
        <v>4.471543605</v>
      </c>
    </row>
    <row r="2271" customFormat="false" ht="14.25" hidden="false" customHeight="true" outlineLevel="0" collapsed="false">
      <c r="A2271" s="1" t="n">
        <v>226.9</v>
      </c>
      <c r="C2271" s="2" t="n">
        <v>0.854903367</v>
      </c>
      <c r="D2271" s="2" t="n">
        <v>7.3483951318</v>
      </c>
      <c r="E2271" s="4" t="n">
        <v>4.496463096</v>
      </c>
    </row>
    <row r="2272" customFormat="false" ht="14.25" hidden="false" customHeight="true" outlineLevel="0" collapsed="false">
      <c r="A2272" s="1" t="n">
        <v>227</v>
      </c>
      <c r="C2272" s="2" t="n">
        <v>0.846785451</v>
      </c>
      <c r="D2272" s="2" t="n">
        <v>7.3773684585</v>
      </c>
      <c r="E2272" s="4" t="n">
        <v>4.664038295</v>
      </c>
    </row>
    <row r="2273" customFormat="false" ht="14.25" hidden="false" customHeight="true" outlineLevel="0" collapsed="false">
      <c r="A2273" s="1" t="n">
        <v>227.1</v>
      </c>
      <c r="C2273" s="2" t="n">
        <v>0.840074982</v>
      </c>
      <c r="D2273" s="2" t="n">
        <v>7.40645739615</v>
      </c>
      <c r="E2273" s="4" t="n">
        <v>4.722856596</v>
      </c>
    </row>
    <row r="2274" customFormat="false" ht="14.25" hidden="false" customHeight="true" outlineLevel="0" collapsed="false">
      <c r="A2274" s="1" t="n">
        <v>227.2</v>
      </c>
      <c r="C2274" s="2" t="n">
        <v>0.860166081</v>
      </c>
      <c r="D2274" s="2" t="n">
        <v>7.40350920335</v>
      </c>
      <c r="E2274" s="4" t="n">
        <v>4.740944263</v>
      </c>
    </row>
    <row r="2275" customFormat="false" ht="14.25" hidden="false" customHeight="true" outlineLevel="0" collapsed="false">
      <c r="A2275" s="1" t="n">
        <v>227.3</v>
      </c>
      <c r="C2275" s="2" t="n">
        <v>0.868947677</v>
      </c>
      <c r="D2275" s="2" t="n">
        <v>7.48312817775</v>
      </c>
      <c r="E2275" s="4" t="n">
        <v>4.724775998</v>
      </c>
    </row>
    <row r="2276" customFormat="false" ht="14.25" hidden="false" customHeight="true" outlineLevel="0" collapsed="false">
      <c r="A2276" s="1" t="n">
        <v>227.4</v>
      </c>
      <c r="C2276" s="2" t="n">
        <v>0.877438232</v>
      </c>
      <c r="D2276" s="2" t="n">
        <v>7.4825343532</v>
      </c>
      <c r="E2276" s="4" t="n">
        <v>4.740565281</v>
      </c>
    </row>
    <row r="2277" customFormat="false" ht="14.25" hidden="false" customHeight="true" outlineLevel="0" collapsed="false">
      <c r="A2277" s="1" t="n">
        <v>227.5</v>
      </c>
      <c r="C2277" s="2" t="n">
        <v>0.884795372</v>
      </c>
      <c r="D2277" s="2" t="n">
        <v>7.5673006275</v>
      </c>
      <c r="E2277" s="4" t="n">
        <v>4.720252105</v>
      </c>
    </row>
    <row r="2278" customFormat="false" ht="14.25" hidden="false" customHeight="true" outlineLevel="0" collapsed="false">
      <c r="A2278" s="1" t="n">
        <v>227.6</v>
      </c>
      <c r="C2278" s="2" t="n">
        <v>0.900403001</v>
      </c>
      <c r="D2278" s="2" t="n">
        <v>7.6639851606</v>
      </c>
      <c r="E2278" s="4" t="n">
        <v>4.674800786</v>
      </c>
    </row>
    <row r="2279" customFormat="false" ht="14.25" hidden="false" customHeight="true" outlineLevel="0" collapsed="false">
      <c r="A2279" s="1" t="n">
        <v>227.7</v>
      </c>
      <c r="C2279" s="2" t="n">
        <v>0.920467126</v>
      </c>
      <c r="D2279" s="2" t="n">
        <v>7.7063538893</v>
      </c>
      <c r="E2279" s="4" t="n">
        <v>4.706639067</v>
      </c>
    </row>
    <row r="2280" customFormat="false" ht="14.25" hidden="false" customHeight="true" outlineLevel="0" collapsed="false">
      <c r="A2280" s="1" t="n">
        <v>227.8</v>
      </c>
      <c r="C2280" s="2" t="n">
        <v>0.932558594</v>
      </c>
      <c r="D2280" s="2" t="n">
        <v>7.69201918755</v>
      </c>
      <c r="E2280" s="4" t="n">
        <v>4.622600127</v>
      </c>
    </row>
    <row r="2281" customFormat="false" ht="14.25" hidden="false" customHeight="true" outlineLevel="0" collapsed="false">
      <c r="A2281" s="1" t="n">
        <v>227.9</v>
      </c>
      <c r="C2281" s="2" t="n">
        <v>0.917737048</v>
      </c>
      <c r="D2281" s="2" t="n">
        <v>7.5230537196</v>
      </c>
      <c r="E2281" s="4" t="n">
        <v>4.637979402</v>
      </c>
    </row>
    <row r="2282" customFormat="false" ht="14.25" hidden="false" customHeight="true" outlineLevel="0" collapsed="false">
      <c r="A2282" s="1" t="n">
        <v>228</v>
      </c>
      <c r="C2282" s="2" t="n">
        <v>0.925463847</v>
      </c>
      <c r="D2282" s="2" t="n">
        <v>7.56211609995</v>
      </c>
      <c r="E2282" s="4" t="n">
        <v>4.779359529</v>
      </c>
    </row>
    <row r="2283" customFormat="false" ht="14.25" hidden="false" customHeight="true" outlineLevel="0" collapsed="false">
      <c r="A2283" s="1" t="n">
        <v>228.1</v>
      </c>
      <c r="C2283" s="2" t="n">
        <v>0.924947115</v>
      </c>
      <c r="D2283" s="2" t="n">
        <v>7.53834247155</v>
      </c>
      <c r="E2283" s="4" t="n">
        <v>4.715658315</v>
      </c>
    </row>
    <row r="2284" customFormat="false" ht="14.25" hidden="false" customHeight="true" outlineLevel="0" collapsed="false">
      <c r="A2284" s="1" t="n">
        <v>228.2</v>
      </c>
      <c r="C2284" s="2" t="n">
        <v>0.92752675</v>
      </c>
      <c r="D2284" s="2" t="n">
        <v>7.51819956085</v>
      </c>
      <c r="E2284" s="4" t="n">
        <v>4.62504781</v>
      </c>
    </row>
    <row r="2285" customFormat="false" ht="14.25" hidden="false" customHeight="true" outlineLevel="0" collapsed="false">
      <c r="A2285" s="1" t="n">
        <v>228.3</v>
      </c>
      <c r="C2285" s="2" t="n">
        <v>0.949023804</v>
      </c>
      <c r="D2285" s="2" t="n">
        <v>7.530807383</v>
      </c>
      <c r="E2285" s="4" t="n">
        <v>4.76208971</v>
      </c>
    </row>
    <row r="2286" customFormat="false" ht="14.25" hidden="false" customHeight="true" outlineLevel="0" collapsed="false">
      <c r="A2286" s="1" t="n">
        <v>228.4</v>
      </c>
      <c r="C2286" s="2" t="n">
        <v>0.968324746</v>
      </c>
      <c r="D2286" s="2" t="n">
        <v>7.4610410452</v>
      </c>
      <c r="E2286" s="4" t="n">
        <v>4.735598395</v>
      </c>
    </row>
    <row r="2287" customFormat="false" ht="14.25" hidden="false" customHeight="true" outlineLevel="0" collapsed="false">
      <c r="A2287" s="1" t="n">
        <v>228.5</v>
      </c>
      <c r="C2287" s="2" t="n">
        <v>0.973386042</v>
      </c>
      <c r="D2287" s="2" t="n">
        <v>7.4749953139</v>
      </c>
      <c r="E2287" s="4" t="n">
        <v>4.646335193</v>
      </c>
    </row>
    <row r="2288" customFormat="false" ht="14.25" hidden="false" customHeight="true" outlineLevel="0" collapsed="false">
      <c r="A2288" s="1" t="n">
        <v>228.6</v>
      </c>
      <c r="C2288" s="2" t="n">
        <v>0.956790854</v>
      </c>
      <c r="D2288" s="2" t="n">
        <v>7.399934662</v>
      </c>
      <c r="E2288" s="4" t="n">
        <v>4.457204253</v>
      </c>
    </row>
    <row r="2289" customFormat="false" ht="14.25" hidden="false" customHeight="true" outlineLevel="0" collapsed="false">
      <c r="A2289" s="1" t="n">
        <v>228.7</v>
      </c>
      <c r="C2289" s="2" t="n">
        <v>0.972017715</v>
      </c>
      <c r="D2289" s="2" t="n">
        <v>7.38345913195</v>
      </c>
      <c r="E2289" s="4" t="n">
        <v>4.484983185</v>
      </c>
    </row>
    <row r="2290" customFormat="false" ht="14.25" hidden="false" customHeight="true" outlineLevel="0" collapsed="false">
      <c r="A2290" s="1" t="n">
        <v>228.8</v>
      </c>
      <c r="C2290" s="2" t="n">
        <v>0.96756148</v>
      </c>
      <c r="D2290" s="2" t="n">
        <v>7.35727606195</v>
      </c>
      <c r="E2290" s="4" t="n">
        <v>4.361497809</v>
      </c>
    </row>
    <row r="2291" customFormat="false" ht="14.25" hidden="false" customHeight="true" outlineLevel="0" collapsed="false">
      <c r="A2291" s="1" t="n">
        <v>228.9</v>
      </c>
      <c r="C2291" s="2" t="n">
        <v>0.94157805</v>
      </c>
      <c r="D2291" s="2" t="n">
        <v>7.420574569</v>
      </c>
      <c r="E2291" s="4" t="n">
        <v>4.393610069</v>
      </c>
    </row>
    <row r="2292" customFormat="false" ht="14.25" hidden="false" customHeight="true" outlineLevel="0" collapsed="false">
      <c r="A2292" s="1" t="n">
        <v>229</v>
      </c>
      <c r="C2292" s="2" t="n">
        <v>0.93307257</v>
      </c>
      <c r="D2292" s="2" t="n">
        <v>7.4566360554</v>
      </c>
      <c r="E2292" s="4" t="n">
        <v>4.436544092</v>
      </c>
    </row>
    <row r="2293" customFormat="false" ht="14.25" hidden="false" customHeight="true" outlineLevel="0" collapsed="false">
      <c r="A2293" s="1" t="n">
        <v>229.1</v>
      </c>
      <c r="C2293" s="2" t="n">
        <v>0.935862076</v>
      </c>
      <c r="D2293" s="2" t="n">
        <v>7.40594559355</v>
      </c>
      <c r="E2293" s="4" t="n">
        <v>4.319021513</v>
      </c>
    </row>
    <row r="2294" customFormat="false" ht="14.25" hidden="false" customHeight="true" outlineLevel="0" collapsed="false">
      <c r="A2294" s="1" t="n">
        <v>229.2</v>
      </c>
      <c r="C2294" s="2" t="n">
        <v>0.946618976</v>
      </c>
      <c r="D2294" s="2" t="n">
        <v>7.39476722215</v>
      </c>
      <c r="E2294" s="4" t="n">
        <v>4.280040721</v>
      </c>
    </row>
    <row r="2295" customFormat="false" ht="14.25" hidden="false" customHeight="true" outlineLevel="0" collapsed="false">
      <c r="A2295" s="1" t="n">
        <v>229.3</v>
      </c>
      <c r="C2295" s="2" t="n">
        <v>0.933753059</v>
      </c>
      <c r="D2295" s="2" t="n">
        <v>7.3344675452</v>
      </c>
      <c r="E2295" s="4" t="n">
        <v>4.318304467</v>
      </c>
    </row>
    <row r="2296" customFormat="false" ht="14.25" hidden="false" customHeight="true" outlineLevel="0" collapsed="false">
      <c r="A2296" s="1" t="n">
        <v>229.4</v>
      </c>
      <c r="C2296" s="2" t="n">
        <v>0.959166483</v>
      </c>
      <c r="D2296" s="2" t="n">
        <v>7.30047003285</v>
      </c>
      <c r="E2296" s="4" t="n">
        <v>4.389189665</v>
      </c>
    </row>
    <row r="2297" customFormat="false" ht="14.25" hidden="false" customHeight="true" outlineLevel="0" collapsed="false">
      <c r="A2297" s="1" t="n">
        <v>229.5</v>
      </c>
      <c r="C2297" s="2" t="n">
        <v>0.972073522</v>
      </c>
      <c r="D2297" s="2" t="n">
        <v>7.25765213135</v>
      </c>
      <c r="E2297" s="4" t="n">
        <v>4.404648894</v>
      </c>
    </row>
    <row r="2298" customFormat="false" ht="14.25" hidden="false" customHeight="true" outlineLevel="0" collapsed="false">
      <c r="A2298" s="1" t="n">
        <v>229.6</v>
      </c>
      <c r="C2298" s="2" t="n">
        <v>0.958333538</v>
      </c>
      <c r="D2298" s="2" t="n">
        <v>7.26191394155</v>
      </c>
      <c r="E2298" s="4" t="n">
        <v>4.392039248</v>
      </c>
    </row>
    <row r="2299" customFormat="false" ht="14.25" hidden="false" customHeight="true" outlineLevel="0" collapsed="false">
      <c r="A2299" s="1" t="n">
        <v>229.7</v>
      </c>
      <c r="C2299" s="2" t="n">
        <v>0.92159939</v>
      </c>
      <c r="D2299" s="2" t="n">
        <v>7.30666485585</v>
      </c>
      <c r="E2299" s="4" t="n">
        <v>4.371430854</v>
      </c>
    </row>
    <row r="2300" customFormat="false" ht="14.25" hidden="false" customHeight="true" outlineLevel="0" collapsed="false">
      <c r="A2300" s="1" t="n">
        <v>229.8</v>
      </c>
      <c r="C2300" s="2" t="n">
        <v>0.920890556</v>
      </c>
      <c r="D2300" s="2" t="n">
        <v>7.30820363225</v>
      </c>
      <c r="E2300" s="4" t="n">
        <v>4.439847006</v>
      </c>
    </row>
    <row r="2301" customFormat="false" ht="14.25" hidden="false" customHeight="true" outlineLevel="0" collapsed="false">
      <c r="A2301" s="1" t="n">
        <v>229.9</v>
      </c>
      <c r="C2301" s="2" t="n">
        <v>0.923040392</v>
      </c>
      <c r="D2301" s="2" t="n">
        <v>7.46289122795</v>
      </c>
      <c r="E2301" s="4" t="n">
        <v>4.476668698</v>
      </c>
    </row>
    <row r="2302" customFormat="false" ht="14.25" hidden="false" customHeight="true" outlineLevel="0" collapsed="false">
      <c r="A2302" s="1" t="n">
        <v>230</v>
      </c>
      <c r="C2302" s="2" t="n">
        <v>0.907092807</v>
      </c>
      <c r="D2302" s="2" t="n">
        <v>7.42915012255</v>
      </c>
      <c r="E2302" s="4" t="n">
        <v>4.419519803</v>
      </c>
    </row>
    <row r="2303" customFormat="false" ht="14.25" hidden="false" customHeight="true" outlineLevel="0" collapsed="false">
      <c r="A2303" s="1" t="n">
        <v>230.1</v>
      </c>
      <c r="C2303" s="2" t="n">
        <v>0.882829661</v>
      </c>
      <c r="D2303" s="2" t="n">
        <v>7.3734095873</v>
      </c>
      <c r="E2303" s="4" t="n">
        <v>4.525532307</v>
      </c>
    </row>
    <row r="2304" customFormat="false" ht="14.25" hidden="false" customHeight="true" outlineLevel="0" collapsed="false">
      <c r="A2304" s="1" t="n">
        <v>230.2</v>
      </c>
      <c r="C2304" s="2" t="n">
        <v>0.870730018</v>
      </c>
      <c r="D2304" s="2" t="n">
        <v>7.34288089595</v>
      </c>
      <c r="E2304" s="4" t="n">
        <v>4.609447329</v>
      </c>
    </row>
    <row r="2305" customFormat="false" ht="14.25" hidden="false" customHeight="true" outlineLevel="0" collapsed="false">
      <c r="A2305" s="1" t="n">
        <v>230.3</v>
      </c>
      <c r="C2305" s="2" t="n">
        <v>0.876469268</v>
      </c>
      <c r="D2305" s="2" t="n">
        <v>7.35400595785</v>
      </c>
      <c r="E2305" s="4" t="n">
        <v>4.69046021</v>
      </c>
    </row>
    <row r="2306" customFormat="false" ht="14.25" hidden="false" customHeight="true" outlineLevel="0" collapsed="false">
      <c r="A2306" s="1" t="n">
        <v>230.4</v>
      </c>
      <c r="C2306" s="2" t="n">
        <v>0.86400017</v>
      </c>
      <c r="D2306" s="2" t="n">
        <v>7.37817154305</v>
      </c>
      <c r="E2306" s="4" t="n">
        <v>4.264789489</v>
      </c>
    </row>
    <row r="2307" customFormat="false" ht="14.25" hidden="false" customHeight="true" outlineLevel="0" collapsed="false">
      <c r="A2307" s="1" t="n">
        <v>230.5</v>
      </c>
      <c r="C2307" s="2" t="n">
        <v>0.865611922</v>
      </c>
      <c r="D2307" s="2" t="n">
        <v>7.3325258045</v>
      </c>
      <c r="E2307" s="4" t="n">
        <v>4.145091986</v>
      </c>
    </row>
    <row r="2308" customFormat="false" ht="14.25" hidden="false" customHeight="true" outlineLevel="0" collapsed="false">
      <c r="A2308" s="1" t="n">
        <v>230.6</v>
      </c>
      <c r="C2308" s="2" t="n">
        <v>0.869563869</v>
      </c>
      <c r="D2308" s="2" t="n">
        <v>7.35694886165</v>
      </c>
      <c r="E2308" s="4" t="n">
        <v>4.202510881</v>
      </c>
    </row>
    <row r="2309" customFormat="false" ht="14.25" hidden="false" customHeight="true" outlineLevel="0" collapsed="false">
      <c r="A2309" s="1" t="n">
        <v>230.7</v>
      </c>
      <c r="C2309" s="2" t="n">
        <v>0.890031744</v>
      </c>
      <c r="D2309" s="2" t="n">
        <v>7.34330886105</v>
      </c>
      <c r="E2309" s="4" t="n">
        <v>4.470446227</v>
      </c>
    </row>
    <row r="2310" customFormat="false" ht="14.25" hidden="false" customHeight="true" outlineLevel="0" collapsed="false">
      <c r="A2310" s="1" t="n">
        <v>230.8</v>
      </c>
      <c r="C2310" s="2" t="n">
        <v>0.865931279</v>
      </c>
      <c r="D2310" s="2" t="n">
        <v>7.35157842645</v>
      </c>
      <c r="E2310" s="4" t="n">
        <v>4.553804464</v>
      </c>
    </row>
    <row r="2311" customFormat="false" ht="14.25" hidden="false" customHeight="true" outlineLevel="0" collapsed="false">
      <c r="A2311" s="1" t="n">
        <v>230.9</v>
      </c>
      <c r="C2311" s="2" t="n">
        <v>0.86237186</v>
      </c>
      <c r="D2311" s="2" t="n">
        <v>7.3370390306</v>
      </c>
      <c r="E2311" s="4" t="n">
        <v>4.555098444</v>
      </c>
    </row>
    <row r="2312" customFormat="false" ht="14.25" hidden="false" customHeight="true" outlineLevel="0" collapsed="false">
      <c r="A2312" s="1" t="n">
        <v>231</v>
      </c>
      <c r="C2312" s="2" t="n">
        <v>0.84658442</v>
      </c>
      <c r="D2312" s="2" t="n">
        <v>7.37142900325</v>
      </c>
      <c r="E2312" s="4" t="n">
        <v>4.45582061</v>
      </c>
    </row>
    <row r="2313" customFormat="false" ht="14.25" hidden="false" customHeight="true" outlineLevel="0" collapsed="false">
      <c r="A2313" s="1" t="n">
        <v>231.1</v>
      </c>
      <c r="C2313" s="2" t="n">
        <v>0.844815545</v>
      </c>
      <c r="D2313" s="2" t="n">
        <v>7.3919951414</v>
      </c>
      <c r="E2313" s="4" t="n">
        <v>4.498448226</v>
      </c>
    </row>
    <row r="2314" customFormat="false" ht="14.25" hidden="false" customHeight="true" outlineLevel="0" collapsed="false">
      <c r="A2314" s="1" t="n">
        <v>231.2</v>
      </c>
      <c r="C2314" s="2" t="n">
        <v>0.843026371</v>
      </c>
      <c r="D2314" s="2" t="n">
        <v>7.3969519627</v>
      </c>
      <c r="E2314" s="4" t="n">
        <v>4.418474164</v>
      </c>
    </row>
    <row r="2315" customFormat="false" ht="14.25" hidden="false" customHeight="true" outlineLevel="0" collapsed="false">
      <c r="A2315" s="1" t="n">
        <v>231.3</v>
      </c>
      <c r="C2315" s="2" t="n">
        <v>0.812449625</v>
      </c>
      <c r="D2315" s="2" t="n">
        <v>7.44220996615</v>
      </c>
      <c r="E2315" s="4" t="n">
        <v>4.502742229</v>
      </c>
    </row>
    <row r="2316" customFormat="false" ht="14.25" hidden="false" customHeight="true" outlineLevel="0" collapsed="false">
      <c r="A2316" s="1" t="n">
        <v>231.4</v>
      </c>
      <c r="C2316" s="2" t="n">
        <v>0.802045068</v>
      </c>
      <c r="D2316" s="2" t="n">
        <v>7.492383063</v>
      </c>
      <c r="E2316" s="4" t="n">
        <v>4.558798079</v>
      </c>
    </row>
    <row r="2317" customFormat="false" ht="14.25" hidden="false" customHeight="true" outlineLevel="0" collapsed="false">
      <c r="A2317" s="1" t="n">
        <v>231.5</v>
      </c>
      <c r="C2317" s="2" t="n">
        <v>0.78197897</v>
      </c>
      <c r="D2317" s="2" t="n">
        <v>7.53876886735</v>
      </c>
      <c r="E2317" s="4" t="n">
        <v>4.402955046</v>
      </c>
    </row>
    <row r="2318" customFormat="false" ht="14.25" hidden="false" customHeight="true" outlineLevel="0" collapsed="false">
      <c r="A2318" s="1" t="n">
        <v>231.6</v>
      </c>
      <c r="C2318" s="2" t="n">
        <v>0.762328999</v>
      </c>
      <c r="D2318" s="2" t="n">
        <v>7.52307244515</v>
      </c>
      <c r="E2318" s="4" t="n">
        <v>4.284338096</v>
      </c>
    </row>
    <row r="2319" customFormat="false" ht="14.25" hidden="false" customHeight="true" outlineLevel="0" collapsed="false">
      <c r="A2319" s="1" t="n">
        <v>231.7</v>
      </c>
      <c r="C2319" s="2" t="n">
        <v>0.774687074</v>
      </c>
      <c r="D2319" s="2" t="n">
        <v>7.51556035405</v>
      </c>
      <c r="E2319" s="4" t="n">
        <v>4.287780074</v>
      </c>
    </row>
    <row r="2320" customFormat="false" ht="14.25" hidden="false" customHeight="true" outlineLevel="0" collapsed="false">
      <c r="A2320" s="1" t="n">
        <v>231.8</v>
      </c>
      <c r="C2320" s="2" t="n">
        <v>0.792904</v>
      </c>
      <c r="D2320" s="2" t="n">
        <v>7.440141053</v>
      </c>
      <c r="E2320" s="4" t="n">
        <v>4.310051872</v>
      </c>
    </row>
    <row r="2321" customFormat="false" ht="14.25" hidden="false" customHeight="true" outlineLevel="0" collapsed="false">
      <c r="A2321" s="1" t="n">
        <v>231.9</v>
      </c>
      <c r="C2321" s="2" t="n">
        <v>0.795200559</v>
      </c>
      <c r="D2321" s="2" t="n">
        <v>7.39852310015</v>
      </c>
      <c r="E2321" s="4" t="n">
        <v>4.282955928</v>
      </c>
    </row>
    <row r="2322" customFormat="false" ht="14.25" hidden="false" customHeight="true" outlineLevel="0" collapsed="false">
      <c r="A2322" s="1" t="n">
        <v>232</v>
      </c>
      <c r="C2322" s="2" t="n">
        <v>0.783525096</v>
      </c>
      <c r="D2322" s="2" t="n">
        <v>7.30786899335</v>
      </c>
      <c r="E2322" s="4" t="n">
        <v>4.262841223</v>
      </c>
    </row>
    <row r="2323" customFormat="false" ht="14.25" hidden="false" customHeight="true" outlineLevel="0" collapsed="false">
      <c r="A2323" s="1" t="n">
        <v>232.1</v>
      </c>
      <c r="C2323" s="2" t="n">
        <v>0.811547143</v>
      </c>
      <c r="D2323" s="2" t="n">
        <v>7.25427974595</v>
      </c>
      <c r="E2323" s="4" t="n">
        <v>4.277195752</v>
      </c>
    </row>
    <row r="2324" customFormat="false" ht="14.25" hidden="false" customHeight="true" outlineLevel="0" collapsed="false">
      <c r="A2324" s="1" t="n">
        <v>232.2</v>
      </c>
      <c r="C2324" s="2" t="n">
        <v>0.84007576</v>
      </c>
      <c r="D2324" s="2" t="n">
        <v>7.17276149455</v>
      </c>
      <c r="E2324" s="4" t="n">
        <v>4.195688935</v>
      </c>
    </row>
    <row r="2325" customFormat="false" ht="14.25" hidden="false" customHeight="true" outlineLevel="0" collapsed="false">
      <c r="A2325" s="1" t="n">
        <v>232.3</v>
      </c>
      <c r="C2325" s="2" t="n">
        <v>0.809203318</v>
      </c>
      <c r="D2325" s="2" t="n">
        <v>7.02924796555</v>
      </c>
      <c r="E2325" s="4" t="n">
        <v>4.192606224</v>
      </c>
    </row>
    <row r="2326" customFormat="false" ht="14.25" hidden="false" customHeight="true" outlineLevel="0" collapsed="false">
      <c r="A2326" s="1" t="n">
        <v>232.4</v>
      </c>
      <c r="C2326" s="2" t="n">
        <v>0.814394118</v>
      </c>
      <c r="D2326" s="2" t="n">
        <v>6.8766626238</v>
      </c>
      <c r="E2326" s="4" t="n">
        <v>4.174330811</v>
      </c>
    </row>
    <row r="2327" customFormat="false" ht="14.25" hidden="false" customHeight="true" outlineLevel="0" collapsed="false">
      <c r="A2327" s="1" t="n">
        <v>232.5</v>
      </c>
      <c r="C2327" s="2" t="n">
        <v>0.808821383</v>
      </c>
      <c r="D2327" s="2" t="n">
        <v>6.79819065005</v>
      </c>
      <c r="E2327" s="4" t="n">
        <v>4.209004015</v>
      </c>
    </row>
    <row r="2328" customFormat="false" ht="14.25" hidden="false" customHeight="true" outlineLevel="0" collapsed="false">
      <c r="A2328" s="1" t="n">
        <v>232.6</v>
      </c>
      <c r="C2328" s="2" t="n">
        <v>0.783431443</v>
      </c>
      <c r="D2328" s="2" t="n">
        <v>6.62789871375</v>
      </c>
      <c r="E2328" s="4" t="n">
        <v>4.263218631</v>
      </c>
    </row>
    <row r="2329" customFormat="false" ht="14.25" hidden="false" customHeight="true" outlineLevel="0" collapsed="false">
      <c r="A2329" s="1" t="n">
        <v>232.7</v>
      </c>
      <c r="C2329" s="2" t="n">
        <v>0.782897843</v>
      </c>
      <c r="D2329" s="2" t="n">
        <v>6.5517557061</v>
      </c>
      <c r="E2329" s="4" t="n">
        <v>4.258082175</v>
      </c>
    </row>
    <row r="2330" customFormat="false" ht="14.25" hidden="false" customHeight="true" outlineLevel="0" collapsed="false">
      <c r="A2330" s="1" t="n">
        <v>232.8</v>
      </c>
      <c r="C2330" s="2" t="n">
        <v>0.786607059</v>
      </c>
      <c r="D2330" s="2" t="n">
        <v>6.55423158865</v>
      </c>
      <c r="E2330" s="4" t="n">
        <v>4.220750615</v>
      </c>
    </row>
    <row r="2331" customFormat="false" ht="14.25" hidden="false" customHeight="true" outlineLevel="0" collapsed="false">
      <c r="A2331" s="1" t="n">
        <v>232.9</v>
      </c>
      <c r="C2331" s="2" t="n">
        <v>0.777625395</v>
      </c>
      <c r="D2331" s="2" t="n">
        <v>6.5786835126</v>
      </c>
      <c r="E2331" s="4" t="n">
        <v>4.222972512</v>
      </c>
    </row>
    <row r="2332" customFormat="false" ht="14.25" hidden="false" customHeight="true" outlineLevel="0" collapsed="false">
      <c r="A2332" s="1" t="n">
        <v>233</v>
      </c>
      <c r="C2332" s="2" t="n">
        <v>0.778585671</v>
      </c>
      <c r="D2332" s="2" t="n">
        <v>6.52860260845</v>
      </c>
      <c r="E2332" s="4" t="n">
        <v>4.232382273</v>
      </c>
    </row>
    <row r="2333" customFormat="false" ht="14.25" hidden="false" customHeight="true" outlineLevel="0" collapsed="false">
      <c r="A2333" s="1" t="n">
        <v>233.1</v>
      </c>
      <c r="C2333" s="2" t="n">
        <v>0.795130464</v>
      </c>
      <c r="D2333" s="2" t="n">
        <v>6.465130648</v>
      </c>
      <c r="E2333" s="4" t="n">
        <v>4.298361011</v>
      </c>
    </row>
    <row r="2334" customFormat="false" ht="14.25" hidden="false" customHeight="true" outlineLevel="0" collapsed="false">
      <c r="A2334" s="1" t="n">
        <v>233.2</v>
      </c>
      <c r="C2334" s="2" t="n">
        <v>0.79183336</v>
      </c>
      <c r="D2334" s="2" t="n">
        <v>6.4495042877</v>
      </c>
      <c r="E2334" s="4" t="n">
        <v>4.300173044</v>
      </c>
    </row>
    <row r="2335" customFormat="false" ht="14.25" hidden="false" customHeight="true" outlineLevel="0" collapsed="false">
      <c r="A2335" s="1" t="n">
        <v>233.3</v>
      </c>
      <c r="C2335" s="2" t="n">
        <v>0.774618718</v>
      </c>
      <c r="D2335" s="2" t="n">
        <v>6.4360637407</v>
      </c>
      <c r="E2335" s="4" t="n">
        <v>4.354044337</v>
      </c>
    </row>
    <row r="2336" customFormat="false" ht="14.25" hidden="false" customHeight="true" outlineLevel="0" collapsed="false">
      <c r="A2336" s="1" t="n">
        <v>233.4</v>
      </c>
      <c r="C2336" s="2" t="n">
        <v>0.788139003</v>
      </c>
      <c r="D2336" s="2" t="n">
        <v>6.3709265071</v>
      </c>
      <c r="E2336" s="4" t="n">
        <v>4.185850215</v>
      </c>
    </row>
    <row r="2337" customFormat="false" ht="14.25" hidden="false" customHeight="true" outlineLevel="0" collapsed="false">
      <c r="A2337" s="1" t="n">
        <v>233.5</v>
      </c>
      <c r="C2337" s="2" t="n">
        <v>0.79745043</v>
      </c>
      <c r="D2337" s="2" t="n">
        <v>6.3553368219</v>
      </c>
      <c r="E2337" s="4" t="n">
        <v>4.15472381</v>
      </c>
    </row>
    <row r="2338" customFormat="false" ht="14.25" hidden="false" customHeight="true" outlineLevel="0" collapsed="false">
      <c r="A2338" s="1" t="n">
        <v>233.6</v>
      </c>
      <c r="C2338" s="2" t="n">
        <v>0.779910977</v>
      </c>
      <c r="D2338" s="2" t="n">
        <v>6.3665589281</v>
      </c>
      <c r="E2338" s="4" t="n">
        <v>4.183517394</v>
      </c>
    </row>
    <row r="2339" customFormat="false" ht="14.25" hidden="false" customHeight="true" outlineLevel="0" collapsed="false">
      <c r="A2339" s="1" t="n">
        <v>233.7</v>
      </c>
      <c r="C2339" s="2" t="n">
        <v>0.796028273</v>
      </c>
      <c r="D2339" s="2" t="n">
        <v>6.4319187686</v>
      </c>
      <c r="E2339" s="4" t="n">
        <v>4.272981756</v>
      </c>
    </row>
    <row r="2340" customFormat="false" ht="14.25" hidden="false" customHeight="true" outlineLevel="0" collapsed="false">
      <c r="A2340" s="1" t="n">
        <v>233.8</v>
      </c>
      <c r="C2340" s="2" t="n">
        <v>0.787656497</v>
      </c>
      <c r="D2340" s="2" t="n">
        <v>6.59386541995</v>
      </c>
      <c r="E2340" s="4" t="n">
        <v>4.31661447</v>
      </c>
    </row>
    <row r="2341" customFormat="false" ht="14.25" hidden="false" customHeight="true" outlineLevel="0" collapsed="false">
      <c r="A2341" s="1" t="n">
        <v>233.9</v>
      </c>
      <c r="C2341" s="2" t="n">
        <v>0.797715806</v>
      </c>
      <c r="D2341" s="2" t="n">
        <v>6.6338997895</v>
      </c>
      <c r="E2341" s="4" t="n">
        <v>4.268830329</v>
      </c>
    </row>
    <row r="2342" customFormat="false" ht="14.25" hidden="false" customHeight="true" outlineLevel="0" collapsed="false">
      <c r="A2342" s="1" t="n">
        <v>234</v>
      </c>
      <c r="C2342" s="2" t="n">
        <v>0.83173426</v>
      </c>
      <c r="D2342" s="2" t="n">
        <v>6.6729593505</v>
      </c>
      <c r="E2342" s="4" t="n">
        <v>4.206877044</v>
      </c>
    </row>
    <row r="2343" customFormat="false" ht="14.25" hidden="false" customHeight="true" outlineLevel="0" collapsed="false">
      <c r="A2343" s="1" t="n">
        <v>234.1</v>
      </c>
      <c r="C2343" s="2" t="n">
        <v>0.830542389</v>
      </c>
      <c r="D2343" s="2" t="n">
        <v>6.68536770225</v>
      </c>
      <c r="E2343" s="4" t="n">
        <v>4.228318755</v>
      </c>
    </row>
    <row r="2344" customFormat="false" ht="14.25" hidden="false" customHeight="true" outlineLevel="0" collapsed="false">
      <c r="A2344" s="1" t="n">
        <v>234.2</v>
      </c>
      <c r="C2344" s="2" t="n">
        <v>0.805595708</v>
      </c>
      <c r="D2344" s="2" t="n">
        <v>6.7348990209</v>
      </c>
      <c r="E2344" s="4" t="n">
        <v>4.282925268</v>
      </c>
    </row>
    <row r="2345" customFormat="false" ht="14.25" hidden="false" customHeight="true" outlineLevel="0" collapsed="false">
      <c r="A2345" s="1" t="n">
        <v>234.3</v>
      </c>
      <c r="C2345" s="2" t="n">
        <v>0.807506504</v>
      </c>
      <c r="D2345" s="2" t="n">
        <v>6.78907557455</v>
      </c>
      <c r="E2345" s="4" t="n">
        <v>4.352067751</v>
      </c>
    </row>
    <row r="2346" customFormat="false" ht="14.25" hidden="false" customHeight="true" outlineLevel="0" collapsed="false">
      <c r="A2346" s="1" t="n">
        <v>234.4</v>
      </c>
      <c r="C2346" s="2" t="n">
        <v>0.824501804</v>
      </c>
      <c r="D2346" s="2" t="n">
        <v>6.8695456141</v>
      </c>
      <c r="E2346" s="4" t="n">
        <v>4.420310236</v>
      </c>
    </row>
    <row r="2347" customFormat="false" ht="14.25" hidden="false" customHeight="true" outlineLevel="0" collapsed="false">
      <c r="A2347" s="1" t="n">
        <v>234.5</v>
      </c>
      <c r="C2347" s="2" t="n">
        <v>0.825062912</v>
      </c>
      <c r="D2347" s="2" t="n">
        <v>6.82302105375</v>
      </c>
      <c r="E2347" s="4" t="n">
        <v>4.446928614</v>
      </c>
    </row>
    <row r="2348" customFormat="false" ht="14.25" hidden="false" customHeight="true" outlineLevel="0" collapsed="false">
      <c r="A2348" s="1" t="n">
        <v>234.6</v>
      </c>
      <c r="C2348" s="2" t="n">
        <v>0.816759447</v>
      </c>
      <c r="D2348" s="2" t="n">
        <v>6.89636045495</v>
      </c>
      <c r="E2348" s="4" t="n">
        <v>4.318800322</v>
      </c>
    </row>
    <row r="2349" customFormat="false" ht="14.25" hidden="false" customHeight="true" outlineLevel="0" collapsed="false">
      <c r="A2349" s="1" t="n">
        <v>234.7</v>
      </c>
      <c r="C2349" s="2" t="n">
        <v>0.813619718</v>
      </c>
      <c r="D2349" s="2" t="n">
        <v>6.9497504108</v>
      </c>
      <c r="E2349" s="4" t="n">
        <v>4.262652101</v>
      </c>
    </row>
    <row r="2350" customFormat="false" ht="14.25" hidden="false" customHeight="true" outlineLevel="0" collapsed="false">
      <c r="A2350" s="1" t="n">
        <v>234.8</v>
      </c>
      <c r="C2350" s="2" t="n">
        <v>0.839502868</v>
      </c>
      <c r="D2350" s="2" t="n">
        <v>6.81635690355</v>
      </c>
      <c r="E2350" s="4" t="n">
        <v>4.312229864</v>
      </c>
    </row>
    <row r="2351" customFormat="false" ht="14.25" hidden="false" customHeight="true" outlineLevel="0" collapsed="false">
      <c r="A2351" s="1" t="n">
        <v>234.9</v>
      </c>
      <c r="C2351" s="2" t="n">
        <v>0.830378043</v>
      </c>
      <c r="D2351" s="2" t="n">
        <v>6.6906912939</v>
      </c>
      <c r="E2351" s="4" t="n">
        <v>4.292831219</v>
      </c>
    </row>
    <row r="2352" customFormat="false" ht="14.25" hidden="false" customHeight="true" outlineLevel="0" collapsed="false">
      <c r="A2352" s="1" t="n">
        <v>235</v>
      </c>
      <c r="C2352" s="2" t="n">
        <v>0.841157967</v>
      </c>
      <c r="D2352" s="2" t="n">
        <v>6.6805035654</v>
      </c>
      <c r="E2352" s="4" t="n">
        <v>4.190673997</v>
      </c>
    </row>
    <row r="2353" customFormat="false" ht="14.25" hidden="false" customHeight="true" outlineLevel="0" collapsed="false">
      <c r="A2353" s="1" t="n">
        <v>235.1</v>
      </c>
      <c r="C2353" s="2" t="n">
        <v>0.822552851</v>
      </c>
      <c r="D2353" s="2" t="n">
        <v>6.646819779</v>
      </c>
      <c r="E2353" s="4" t="n">
        <v>4.255149011</v>
      </c>
    </row>
    <row r="2354" customFormat="false" ht="14.25" hidden="false" customHeight="true" outlineLevel="0" collapsed="false">
      <c r="A2354" s="1" t="n">
        <v>235.2</v>
      </c>
      <c r="C2354" s="2" t="n">
        <v>0.81424917</v>
      </c>
      <c r="D2354" s="2" t="n">
        <v>6.6262314934</v>
      </c>
      <c r="E2354" s="4" t="n">
        <v>4.24131788</v>
      </c>
    </row>
    <row r="2355" customFormat="false" ht="14.25" hidden="false" customHeight="true" outlineLevel="0" collapsed="false">
      <c r="A2355" s="1" t="n">
        <v>235.3</v>
      </c>
      <c r="C2355" s="2" t="n">
        <v>0.842577549</v>
      </c>
      <c r="D2355" s="2" t="n">
        <v>6.6052438204</v>
      </c>
      <c r="E2355" s="4" t="n">
        <v>4.116586288</v>
      </c>
    </row>
    <row r="2356" customFormat="false" ht="14.25" hidden="false" customHeight="true" outlineLevel="0" collapsed="false">
      <c r="A2356" s="1" t="n">
        <v>235.4</v>
      </c>
      <c r="C2356" s="2" t="n">
        <v>0.85128199</v>
      </c>
      <c r="D2356" s="2" t="n">
        <v>6.6635293928</v>
      </c>
      <c r="E2356" s="4" t="n">
        <v>4.100045895</v>
      </c>
    </row>
    <row r="2357" customFormat="false" ht="14.25" hidden="false" customHeight="true" outlineLevel="0" collapsed="false">
      <c r="A2357" s="1" t="n">
        <v>235.5</v>
      </c>
      <c r="C2357" s="2" t="n">
        <v>0.84172775</v>
      </c>
      <c r="D2357" s="2" t="n">
        <v>6.6521669744</v>
      </c>
      <c r="E2357" s="4" t="n">
        <v>4.157765888</v>
      </c>
    </row>
    <row r="2358" customFormat="false" ht="14.25" hidden="false" customHeight="true" outlineLevel="0" collapsed="false">
      <c r="A2358" s="1" t="n">
        <v>235.6</v>
      </c>
      <c r="C2358" s="2" t="n">
        <v>0.853600915</v>
      </c>
      <c r="D2358" s="2" t="n">
        <v>6.65940505745</v>
      </c>
      <c r="E2358" s="4" t="n">
        <v>4.095530615</v>
      </c>
    </row>
    <row r="2359" customFormat="false" ht="14.25" hidden="false" customHeight="true" outlineLevel="0" collapsed="false">
      <c r="A2359" s="1" t="n">
        <v>235.7</v>
      </c>
      <c r="C2359" s="2" t="n">
        <v>0.877583821</v>
      </c>
      <c r="D2359" s="2" t="n">
        <v>6.55562888775</v>
      </c>
      <c r="E2359" s="4" t="n">
        <v>4.231710638</v>
      </c>
    </row>
    <row r="2360" customFormat="false" ht="14.25" hidden="false" customHeight="true" outlineLevel="0" collapsed="false">
      <c r="A2360" s="1" t="n">
        <v>235.8</v>
      </c>
      <c r="C2360" s="2" t="n">
        <v>0.885468694</v>
      </c>
      <c r="D2360" s="2" t="n">
        <v>6.4201203032</v>
      </c>
      <c r="E2360" s="4" t="n">
        <v>4.103376744</v>
      </c>
    </row>
    <row r="2361" customFormat="false" ht="14.25" hidden="false" customHeight="true" outlineLevel="0" collapsed="false">
      <c r="A2361" s="1" t="n">
        <v>235.9</v>
      </c>
      <c r="C2361" s="2" t="n">
        <v>0.894856236</v>
      </c>
      <c r="D2361" s="2" t="n">
        <v>6.30686637485</v>
      </c>
      <c r="E2361" s="4" t="n">
        <v>3.972029369</v>
      </c>
    </row>
    <row r="2362" customFormat="false" ht="14.25" hidden="false" customHeight="true" outlineLevel="0" collapsed="false">
      <c r="A2362" s="1" t="n">
        <v>236</v>
      </c>
      <c r="C2362" s="2" t="n">
        <v>0.877184933</v>
      </c>
      <c r="D2362" s="2" t="n">
        <v>6.2701566414</v>
      </c>
      <c r="E2362" s="4" t="n">
        <v>4.072398507</v>
      </c>
    </row>
    <row r="2363" customFormat="false" ht="14.25" hidden="false" customHeight="true" outlineLevel="0" collapsed="false">
      <c r="A2363" s="1" t="n">
        <v>236.1</v>
      </c>
      <c r="C2363" s="2" t="n">
        <v>0.83405802</v>
      </c>
      <c r="D2363" s="2" t="n">
        <v>6.2855986709</v>
      </c>
      <c r="E2363" s="4" t="n">
        <v>4.044776106</v>
      </c>
    </row>
    <row r="2364" customFormat="false" ht="14.25" hidden="false" customHeight="true" outlineLevel="0" collapsed="false">
      <c r="A2364" s="1" t="n">
        <v>236.2</v>
      </c>
      <c r="C2364" s="2" t="n">
        <v>0.83709509</v>
      </c>
      <c r="D2364" s="2" t="n">
        <v>6.22010326395</v>
      </c>
      <c r="E2364" s="4" t="n">
        <v>3.945871407</v>
      </c>
    </row>
    <row r="2365" customFormat="false" ht="14.25" hidden="false" customHeight="true" outlineLevel="0" collapsed="false">
      <c r="A2365" s="1" t="n">
        <v>236.3</v>
      </c>
      <c r="C2365" s="2" t="n">
        <v>0.845314677</v>
      </c>
      <c r="D2365" s="2" t="n">
        <v>6.15668666255</v>
      </c>
      <c r="E2365" s="4" t="n">
        <v>3.994696679</v>
      </c>
    </row>
    <row r="2366" customFormat="false" ht="14.25" hidden="false" customHeight="true" outlineLevel="0" collapsed="false">
      <c r="A2366" s="1" t="n">
        <v>236.4</v>
      </c>
      <c r="C2366" s="2" t="n">
        <v>0.818204099</v>
      </c>
      <c r="D2366" s="2" t="n">
        <v>6.13680361195</v>
      </c>
      <c r="E2366" s="4" t="n">
        <v>3.975647296</v>
      </c>
    </row>
    <row r="2367" customFormat="false" ht="14.25" hidden="false" customHeight="true" outlineLevel="0" collapsed="false">
      <c r="A2367" s="1" t="n">
        <v>236.5</v>
      </c>
      <c r="C2367" s="2" t="n">
        <v>0.842392163</v>
      </c>
      <c r="D2367" s="2" t="n">
        <v>6.13502090935</v>
      </c>
      <c r="E2367" s="4" t="n">
        <v>3.82668405</v>
      </c>
    </row>
    <row r="2368" customFormat="false" ht="14.25" hidden="false" customHeight="true" outlineLevel="0" collapsed="false">
      <c r="A2368" s="1" t="n">
        <v>236.6</v>
      </c>
      <c r="C2368" s="2" t="n">
        <v>0.869687946</v>
      </c>
      <c r="D2368" s="2" t="n">
        <v>6.1263838318</v>
      </c>
      <c r="E2368" s="4" t="n">
        <v>3.846226195</v>
      </c>
    </row>
    <row r="2369" customFormat="false" ht="14.25" hidden="false" customHeight="true" outlineLevel="0" collapsed="false">
      <c r="A2369" s="1" t="n">
        <v>236.7</v>
      </c>
      <c r="C2369" s="2" t="n">
        <v>0.885310222</v>
      </c>
      <c r="D2369" s="2" t="n">
        <v>6.1072843844</v>
      </c>
      <c r="E2369" s="4" t="n">
        <v>3.838962697</v>
      </c>
    </row>
    <row r="2370" customFormat="false" ht="14.25" hidden="false" customHeight="true" outlineLevel="0" collapsed="false">
      <c r="A2370" s="1" t="n">
        <v>236.8</v>
      </c>
      <c r="C2370" s="2" t="n">
        <v>0.898332278</v>
      </c>
      <c r="D2370" s="2" t="n">
        <v>6.1631252658</v>
      </c>
      <c r="E2370" s="4" t="n">
        <v>3.786806279</v>
      </c>
    </row>
    <row r="2371" customFormat="false" ht="14.25" hidden="false" customHeight="true" outlineLevel="0" collapsed="false">
      <c r="A2371" s="1" t="n">
        <v>236.9</v>
      </c>
      <c r="C2371" s="2" t="n">
        <v>0.860047268</v>
      </c>
      <c r="D2371" s="2" t="n">
        <v>6.1869821214</v>
      </c>
      <c r="E2371" s="4" t="n">
        <v>3.824539661</v>
      </c>
    </row>
    <row r="2372" customFormat="false" ht="14.25" hidden="false" customHeight="true" outlineLevel="0" collapsed="false">
      <c r="A2372" s="1" t="n">
        <v>237</v>
      </c>
      <c r="C2372" s="2" t="n">
        <v>0.879925421</v>
      </c>
      <c r="D2372" s="2" t="n">
        <v>6.1062707283</v>
      </c>
      <c r="E2372" s="4" t="n">
        <v>3.788066451</v>
      </c>
    </row>
    <row r="2373" customFormat="false" ht="14.25" hidden="false" customHeight="true" outlineLevel="0" collapsed="false">
      <c r="A2373" s="1" t="n">
        <v>237.1</v>
      </c>
      <c r="C2373" s="2" t="n">
        <v>0.879574109</v>
      </c>
      <c r="D2373" s="2" t="n">
        <v>6.17614579275</v>
      </c>
      <c r="E2373" s="4" t="n">
        <v>3.679722413</v>
      </c>
    </row>
    <row r="2374" customFormat="false" ht="14.25" hidden="false" customHeight="true" outlineLevel="0" collapsed="false">
      <c r="A2374" s="1" t="n">
        <v>237.2</v>
      </c>
      <c r="C2374" s="2" t="n">
        <v>0.898116381</v>
      </c>
      <c r="D2374" s="2" t="n">
        <v>6.1670675129</v>
      </c>
      <c r="E2374" s="4" t="n">
        <v>3.702460206</v>
      </c>
    </row>
    <row r="2375" customFormat="false" ht="14.25" hidden="false" customHeight="true" outlineLevel="0" collapsed="false">
      <c r="A2375" s="1" t="n">
        <v>237.3</v>
      </c>
      <c r="C2375" s="2" t="n">
        <v>0.898788104</v>
      </c>
      <c r="D2375" s="2" t="n">
        <v>6.14383512825</v>
      </c>
      <c r="E2375" s="4" t="n">
        <v>3.731399932</v>
      </c>
    </row>
    <row r="2376" customFormat="false" ht="14.25" hidden="false" customHeight="true" outlineLevel="0" collapsed="false">
      <c r="A2376" s="1" t="n">
        <v>237.4</v>
      </c>
      <c r="C2376" s="2" t="n">
        <v>0.866670342</v>
      </c>
      <c r="D2376" s="2" t="n">
        <v>6.11131892295</v>
      </c>
      <c r="E2376" s="4" t="n">
        <v>3.78219613</v>
      </c>
    </row>
    <row r="2377" customFormat="false" ht="14.25" hidden="false" customHeight="true" outlineLevel="0" collapsed="false">
      <c r="A2377" s="1" t="n">
        <v>237.5</v>
      </c>
      <c r="C2377" s="2" t="n">
        <v>0.872947452</v>
      </c>
      <c r="D2377" s="2" t="n">
        <v>6.0716139787</v>
      </c>
      <c r="E2377" s="4" t="n">
        <v>3.968558331</v>
      </c>
    </row>
    <row r="2378" customFormat="false" ht="14.25" hidden="false" customHeight="true" outlineLevel="0" collapsed="false">
      <c r="A2378" s="1" t="n">
        <v>237.6</v>
      </c>
      <c r="C2378" s="2" t="n">
        <v>0.887614363</v>
      </c>
      <c r="D2378" s="2" t="n">
        <v>5.90513286915</v>
      </c>
      <c r="E2378" s="4" t="n">
        <v>4.039722469</v>
      </c>
    </row>
    <row r="2379" customFormat="false" ht="14.25" hidden="false" customHeight="true" outlineLevel="0" collapsed="false">
      <c r="A2379" s="1" t="n">
        <v>237.7</v>
      </c>
      <c r="C2379" s="2" t="n">
        <v>0.869000558</v>
      </c>
      <c r="D2379" s="2" t="n">
        <v>5.93593835</v>
      </c>
      <c r="E2379" s="4" t="n">
        <v>4.157806968</v>
      </c>
    </row>
    <row r="2380" customFormat="false" ht="14.25" hidden="false" customHeight="true" outlineLevel="0" collapsed="false">
      <c r="A2380" s="1" t="n">
        <v>237.8</v>
      </c>
      <c r="C2380" s="2" t="n">
        <v>0.849633864</v>
      </c>
      <c r="D2380" s="2" t="n">
        <v>6.025792914</v>
      </c>
      <c r="E2380" s="4" t="n">
        <v>4.060414009</v>
      </c>
    </row>
    <row r="2381" customFormat="false" ht="14.25" hidden="false" customHeight="true" outlineLevel="0" collapsed="false">
      <c r="A2381" s="1" t="n">
        <v>237.9</v>
      </c>
      <c r="C2381" s="2" t="n">
        <v>0.841905246</v>
      </c>
      <c r="D2381" s="2" t="n">
        <v>6.15170190395</v>
      </c>
      <c r="E2381" s="4" t="n">
        <v>4.115945012</v>
      </c>
    </row>
    <row r="2382" customFormat="false" ht="14.25" hidden="false" customHeight="true" outlineLevel="0" collapsed="false">
      <c r="A2382" s="1" t="n">
        <v>238</v>
      </c>
      <c r="C2382" s="2" t="n">
        <v>0.838188531</v>
      </c>
      <c r="D2382" s="2" t="n">
        <v>6.18136751545</v>
      </c>
      <c r="E2382" s="4" t="n">
        <v>4.206777988</v>
      </c>
    </row>
    <row r="2383" customFormat="false" ht="14.25" hidden="false" customHeight="true" outlineLevel="0" collapsed="false">
      <c r="A2383" s="1" t="n">
        <v>238.1</v>
      </c>
      <c r="C2383" s="2" t="n">
        <v>0.83510537</v>
      </c>
      <c r="D2383" s="2" t="n">
        <v>6.2127404857</v>
      </c>
      <c r="E2383" s="4" t="n">
        <v>4.137563381</v>
      </c>
    </row>
    <row r="2384" customFormat="false" ht="14.25" hidden="false" customHeight="true" outlineLevel="0" collapsed="false">
      <c r="A2384" s="1" t="n">
        <v>238.2</v>
      </c>
      <c r="C2384" s="2" t="n">
        <v>0.838174426</v>
      </c>
      <c r="D2384" s="2" t="n">
        <v>6.2460803384</v>
      </c>
      <c r="E2384" s="4" t="n">
        <v>4.257875806</v>
      </c>
    </row>
    <row r="2385" customFormat="false" ht="14.25" hidden="false" customHeight="true" outlineLevel="0" collapsed="false">
      <c r="A2385" s="1" t="n">
        <v>238.3</v>
      </c>
      <c r="C2385" s="2" t="n">
        <v>0.842880144</v>
      </c>
      <c r="D2385" s="2" t="n">
        <v>6.265273356</v>
      </c>
      <c r="E2385" s="4" t="n">
        <v>4.376431348</v>
      </c>
    </row>
    <row r="2386" customFormat="false" ht="14.25" hidden="false" customHeight="true" outlineLevel="0" collapsed="false">
      <c r="A2386" s="1" t="n">
        <v>238.4</v>
      </c>
      <c r="C2386" s="2" t="n">
        <v>0.833310456</v>
      </c>
      <c r="D2386" s="2" t="n">
        <v>6.20275266145</v>
      </c>
      <c r="E2386" s="4" t="n">
        <v>4.348745508</v>
      </c>
    </row>
    <row r="2387" customFormat="false" ht="14.25" hidden="false" customHeight="true" outlineLevel="0" collapsed="false">
      <c r="A2387" s="1" t="n">
        <v>238.5</v>
      </c>
      <c r="C2387" s="2" t="n">
        <v>0.850385837</v>
      </c>
      <c r="D2387" s="2" t="n">
        <v>6.33076551325</v>
      </c>
      <c r="E2387" s="4" t="n">
        <v>4.234472216</v>
      </c>
    </row>
    <row r="2388" customFormat="false" ht="14.25" hidden="false" customHeight="true" outlineLevel="0" collapsed="false">
      <c r="A2388" s="1" t="n">
        <v>238.6</v>
      </c>
      <c r="C2388" s="2" t="n">
        <v>0.835606939</v>
      </c>
      <c r="D2388" s="2" t="n">
        <v>6.2843557135</v>
      </c>
      <c r="E2388" s="4" t="n">
        <v>4.222029536</v>
      </c>
    </row>
    <row r="2389" customFormat="false" ht="14.25" hidden="false" customHeight="true" outlineLevel="0" collapsed="false">
      <c r="A2389" s="1" t="n">
        <v>238.7</v>
      </c>
      <c r="C2389" s="2" t="n">
        <v>0.802931744</v>
      </c>
      <c r="D2389" s="2" t="n">
        <v>6.14564232875</v>
      </c>
      <c r="E2389" s="4" t="n">
        <v>4.198523436</v>
      </c>
    </row>
    <row r="2390" customFormat="false" ht="14.25" hidden="false" customHeight="true" outlineLevel="0" collapsed="false">
      <c r="A2390" s="1" t="n">
        <v>238.8</v>
      </c>
      <c r="C2390" s="2" t="n">
        <v>0.789073205</v>
      </c>
      <c r="D2390" s="2" t="n">
        <v>6.1271235019</v>
      </c>
      <c r="E2390" s="4" t="n">
        <v>4.187781119</v>
      </c>
    </row>
    <row r="2391" customFormat="false" ht="14.25" hidden="false" customHeight="true" outlineLevel="0" collapsed="false">
      <c r="A2391" s="1" t="n">
        <v>238.9</v>
      </c>
      <c r="C2391" s="2" t="n">
        <v>0.77302944</v>
      </c>
      <c r="D2391" s="2" t="n">
        <v>6.10395311705</v>
      </c>
      <c r="E2391" s="4" t="n">
        <v>4.211205401</v>
      </c>
    </row>
    <row r="2392" customFormat="false" ht="14.25" hidden="false" customHeight="true" outlineLevel="0" collapsed="false">
      <c r="A2392" s="1" t="n">
        <v>239</v>
      </c>
      <c r="C2392" s="2" t="n">
        <v>0.772469894</v>
      </c>
      <c r="D2392" s="2" t="n">
        <v>6.08193443185</v>
      </c>
      <c r="E2392" s="4" t="n">
        <v>4.171102499</v>
      </c>
    </row>
    <row r="2393" customFormat="false" ht="14.25" hidden="false" customHeight="true" outlineLevel="0" collapsed="false">
      <c r="A2393" s="1" t="n">
        <v>239.1</v>
      </c>
      <c r="C2393" s="2" t="n">
        <v>0.772177536</v>
      </c>
      <c r="D2393" s="2" t="n">
        <v>5.99436679865</v>
      </c>
      <c r="E2393" s="4" t="n">
        <v>4.119395453</v>
      </c>
    </row>
    <row r="2394" customFormat="false" ht="14.25" hidden="false" customHeight="true" outlineLevel="0" collapsed="false">
      <c r="A2394" s="1" t="n">
        <v>239.2</v>
      </c>
      <c r="C2394" s="2" t="n">
        <v>0.787017507</v>
      </c>
      <c r="D2394" s="2" t="n">
        <v>5.90748495995</v>
      </c>
      <c r="E2394" s="4" t="n">
        <v>4.154881182</v>
      </c>
    </row>
    <row r="2395" customFormat="false" ht="14.25" hidden="false" customHeight="true" outlineLevel="0" collapsed="false">
      <c r="A2395" s="1" t="n">
        <v>239.3</v>
      </c>
      <c r="C2395" s="2" t="n">
        <v>0.77999634</v>
      </c>
      <c r="D2395" s="2" t="n">
        <v>5.82362389335</v>
      </c>
      <c r="E2395" s="4" t="n">
        <v>4.096173955</v>
      </c>
    </row>
    <row r="2396" customFormat="false" ht="14.25" hidden="false" customHeight="true" outlineLevel="0" collapsed="false">
      <c r="A2396" s="1" t="n">
        <v>239.4</v>
      </c>
      <c r="C2396" s="2" t="n">
        <v>0.795351617</v>
      </c>
      <c r="D2396" s="2" t="n">
        <v>5.73549284995</v>
      </c>
      <c r="E2396" s="4" t="n">
        <v>4.074381607</v>
      </c>
    </row>
    <row r="2397" customFormat="false" ht="14.25" hidden="false" customHeight="true" outlineLevel="0" collapsed="false">
      <c r="A2397" s="1" t="n">
        <v>239.5</v>
      </c>
      <c r="C2397" s="2" t="n">
        <v>0.798214061</v>
      </c>
      <c r="D2397" s="2" t="n">
        <v>5.71503065265</v>
      </c>
      <c r="E2397" s="4" t="n">
        <v>4.213084427</v>
      </c>
    </row>
    <row r="2398" customFormat="false" ht="14.25" hidden="false" customHeight="true" outlineLevel="0" collapsed="false">
      <c r="A2398" s="1" t="n">
        <v>239.6</v>
      </c>
      <c r="C2398" s="2" t="n">
        <v>0.805250831</v>
      </c>
      <c r="D2398" s="2" t="n">
        <v>5.8251315562</v>
      </c>
      <c r="E2398" s="4" t="n">
        <v>4.12753418</v>
      </c>
    </row>
    <row r="2399" customFormat="false" ht="14.25" hidden="false" customHeight="true" outlineLevel="0" collapsed="false">
      <c r="A2399" s="1" t="n">
        <v>239.7</v>
      </c>
      <c r="C2399" s="2" t="n">
        <v>0.789414538</v>
      </c>
      <c r="D2399" s="2" t="n">
        <v>5.75749960065</v>
      </c>
      <c r="E2399" s="4" t="n">
        <v>3.998228344</v>
      </c>
    </row>
    <row r="2400" customFormat="false" ht="14.25" hidden="false" customHeight="true" outlineLevel="0" collapsed="false">
      <c r="A2400" s="1" t="n">
        <v>239.8</v>
      </c>
      <c r="C2400" s="2" t="n">
        <v>0.782155819</v>
      </c>
      <c r="D2400" s="2" t="n">
        <v>5.7239277669</v>
      </c>
      <c r="E2400" s="4" t="n">
        <v>3.981798012</v>
      </c>
    </row>
    <row r="2401" customFormat="false" ht="14.25" hidden="false" customHeight="true" outlineLevel="0" collapsed="false">
      <c r="A2401" s="1" t="n">
        <v>239.9</v>
      </c>
      <c r="C2401" s="2" t="n">
        <v>0.796827667</v>
      </c>
      <c r="D2401" s="2" t="n">
        <v>5.6914250172</v>
      </c>
      <c r="E2401" s="4" t="n">
        <v>4.095215093</v>
      </c>
    </row>
    <row r="2402" customFormat="false" ht="14.25" hidden="false" customHeight="true" outlineLevel="0" collapsed="false">
      <c r="A2402" s="1" t="n">
        <v>240</v>
      </c>
      <c r="C2402" s="2" t="n">
        <v>0.783163869</v>
      </c>
      <c r="D2402" s="2" t="n">
        <v>5.7471077085</v>
      </c>
      <c r="E2402" s="4" t="n">
        <v>4.028148319</v>
      </c>
    </row>
    <row r="2403" customFormat="false" ht="14.25" hidden="false" customHeight="true" outlineLevel="0" collapsed="false">
      <c r="A2403" s="1" t="n">
        <v>240.1</v>
      </c>
      <c r="C2403" s="2" t="n">
        <v>0.760079125</v>
      </c>
      <c r="D2403" s="2" t="n">
        <v>5.75305696355</v>
      </c>
      <c r="E2403" s="4" t="n">
        <v>4.085390904</v>
      </c>
    </row>
    <row r="2404" customFormat="false" ht="14.25" hidden="false" customHeight="true" outlineLevel="0" collapsed="false">
      <c r="A2404" s="1" t="n">
        <v>240.2</v>
      </c>
      <c r="C2404" s="2" t="n">
        <v>0.762641091</v>
      </c>
      <c r="D2404" s="2" t="n">
        <v>5.85123924155</v>
      </c>
      <c r="E2404" s="4" t="n">
        <v>4.110568589</v>
      </c>
    </row>
    <row r="2405" customFormat="false" ht="14.25" hidden="false" customHeight="true" outlineLevel="0" collapsed="false">
      <c r="A2405" s="1" t="n">
        <v>240.3</v>
      </c>
      <c r="C2405" s="2" t="n">
        <v>0.731743849</v>
      </c>
      <c r="D2405" s="2" t="n">
        <v>5.96125666105</v>
      </c>
      <c r="E2405" s="4" t="n">
        <v>3.931902346</v>
      </c>
    </row>
    <row r="2406" customFormat="false" ht="14.25" hidden="false" customHeight="true" outlineLevel="0" collapsed="false">
      <c r="A2406" s="1" t="n">
        <v>240.4</v>
      </c>
      <c r="C2406" s="2" t="n">
        <v>0.739341222</v>
      </c>
      <c r="D2406" s="2" t="n">
        <v>6.10559015655</v>
      </c>
      <c r="E2406" s="4" t="n">
        <v>3.821491639</v>
      </c>
    </row>
    <row r="2407" customFormat="false" ht="14.25" hidden="false" customHeight="true" outlineLevel="0" collapsed="false">
      <c r="A2407" s="1" t="n">
        <v>240.5</v>
      </c>
      <c r="C2407" s="2" t="n">
        <v>0.776003486</v>
      </c>
      <c r="D2407" s="2" t="n">
        <v>6.1522082654</v>
      </c>
      <c r="E2407" s="4" t="n">
        <v>3.786803016</v>
      </c>
    </row>
    <row r="2408" customFormat="false" ht="14.25" hidden="false" customHeight="true" outlineLevel="0" collapsed="false">
      <c r="A2408" s="1" t="n">
        <v>240.6</v>
      </c>
      <c r="C2408" s="2" t="n">
        <v>0.770772559</v>
      </c>
      <c r="D2408" s="2" t="n">
        <v>6.2862892521</v>
      </c>
      <c r="E2408" s="4" t="n">
        <v>3.799009085</v>
      </c>
    </row>
    <row r="2409" customFormat="false" ht="14.25" hidden="false" customHeight="true" outlineLevel="0" collapsed="false">
      <c r="A2409" s="1" t="n">
        <v>240.7</v>
      </c>
      <c r="C2409" s="2" t="n">
        <v>0.775729706</v>
      </c>
      <c r="D2409" s="2" t="n">
        <v>6.499670043</v>
      </c>
      <c r="E2409" s="4" t="n">
        <v>3.957994159</v>
      </c>
    </row>
    <row r="2410" customFormat="false" ht="14.25" hidden="false" customHeight="true" outlineLevel="0" collapsed="false">
      <c r="A2410" s="1" t="n">
        <v>240.8</v>
      </c>
      <c r="C2410" s="2" t="n">
        <v>0.80676595</v>
      </c>
      <c r="D2410" s="2" t="n">
        <v>6.6374868967</v>
      </c>
      <c r="E2410" s="4" t="n">
        <v>3.991742908</v>
      </c>
    </row>
    <row r="2411" customFormat="false" ht="14.25" hidden="false" customHeight="true" outlineLevel="0" collapsed="false">
      <c r="A2411" s="1" t="n">
        <v>240.9</v>
      </c>
      <c r="C2411" s="2" t="n">
        <v>0.828302112</v>
      </c>
      <c r="D2411" s="2" t="n">
        <v>6.7833178982</v>
      </c>
      <c r="E2411" s="4" t="n">
        <v>3.99568449</v>
      </c>
    </row>
    <row r="2412" customFormat="false" ht="14.25" hidden="false" customHeight="true" outlineLevel="0" collapsed="false">
      <c r="A2412" s="1" t="n">
        <v>241</v>
      </c>
      <c r="C2412" s="2" t="n">
        <v>0.857233889</v>
      </c>
      <c r="D2412" s="2" t="n">
        <v>6.92403862535</v>
      </c>
      <c r="E2412" s="4" t="n">
        <v>3.981205318</v>
      </c>
    </row>
    <row r="2413" customFormat="false" ht="14.25" hidden="false" customHeight="true" outlineLevel="0" collapsed="false">
      <c r="A2413" s="1" t="n">
        <v>241.1</v>
      </c>
      <c r="C2413" s="2" t="n">
        <v>0.870270089</v>
      </c>
      <c r="D2413" s="2" t="n">
        <v>7.02540906235</v>
      </c>
      <c r="E2413" s="4" t="n">
        <v>4.052080579</v>
      </c>
    </row>
    <row r="2414" customFormat="false" ht="14.25" hidden="false" customHeight="true" outlineLevel="0" collapsed="false">
      <c r="A2414" s="1" t="n">
        <v>241.2</v>
      </c>
      <c r="C2414" s="2" t="n">
        <v>0.867672181</v>
      </c>
      <c r="D2414" s="2" t="n">
        <v>7.18805990715</v>
      </c>
      <c r="E2414" s="4" t="n">
        <v>4.081628956</v>
      </c>
    </row>
    <row r="2415" customFormat="false" ht="14.25" hidden="false" customHeight="true" outlineLevel="0" collapsed="false">
      <c r="A2415" s="1" t="n">
        <v>241.3</v>
      </c>
      <c r="C2415" s="2" t="n">
        <v>0.880846027</v>
      </c>
      <c r="D2415" s="2" t="n">
        <v>7.33535409165</v>
      </c>
      <c r="E2415" s="4" t="n">
        <v>4.208075565</v>
      </c>
    </row>
    <row r="2416" customFormat="false" ht="14.25" hidden="false" customHeight="true" outlineLevel="0" collapsed="false">
      <c r="A2416" s="1" t="n">
        <v>241.4</v>
      </c>
      <c r="C2416" s="2" t="n">
        <v>0.877918664</v>
      </c>
      <c r="D2416" s="2" t="n">
        <v>7.42991792675</v>
      </c>
      <c r="E2416" s="4" t="n">
        <v>4.199679242</v>
      </c>
    </row>
    <row r="2417" customFormat="false" ht="14.25" hidden="false" customHeight="true" outlineLevel="0" collapsed="false">
      <c r="A2417" s="1" t="n">
        <v>241.5</v>
      </c>
      <c r="C2417" s="2" t="n">
        <v>0.869662389</v>
      </c>
      <c r="D2417" s="2" t="n">
        <v>7.4933078139</v>
      </c>
      <c r="E2417" s="4" t="n">
        <v>4.137323697</v>
      </c>
    </row>
    <row r="2418" customFormat="false" ht="14.25" hidden="false" customHeight="true" outlineLevel="0" collapsed="false">
      <c r="A2418" s="1" t="n">
        <v>241.6</v>
      </c>
      <c r="C2418" s="2" t="n">
        <v>0.89173551</v>
      </c>
      <c r="D2418" s="2" t="n">
        <v>7.5380158613</v>
      </c>
      <c r="E2418" s="4" t="n">
        <v>4.054579342</v>
      </c>
    </row>
    <row r="2419" customFormat="false" ht="14.25" hidden="false" customHeight="true" outlineLevel="0" collapsed="false">
      <c r="A2419" s="1" t="n">
        <v>241.7</v>
      </c>
      <c r="C2419" s="2" t="n">
        <v>0.905542836</v>
      </c>
      <c r="D2419" s="2" t="n">
        <v>7.62358595165</v>
      </c>
      <c r="E2419" s="4" t="n">
        <v>4.073388238</v>
      </c>
    </row>
    <row r="2420" customFormat="false" ht="14.25" hidden="false" customHeight="true" outlineLevel="0" collapsed="false">
      <c r="A2420" s="1" t="n">
        <v>241.8</v>
      </c>
      <c r="C2420" s="2" t="n">
        <v>0.918578415</v>
      </c>
      <c r="D2420" s="2" t="n">
        <v>7.68180930255</v>
      </c>
      <c r="E2420" s="4" t="n">
        <v>4.1361466</v>
      </c>
    </row>
    <row r="2421" customFormat="false" ht="14.25" hidden="false" customHeight="true" outlineLevel="0" collapsed="false">
      <c r="A2421" s="1" t="n">
        <v>241.9</v>
      </c>
      <c r="C2421" s="2" t="n">
        <v>0.911657695</v>
      </c>
      <c r="D2421" s="2" t="n">
        <v>7.77247439575</v>
      </c>
      <c r="E2421" s="4" t="n">
        <v>4.126912576</v>
      </c>
    </row>
    <row r="2422" customFormat="false" ht="14.25" hidden="false" customHeight="true" outlineLevel="0" collapsed="false">
      <c r="A2422" s="1" t="n">
        <v>242</v>
      </c>
      <c r="C2422" s="2" t="n">
        <v>0.899262027</v>
      </c>
      <c r="D2422" s="2" t="n">
        <v>7.8139792973</v>
      </c>
      <c r="E2422" s="4" t="n">
        <v>4.081317058</v>
      </c>
    </row>
    <row r="2423" customFormat="false" ht="14.25" hidden="false" customHeight="true" outlineLevel="0" collapsed="false">
      <c r="A2423" s="1" t="n">
        <v>242.1</v>
      </c>
      <c r="C2423" s="2" t="n">
        <v>0.911065029</v>
      </c>
      <c r="D2423" s="2" t="n">
        <v>7.81970274395</v>
      </c>
      <c r="E2423" s="4" t="n">
        <v>4.103775938</v>
      </c>
    </row>
    <row r="2424" customFormat="false" ht="14.25" hidden="false" customHeight="true" outlineLevel="0" collapsed="false">
      <c r="A2424" s="1" t="n">
        <v>242.2</v>
      </c>
      <c r="C2424" s="2" t="n">
        <v>0.930161229</v>
      </c>
      <c r="D2424" s="2" t="n">
        <v>7.84124399385</v>
      </c>
      <c r="E2424" s="4" t="n">
        <v>4.147352324</v>
      </c>
    </row>
    <row r="2425" customFormat="false" ht="14.25" hidden="false" customHeight="true" outlineLevel="0" collapsed="false">
      <c r="A2425" s="1" t="n">
        <v>242.3</v>
      </c>
      <c r="C2425" s="2" t="n">
        <v>0.946612235</v>
      </c>
      <c r="D2425" s="2" t="n">
        <v>7.8755181653</v>
      </c>
      <c r="E2425" s="4" t="n">
        <v>4.175614157</v>
      </c>
    </row>
    <row r="2426" customFormat="false" ht="14.25" hidden="false" customHeight="true" outlineLevel="0" collapsed="false">
      <c r="A2426" s="1" t="n">
        <v>242.4</v>
      </c>
      <c r="C2426" s="2" t="n">
        <v>0.973163147</v>
      </c>
      <c r="D2426" s="2" t="n">
        <v>7.9387707891</v>
      </c>
      <c r="E2426" s="4" t="n">
        <v>4.246536176</v>
      </c>
    </row>
    <row r="2427" customFormat="false" ht="14.25" hidden="false" customHeight="true" outlineLevel="0" collapsed="false">
      <c r="A2427" s="1" t="n">
        <v>242.5</v>
      </c>
      <c r="C2427" s="2" t="n">
        <v>0.947888193</v>
      </c>
      <c r="D2427" s="2" t="n">
        <v>7.9047577509</v>
      </c>
      <c r="E2427" s="4" t="n">
        <v>4.367761604</v>
      </c>
    </row>
    <row r="2428" customFormat="false" ht="14.25" hidden="false" customHeight="true" outlineLevel="0" collapsed="false">
      <c r="A2428" s="1" t="n">
        <v>242.6</v>
      </c>
      <c r="C2428" s="2" t="n">
        <v>0.925120442</v>
      </c>
      <c r="D2428" s="2" t="n">
        <v>7.92962773535</v>
      </c>
      <c r="E2428" s="4" t="n">
        <v>4.420640444</v>
      </c>
    </row>
    <row r="2429" customFormat="false" ht="14.25" hidden="false" customHeight="true" outlineLevel="0" collapsed="false">
      <c r="A2429" s="1" t="n">
        <v>242.7</v>
      </c>
      <c r="C2429" s="2" t="n">
        <v>0.941853571</v>
      </c>
      <c r="D2429" s="2" t="n">
        <v>7.9342623524</v>
      </c>
      <c r="E2429" s="4" t="n">
        <v>4.433448271</v>
      </c>
    </row>
    <row r="2430" customFormat="false" ht="14.25" hidden="false" customHeight="true" outlineLevel="0" collapsed="false">
      <c r="A2430" s="1" t="n">
        <v>242.8</v>
      </c>
      <c r="C2430" s="2" t="n">
        <v>0.945974352</v>
      </c>
      <c r="D2430" s="2" t="n">
        <v>7.8707468315</v>
      </c>
      <c r="E2430" s="4" t="n">
        <v>4.373695919</v>
      </c>
    </row>
    <row r="2431" customFormat="false" ht="14.25" hidden="false" customHeight="true" outlineLevel="0" collapsed="false">
      <c r="A2431" s="1" t="n">
        <v>242.9</v>
      </c>
      <c r="C2431" s="2" t="n">
        <v>0.914363851</v>
      </c>
      <c r="D2431" s="2" t="n">
        <v>7.87602735685</v>
      </c>
      <c r="E2431" s="4" t="n">
        <v>4.406134015</v>
      </c>
    </row>
    <row r="2432" customFormat="false" ht="14.25" hidden="false" customHeight="true" outlineLevel="0" collapsed="false">
      <c r="A2432" s="1" t="n">
        <v>243</v>
      </c>
      <c r="C2432" s="2" t="n">
        <v>0.920484008</v>
      </c>
      <c r="D2432" s="2" t="n">
        <v>7.87742807925</v>
      </c>
      <c r="E2432" s="4" t="n">
        <v>4.453631336</v>
      </c>
    </row>
    <row r="2433" customFormat="false" ht="14.25" hidden="false" customHeight="true" outlineLevel="0" collapsed="false">
      <c r="A2433" s="1" t="n">
        <v>243.1</v>
      </c>
      <c r="C2433" s="2" t="n">
        <v>0.929749584</v>
      </c>
      <c r="D2433" s="2" t="n">
        <v>7.8897844258</v>
      </c>
      <c r="E2433" s="4" t="n">
        <v>4.482628916</v>
      </c>
    </row>
    <row r="2434" customFormat="false" ht="14.25" hidden="false" customHeight="true" outlineLevel="0" collapsed="false">
      <c r="A2434" s="1" t="n">
        <v>243.2</v>
      </c>
      <c r="C2434" s="2" t="n">
        <v>0.952488785</v>
      </c>
      <c r="D2434" s="2" t="n">
        <v>7.88456078375</v>
      </c>
      <c r="E2434" s="4" t="n">
        <v>4.403491567</v>
      </c>
    </row>
    <row r="2435" customFormat="false" ht="14.25" hidden="false" customHeight="true" outlineLevel="0" collapsed="false">
      <c r="A2435" s="1" t="n">
        <v>243.3</v>
      </c>
      <c r="C2435" s="2" t="n">
        <v>0.971577413</v>
      </c>
      <c r="D2435" s="2" t="n">
        <v>7.8837782987</v>
      </c>
      <c r="E2435" s="4" t="n">
        <v>4.419150265</v>
      </c>
    </row>
    <row r="2436" customFormat="false" ht="14.25" hidden="false" customHeight="true" outlineLevel="0" collapsed="false">
      <c r="A2436" s="1" t="n">
        <v>243.4</v>
      </c>
      <c r="C2436" s="2" t="n">
        <v>0.963150579</v>
      </c>
      <c r="D2436" s="2" t="n">
        <v>7.88984992545</v>
      </c>
      <c r="E2436" s="4" t="n">
        <v>4.329811662</v>
      </c>
    </row>
    <row r="2437" customFormat="false" ht="14.25" hidden="false" customHeight="true" outlineLevel="0" collapsed="false">
      <c r="A2437" s="1" t="n">
        <v>243.5</v>
      </c>
      <c r="C2437" s="2" t="n">
        <v>1.000988373</v>
      </c>
      <c r="D2437" s="2" t="n">
        <v>7.8444720711</v>
      </c>
      <c r="E2437" s="4" t="n">
        <v>4.397258058</v>
      </c>
    </row>
    <row r="2438" customFormat="false" ht="14.25" hidden="false" customHeight="true" outlineLevel="0" collapsed="false">
      <c r="A2438" s="1" t="n">
        <v>243.6</v>
      </c>
      <c r="C2438" s="2" t="n">
        <v>1.012098584</v>
      </c>
      <c r="D2438" s="2" t="n">
        <v>7.8088941023</v>
      </c>
      <c r="E2438" s="4" t="n">
        <v>4.474694127</v>
      </c>
    </row>
    <row r="2439" customFormat="false" ht="14.25" hidden="false" customHeight="true" outlineLevel="0" collapsed="false">
      <c r="A2439" s="1" t="n">
        <v>243.7</v>
      </c>
      <c r="C2439" s="2" t="n">
        <v>1.013612411</v>
      </c>
      <c r="D2439" s="2" t="n">
        <v>7.69871614825</v>
      </c>
      <c r="E2439" s="4" t="n">
        <v>4.519253355</v>
      </c>
    </row>
    <row r="2440" customFormat="false" ht="14.25" hidden="false" customHeight="true" outlineLevel="0" collapsed="false">
      <c r="A2440" s="1" t="n">
        <v>243.8</v>
      </c>
      <c r="C2440" s="2" t="n">
        <v>0.994640244</v>
      </c>
      <c r="D2440" s="2" t="n">
        <v>7.54099592515</v>
      </c>
      <c r="E2440" s="4" t="n">
        <v>4.551641183</v>
      </c>
    </row>
    <row r="2441" customFormat="false" ht="14.25" hidden="false" customHeight="true" outlineLevel="0" collapsed="false">
      <c r="A2441" s="1" t="n">
        <v>243.9</v>
      </c>
      <c r="C2441" s="2" t="n">
        <v>1.000242991</v>
      </c>
      <c r="D2441" s="2" t="n">
        <v>7.39527339555</v>
      </c>
      <c r="E2441" s="4" t="n">
        <v>4.596476591</v>
      </c>
    </row>
    <row r="2442" customFormat="false" ht="14.25" hidden="false" customHeight="true" outlineLevel="0" collapsed="false">
      <c r="A2442" s="1" t="n">
        <v>244</v>
      </c>
      <c r="C2442" s="2" t="n">
        <v>1.02349863</v>
      </c>
      <c r="D2442" s="2" t="n">
        <v>7.26758661575</v>
      </c>
      <c r="E2442" s="4" t="n">
        <v>4.594770242</v>
      </c>
    </row>
    <row r="2443" customFormat="false" ht="14.25" hidden="false" customHeight="true" outlineLevel="0" collapsed="false">
      <c r="A2443" s="1" t="n">
        <v>244.1</v>
      </c>
      <c r="C2443" s="2" t="n">
        <v>1.009086992</v>
      </c>
      <c r="D2443" s="2" t="n">
        <v>7.1631310864</v>
      </c>
      <c r="E2443" s="4" t="n">
        <v>4.558991597</v>
      </c>
    </row>
    <row r="2444" customFormat="false" ht="14.25" hidden="false" customHeight="true" outlineLevel="0" collapsed="false">
      <c r="A2444" s="1" t="n">
        <v>244.2</v>
      </c>
      <c r="C2444" s="2" t="n">
        <v>1.00138186</v>
      </c>
      <c r="D2444" s="2" t="n">
        <v>6.9966877899</v>
      </c>
      <c r="E2444" s="4" t="n">
        <v>4.480736546</v>
      </c>
    </row>
    <row r="2445" customFormat="false" ht="14.25" hidden="false" customHeight="true" outlineLevel="0" collapsed="false">
      <c r="A2445" s="1" t="n">
        <v>244.3</v>
      </c>
      <c r="C2445" s="2" t="n">
        <v>1.005458491</v>
      </c>
      <c r="D2445" s="2" t="n">
        <v>6.91932239915</v>
      </c>
      <c r="E2445" s="4" t="n">
        <v>4.381686877</v>
      </c>
    </row>
    <row r="2446" customFormat="false" ht="14.25" hidden="false" customHeight="true" outlineLevel="0" collapsed="false">
      <c r="A2446" s="1" t="n">
        <v>244.4</v>
      </c>
      <c r="C2446" s="2" t="n">
        <v>0.988432691</v>
      </c>
      <c r="D2446" s="2" t="n">
        <v>6.78991011305</v>
      </c>
      <c r="E2446" s="4" t="n">
        <v>4.338390161</v>
      </c>
    </row>
    <row r="2447" customFormat="false" ht="14.25" hidden="false" customHeight="true" outlineLevel="0" collapsed="false">
      <c r="A2447" s="1" t="n">
        <v>244.5</v>
      </c>
      <c r="C2447" s="2" t="n">
        <v>0.975197603</v>
      </c>
      <c r="D2447" s="2" t="n">
        <v>6.75551153635</v>
      </c>
      <c r="E2447" s="4" t="n">
        <v>4.270196077</v>
      </c>
    </row>
    <row r="2448" customFormat="false" ht="14.25" hidden="false" customHeight="true" outlineLevel="0" collapsed="false">
      <c r="A2448" s="1" t="n">
        <v>244.6</v>
      </c>
      <c r="C2448" s="2" t="n">
        <v>0.963641885</v>
      </c>
      <c r="D2448" s="2" t="n">
        <v>6.68593120425</v>
      </c>
      <c r="E2448" s="4" t="n">
        <v>4.252562816</v>
      </c>
    </row>
    <row r="2449" customFormat="false" ht="14.25" hidden="false" customHeight="true" outlineLevel="0" collapsed="false">
      <c r="A2449" s="1" t="n">
        <v>244.7</v>
      </c>
      <c r="C2449" s="2" t="n">
        <v>0.960007272</v>
      </c>
      <c r="D2449" s="2" t="n">
        <v>6.6314994855</v>
      </c>
      <c r="E2449" s="4" t="n">
        <v>4.277770901</v>
      </c>
    </row>
    <row r="2450" customFormat="false" ht="14.25" hidden="false" customHeight="true" outlineLevel="0" collapsed="false">
      <c r="A2450" s="1" t="n">
        <v>244.8</v>
      </c>
      <c r="C2450" s="2" t="n">
        <v>0.946848469</v>
      </c>
      <c r="D2450" s="2" t="n">
        <v>6.61004113555</v>
      </c>
      <c r="E2450" s="4" t="n">
        <v>4.364825466</v>
      </c>
    </row>
    <row r="2451" customFormat="false" ht="14.25" hidden="false" customHeight="true" outlineLevel="0" collapsed="false">
      <c r="A2451" s="1" t="n">
        <v>244.9</v>
      </c>
      <c r="C2451" s="2" t="n">
        <v>0.920881169</v>
      </c>
      <c r="D2451" s="2" t="n">
        <v>6.48448459145</v>
      </c>
      <c r="E2451" s="4" t="n">
        <v>4.234158904</v>
      </c>
    </row>
    <row r="2452" customFormat="false" ht="14.25" hidden="false" customHeight="true" outlineLevel="0" collapsed="false">
      <c r="A2452" s="1" t="n">
        <v>245</v>
      </c>
      <c r="C2452" s="2" t="n">
        <v>0.930897752</v>
      </c>
      <c r="D2452" s="2" t="n">
        <v>6.45428280775</v>
      </c>
      <c r="E2452" s="4" t="n">
        <v>4.18906296</v>
      </c>
    </row>
    <row r="2453" customFormat="false" ht="14.25" hidden="false" customHeight="true" outlineLevel="0" collapsed="false">
      <c r="A2453" s="1" t="n">
        <v>245.1</v>
      </c>
      <c r="C2453" s="2" t="n">
        <v>0.89198203</v>
      </c>
      <c r="D2453" s="2" t="n">
        <v>6.4081289048</v>
      </c>
      <c r="E2453" s="4" t="n">
        <v>4.183227882</v>
      </c>
    </row>
    <row r="2454" customFormat="false" ht="14.25" hidden="false" customHeight="true" outlineLevel="0" collapsed="false">
      <c r="A2454" s="1" t="n">
        <v>245.2</v>
      </c>
      <c r="C2454" s="2" t="n">
        <v>0.865947025</v>
      </c>
      <c r="D2454" s="2" t="n">
        <v>6.3318589944</v>
      </c>
      <c r="E2454" s="4" t="n">
        <v>4.211081086</v>
      </c>
    </row>
    <row r="2455" customFormat="false" ht="14.25" hidden="false" customHeight="true" outlineLevel="0" collapsed="false">
      <c r="A2455" s="1" t="n">
        <v>245.3</v>
      </c>
      <c r="C2455" s="2" t="n">
        <v>0.864878908</v>
      </c>
      <c r="D2455" s="2" t="n">
        <v>6.27814617805</v>
      </c>
      <c r="E2455" s="4" t="n">
        <v>4.266449277</v>
      </c>
    </row>
    <row r="2456" customFormat="false" ht="14.25" hidden="false" customHeight="true" outlineLevel="0" collapsed="false">
      <c r="A2456" s="1" t="n">
        <v>245.4</v>
      </c>
      <c r="C2456" s="2" t="n">
        <v>0.825926189</v>
      </c>
      <c r="D2456" s="2" t="n">
        <v>6.2757117057</v>
      </c>
      <c r="E2456" s="4" t="n">
        <v>4.301595636</v>
      </c>
    </row>
    <row r="2457" customFormat="false" ht="14.25" hidden="false" customHeight="true" outlineLevel="0" collapsed="false">
      <c r="A2457" s="1" t="n">
        <v>245.5</v>
      </c>
      <c r="C2457" s="2" t="n">
        <v>0.820541648</v>
      </c>
      <c r="D2457" s="2" t="n">
        <v>6.23472433765</v>
      </c>
      <c r="E2457" s="4" t="n">
        <v>4.228749277</v>
      </c>
    </row>
    <row r="2458" customFormat="false" ht="14.25" hidden="false" customHeight="true" outlineLevel="0" collapsed="false">
      <c r="A2458" s="1" t="n">
        <v>245.6</v>
      </c>
      <c r="C2458" s="2" t="n">
        <v>0.790150073</v>
      </c>
      <c r="D2458" s="2" t="n">
        <v>6.1425695137</v>
      </c>
      <c r="E2458" s="4" t="n">
        <v>4.24252791</v>
      </c>
    </row>
    <row r="2459" customFormat="false" ht="14.25" hidden="false" customHeight="true" outlineLevel="0" collapsed="false">
      <c r="A2459" s="1" t="n">
        <v>245.7</v>
      </c>
      <c r="C2459" s="2" t="n">
        <v>0.76275249</v>
      </c>
      <c r="D2459" s="2" t="n">
        <v>6.1430499877</v>
      </c>
      <c r="E2459" s="4" t="n">
        <v>4.199788607</v>
      </c>
    </row>
    <row r="2460" customFormat="false" ht="14.25" hidden="false" customHeight="true" outlineLevel="0" collapsed="false">
      <c r="A2460" s="1" t="n">
        <v>245.8</v>
      </c>
      <c r="C2460" s="2" t="n">
        <v>0.749725432</v>
      </c>
      <c r="D2460" s="2" t="n">
        <v>6.13183932895</v>
      </c>
      <c r="E2460" s="4" t="n">
        <v>4.208452377</v>
      </c>
    </row>
    <row r="2461" customFormat="false" ht="14.25" hidden="false" customHeight="true" outlineLevel="0" collapsed="false">
      <c r="A2461" s="1" t="n">
        <v>245.9</v>
      </c>
      <c r="C2461" s="2" t="n">
        <v>0.745274699</v>
      </c>
      <c r="D2461" s="2" t="n">
        <v>6.0417181767</v>
      </c>
      <c r="E2461" s="4" t="n">
        <v>4.175330396</v>
      </c>
    </row>
    <row r="2462" customFormat="false" ht="14.25" hidden="false" customHeight="true" outlineLevel="0" collapsed="false">
      <c r="A2462" s="1" t="n">
        <v>246</v>
      </c>
      <c r="C2462" s="2" t="n">
        <v>0.711647101</v>
      </c>
      <c r="D2462" s="2" t="n">
        <v>6.03997622005</v>
      </c>
      <c r="E2462" s="4" t="n">
        <v>4.060954715</v>
      </c>
    </row>
    <row r="2463" customFormat="false" ht="14.25" hidden="false" customHeight="true" outlineLevel="0" collapsed="false">
      <c r="A2463" s="1" t="n">
        <v>246.1</v>
      </c>
      <c r="C2463" s="2" t="n">
        <v>0.722011435</v>
      </c>
      <c r="D2463" s="2" t="n">
        <v>6.04127497285</v>
      </c>
      <c r="E2463" s="4" t="n">
        <v>4.004034196</v>
      </c>
    </row>
    <row r="2464" customFormat="false" ht="14.25" hidden="false" customHeight="true" outlineLevel="0" collapsed="false">
      <c r="A2464" s="1" t="n">
        <v>246.2</v>
      </c>
      <c r="C2464" s="2" t="n">
        <v>0.734860042</v>
      </c>
      <c r="D2464" s="2" t="n">
        <v>6.1076518112</v>
      </c>
      <c r="E2464" s="4" t="n">
        <v>4.082661247</v>
      </c>
    </row>
    <row r="2465" customFormat="false" ht="14.25" hidden="false" customHeight="true" outlineLevel="0" collapsed="false">
      <c r="A2465" s="1" t="n">
        <v>246.3</v>
      </c>
      <c r="C2465" s="2" t="n">
        <v>0.720250722</v>
      </c>
      <c r="D2465" s="2" t="n">
        <v>6.06880936195</v>
      </c>
      <c r="E2465" s="4" t="n">
        <v>4.157079011</v>
      </c>
    </row>
    <row r="2466" customFormat="false" ht="14.25" hidden="false" customHeight="true" outlineLevel="0" collapsed="false">
      <c r="A2466" s="1" t="n">
        <v>246.4</v>
      </c>
      <c r="C2466" s="2" t="n">
        <v>0.705813661</v>
      </c>
      <c r="D2466" s="2" t="n">
        <v>6.13821478895</v>
      </c>
      <c r="E2466" s="4" t="n">
        <v>4.122019903</v>
      </c>
    </row>
    <row r="2467" customFormat="false" ht="14.25" hidden="false" customHeight="true" outlineLevel="0" collapsed="false">
      <c r="A2467" s="1" t="n">
        <v>246.5</v>
      </c>
      <c r="C2467" s="2" t="n">
        <v>0.686035473</v>
      </c>
      <c r="D2467" s="2" t="n">
        <v>6.14355763585</v>
      </c>
      <c r="E2467" s="4" t="n">
        <v>4.169511084</v>
      </c>
    </row>
    <row r="2468" customFormat="false" ht="14.25" hidden="false" customHeight="true" outlineLevel="0" collapsed="false">
      <c r="A2468" s="1" t="n">
        <v>246.6</v>
      </c>
      <c r="C2468" s="2" t="n">
        <v>0.714908631</v>
      </c>
      <c r="D2468" s="2" t="n">
        <v>6.15693512305</v>
      </c>
      <c r="E2468" s="4" t="n">
        <v>4.2415054</v>
      </c>
    </row>
    <row r="2469" customFormat="false" ht="14.25" hidden="false" customHeight="true" outlineLevel="0" collapsed="false">
      <c r="A2469" s="1" t="n">
        <v>246.7</v>
      </c>
      <c r="C2469" s="2" t="n">
        <v>0.720664201</v>
      </c>
      <c r="D2469" s="2" t="n">
        <v>6.23380131545</v>
      </c>
      <c r="E2469" s="4" t="n">
        <v>4.176568507</v>
      </c>
    </row>
    <row r="2470" customFormat="false" ht="14.25" hidden="false" customHeight="true" outlineLevel="0" collapsed="false">
      <c r="A2470" s="1" t="n">
        <v>246.8</v>
      </c>
      <c r="C2470" s="2" t="n">
        <v>0.693336293</v>
      </c>
      <c r="D2470" s="2" t="n">
        <v>6.33674904595</v>
      </c>
      <c r="E2470" s="4" t="n">
        <v>4.100194729</v>
      </c>
    </row>
    <row r="2471" customFormat="false" ht="14.25" hidden="false" customHeight="true" outlineLevel="0" collapsed="false">
      <c r="A2471" s="1" t="n">
        <v>246.9</v>
      </c>
      <c r="C2471" s="2" t="n">
        <v>0.691897063</v>
      </c>
      <c r="D2471" s="2" t="n">
        <v>6.4442080611</v>
      </c>
      <c r="E2471" s="4" t="n">
        <v>4.152913072</v>
      </c>
    </row>
    <row r="2472" customFormat="false" ht="14.25" hidden="false" customHeight="true" outlineLevel="0" collapsed="false">
      <c r="A2472" s="1" t="n">
        <v>247</v>
      </c>
      <c r="C2472" s="2" t="n">
        <v>0.692689461</v>
      </c>
      <c r="D2472" s="2" t="n">
        <v>6.348903192</v>
      </c>
      <c r="E2472" s="4" t="n">
        <v>4.307242425</v>
      </c>
    </row>
    <row r="2473" customFormat="false" ht="14.25" hidden="false" customHeight="true" outlineLevel="0" collapsed="false">
      <c r="A2473" s="1" t="n">
        <v>247.1</v>
      </c>
      <c r="C2473" s="2" t="n">
        <v>0.676651355</v>
      </c>
      <c r="D2473" s="2" t="n">
        <v>6.3727675812</v>
      </c>
      <c r="E2473" s="4" t="n">
        <v>4.418354399</v>
      </c>
    </row>
    <row r="2474" customFormat="false" ht="14.25" hidden="false" customHeight="true" outlineLevel="0" collapsed="false">
      <c r="A2474" s="1" t="n">
        <v>247.2</v>
      </c>
      <c r="C2474" s="2" t="n">
        <v>0.675206894</v>
      </c>
      <c r="D2474" s="2" t="n">
        <v>6.43362648655</v>
      </c>
      <c r="E2474" s="4" t="n">
        <v>4.370427807</v>
      </c>
    </row>
    <row r="2475" customFormat="false" ht="14.25" hidden="false" customHeight="true" outlineLevel="0" collapsed="false">
      <c r="A2475" s="1" t="n">
        <v>247.3</v>
      </c>
      <c r="C2475" s="2" t="n">
        <v>0.635209128</v>
      </c>
      <c r="D2475" s="2" t="n">
        <v>6.5013133423</v>
      </c>
      <c r="E2475" s="4" t="n">
        <v>4.327018018</v>
      </c>
    </row>
    <row r="2476" customFormat="false" ht="14.25" hidden="false" customHeight="true" outlineLevel="0" collapsed="false">
      <c r="A2476" s="1" t="n">
        <v>247.4</v>
      </c>
      <c r="C2476" s="2" t="n">
        <v>0.604802069</v>
      </c>
      <c r="D2476" s="2" t="n">
        <v>6.52579163275</v>
      </c>
      <c r="E2476" s="4" t="n">
        <v>4.264146491</v>
      </c>
    </row>
    <row r="2477" customFormat="false" ht="14.25" hidden="false" customHeight="true" outlineLevel="0" collapsed="false">
      <c r="A2477" s="1" t="n">
        <v>247.5</v>
      </c>
      <c r="C2477" s="2" t="n">
        <v>0.611965459</v>
      </c>
      <c r="D2477" s="2" t="n">
        <v>6.61336738185</v>
      </c>
      <c r="E2477" s="4" t="n">
        <v>4.211125163</v>
      </c>
    </row>
    <row r="2478" customFormat="false" ht="14.25" hidden="false" customHeight="true" outlineLevel="0" collapsed="false">
      <c r="A2478" s="1" t="n">
        <v>247.6</v>
      </c>
      <c r="C2478" s="2" t="n">
        <v>0.623194644</v>
      </c>
      <c r="D2478" s="2" t="n">
        <v>6.726167726</v>
      </c>
      <c r="E2478" s="4" t="n">
        <v>4.214843827</v>
      </c>
    </row>
    <row r="2479" customFormat="false" ht="14.25" hidden="false" customHeight="true" outlineLevel="0" collapsed="false">
      <c r="A2479" s="1" t="n">
        <v>247.7</v>
      </c>
      <c r="C2479" s="2" t="n">
        <v>0.619899625</v>
      </c>
      <c r="D2479" s="2" t="n">
        <v>6.86967511845</v>
      </c>
      <c r="E2479" s="4" t="n">
        <v>4.194107337</v>
      </c>
    </row>
    <row r="2480" customFormat="false" ht="14.25" hidden="false" customHeight="true" outlineLevel="0" collapsed="false">
      <c r="A2480" s="1" t="n">
        <v>247.8</v>
      </c>
      <c r="C2480" s="2" t="n">
        <v>0.656166458</v>
      </c>
      <c r="D2480" s="2" t="n">
        <v>6.91963950445</v>
      </c>
      <c r="E2480" s="4" t="n">
        <v>4.250893504</v>
      </c>
    </row>
    <row r="2481" customFormat="false" ht="14.25" hidden="false" customHeight="true" outlineLevel="0" collapsed="false">
      <c r="A2481" s="1" t="n">
        <v>247.9</v>
      </c>
      <c r="C2481" s="2" t="n">
        <v>0.663999108</v>
      </c>
      <c r="D2481" s="2" t="n">
        <v>7.0331989172</v>
      </c>
      <c r="E2481" s="4" t="n">
        <v>4.106039544</v>
      </c>
    </row>
    <row r="2482" customFormat="false" ht="14.25" hidden="false" customHeight="true" outlineLevel="0" collapsed="false">
      <c r="A2482" s="1" t="n">
        <v>248</v>
      </c>
      <c r="C2482" s="2" t="n">
        <v>0.66912291</v>
      </c>
      <c r="D2482" s="2" t="n">
        <v>7.0728808323</v>
      </c>
      <c r="E2482" s="4" t="n">
        <v>4.15906832</v>
      </c>
    </row>
    <row r="2483" customFormat="false" ht="14.25" hidden="false" customHeight="true" outlineLevel="0" collapsed="false">
      <c r="A2483" s="1" t="n">
        <v>248.1</v>
      </c>
      <c r="C2483" s="2" t="n">
        <v>0.676792703</v>
      </c>
      <c r="D2483" s="2" t="n">
        <v>7.1219658722</v>
      </c>
      <c r="E2483" s="4" t="n">
        <v>4.265489643</v>
      </c>
    </row>
    <row r="2484" customFormat="false" ht="14.25" hidden="false" customHeight="true" outlineLevel="0" collapsed="false">
      <c r="A2484" s="1" t="n">
        <v>248.2</v>
      </c>
      <c r="C2484" s="2" t="n">
        <v>0.676016155</v>
      </c>
      <c r="D2484" s="2" t="n">
        <v>7.1139551544</v>
      </c>
      <c r="E2484" s="4" t="n">
        <v>4.316228792</v>
      </c>
    </row>
    <row r="2485" customFormat="false" ht="14.25" hidden="false" customHeight="true" outlineLevel="0" collapsed="false">
      <c r="A2485" s="1" t="n">
        <v>248.3</v>
      </c>
      <c r="C2485" s="2" t="n">
        <v>0.691845789</v>
      </c>
      <c r="D2485" s="2" t="n">
        <v>7.07652462745</v>
      </c>
      <c r="E2485" s="4" t="n">
        <v>4.388767982</v>
      </c>
    </row>
    <row r="2486" customFormat="false" ht="14.25" hidden="false" customHeight="true" outlineLevel="0" collapsed="false">
      <c r="A2486" s="1" t="n">
        <v>248.4</v>
      </c>
      <c r="C2486" s="2" t="n">
        <v>0.700179803</v>
      </c>
      <c r="D2486" s="2" t="n">
        <v>7.0606682471</v>
      </c>
      <c r="E2486" s="4" t="n">
        <v>4.400492334</v>
      </c>
    </row>
    <row r="2487" customFormat="false" ht="14.25" hidden="false" customHeight="true" outlineLevel="0" collapsed="false">
      <c r="A2487" s="1" t="n">
        <v>248.5</v>
      </c>
      <c r="C2487" s="2" t="n">
        <v>0.697901406</v>
      </c>
      <c r="D2487" s="2" t="n">
        <v>7.0080827311</v>
      </c>
      <c r="E2487" s="4" t="n">
        <v>4.373376169</v>
      </c>
    </row>
    <row r="2488" customFormat="false" ht="14.25" hidden="false" customHeight="true" outlineLevel="0" collapsed="false">
      <c r="A2488" s="1" t="n">
        <v>248.6</v>
      </c>
      <c r="C2488" s="2" t="n">
        <v>0.692766833</v>
      </c>
      <c r="D2488" s="2" t="n">
        <v>6.97820011355</v>
      </c>
      <c r="E2488" s="4" t="n">
        <v>4.36919234</v>
      </c>
    </row>
    <row r="2489" customFormat="false" ht="14.25" hidden="false" customHeight="true" outlineLevel="0" collapsed="false">
      <c r="A2489" s="1" t="n">
        <v>248.7</v>
      </c>
      <c r="C2489" s="2" t="n">
        <v>0.686158316</v>
      </c>
      <c r="D2489" s="2" t="n">
        <v>6.86657060995</v>
      </c>
      <c r="E2489" s="4" t="n">
        <v>4.416338106</v>
      </c>
    </row>
    <row r="2490" customFormat="false" ht="14.25" hidden="false" customHeight="true" outlineLevel="0" collapsed="false">
      <c r="A2490" s="1" t="n">
        <v>248.8</v>
      </c>
      <c r="C2490" s="2" t="n">
        <v>0.688718205</v>
      </c>
      <c r="D2490" s="2" t="n">
        <v>6.7717461052</v>
      </c>
      <c r="E2490" s="4" t="n">
        <v>4.448476395</v>
      </c>
    </row>
    <row r="2491" customFormat="false" ht="14.25" hidden="false" customHeight="true" outlineLevel="0" collapsed="false">
      <c r="A2491" s="1" t="n">
        <v>248.9</v>
      </c>
      <c r="C2491" s="2" t="n">
        <v>0.681671687</v>
      </c>
      <c r="D2491" s="2" t="n">
        <v>6.66949982345</v>
      </c>
      <c r="E2491" s="4" t="n">
        <v>4.461376737</v>
      </c>
    </row>
    <row r="2492" customFormat="false" ht="14.25" hidden="false" customHeight="true" outlineLevel="0" collapsed="false">
      <c r="A2492" s="1" t="n">
        <v>249</v>
      </c>
      <c r="C2492" s="2" t="n">
        <v>0.681033935</v>
      </c>
      <c r="D2492" s="2" t="n">
        <v>6.69276401105</v>
      </c>
      <c r="E2492" s="4" t="n">
        <v>4.492955455</v>
      </c>
    </row>
    <row r="2493" customFormat="false" ht="14.25" hidden="false" customHeight="true" outlineLevel="0" collapsed="false">
      <c r="A2493" s="1" t="n">
        <v>249.1</v>
      </c>
      <c r="C2493" s="2" t="n">
        <v>0.66494537</v>
      </c>
      <c r="D2493" s="2" t="n">
        <v>6.6386601738</v>
      </c>
      <c r="E2493" s="4" t="n">
        <v>4.51276455</v>
      </c>
    </row>
    <row r="2494" customFormat="false" ht="14.25" hidden="false" customHeight="true" outlineLevel="0" collapsed="false">
      <c r="A2494" s="1" t="n">
        <v>249.2</v>
      </c>
      <c r="C2494" s="2" t="n">
        <v>0.661031915</v>
      </c>
      <c r="D2494" s="2" t="n">
        <v>6.55457310345</v>
      </c>
      <c r="E2494" s="4" t="n">
        <v>4.39320322</v>
      </c>
    </row>
    <row r="2495" customFormat="false" ht="14.25" hidden="false" customHeight="true" outlineLevel="0" collapsed="false">
      <c r="A2495" s="1" t="n">
        <v>249.3</v>
      </c>
      <c r="C2495" s="2" t="n">
        <v>0.667742409</v>
      </c>
      <c r="D2495" s="2" t="n">
        <v>6.50793692445</v>
      </c>
      <c r="E2495" s="4" t="n">
        <v>4.372046697</v>
      </c>
    </row>
    <row r="2496" customFormat="false" ht="14.25" hidden="false" customHeight="true" outlineLevel="0" collapsed="false">
      <c r="A2496" s="1" t="n">
        <v>249.4</v>
      </c>
      <c r="C2496" s="2" t="n">
        <v>0.69238667</v>
      </c>
      <c r="D2496" s="2" t="n">
        <v>6.408150749</v>
      </c>
      <c r="E2496" s="4" t="n">
        <v>4.384686132</v>
      </c>
    </row>
    <row r="2497" customFormat="false" ht="14.25" hidden="false" customHeight="true" outlineLevel="0" collapsed="false">
      <c r="A2497" s="1" t="n">
        <v>249.5</v>
      </c>
      <c r="C2497" s="2" t="n">
        <v>0.706812147</v>
      </c>
      <c r="D2497" s="2" t="n">
        <v>6.41310138625</v>
      </c>
      <c r="E2497" s="4" t="n">
        <v>4.416043578</v>
      </c>
    </row>
    <row r="2498" customFormat="false" ht="14.25" hidden="false" customHeight="true" outlineLevel="0" collapsed="false">
      <c r="A2498" s="1" t="n">
        <v>249.6</v>
      </c>
      <c r="C2498" s="2" t="n">
        <v>0.700884925</v>
      </c>
      <c r="D2498" s="2" t="n">
        <v>6.22168419105</v>
      </c>
      <c r="E2498" s="4" t="n">
        <v>4.387527707</v>
      </c>
    </row>
    <row r="2499" customFormat="false" ht="14.25" hidden="false" customHeight="true" outlineLevel="0" collapsed="false">
      <c r="A2499" s="1" t="n">
        <v>249.7</v>
      </c>
      <c r="C2499" s="2" t="n">
        <v>0.657416529</v>
      </c>
      <c r="D2499" s="2" t="n">
        <v>5.94885596315</v>
      </c>
      <c r="E2499" s="4" t="n">
        <v>4.541984051</v>
      </c>
    </row>
    <row r="2500" customFormat="false" ht="14.25" hidden="false" customHeight="true" outlineLevel="0" collapsed="false">
      <c r="A2500" s="1" t="n">
        <v>249.8</v>
      </c>
      <c r="C2500" s="2" t="n">
        <v>0.652520397</v>
      </c>
      <c r="D2500" s="2" t="n">
        <v>5.90941255245</v>
      </c>
      <c r="E2500" s="4" t="n">
        <v>4.456866229</v>
      </c>
    </row>
    <row r="2501" customFormat="false" ht="14.25" hidden="false" customHeight="true" outlineLevel="0" collapsed="false">
      <c r="A2501" s="1" t="n">
        <v>249.9</v>
      </c>
      <c r="C2501" s="2" t="n">
        <v>0.62871474</v>
      </c>
      <c r="D2501" s="2" t="n">
        <v>5.8736905451</v>
      </c>
      <c r="E2501" s="4" t="n">
        <v>4.32737198</v>
      </c>
    </row>
    <row r="2502" customFormat="false" ht="14.25" hidden="false" customHeight="true" outlineLevel="0" collapsed="false">
      <c r="A2502" s="1" t="n">
        <v>250</v>
      </c>
      <c r="C2502" s="2" t="n">
        <v>0.640898026</v>
      </c>
      <c r="D2502" s="2" t="n">
        <v>5.8193099257</v>
      </c>
      <c r="E2502" s="4" t="n">
        <v>4.382960136</v>
      </c>
    </row>
    <row r="2503" customFormat="false" ht="14.25" hidden="false" customHeight="true" outlineLevel="0" collapsed="false">
      <c r="A2503" s="1" t="n">
        <v>250.1</v>
      </c>
      <c r="C2503" s="2" t="n">
        <v>0.641755544</v>
      </c>
      <c r="D2503" s="2" t="n">
        <v>5.73707264025</v>
      </c>
      <c r="E2503" s="4" t="n">
        <v>4.261710573</v>
      </c>
    </row>
    <row r="2504" customFormat="false" ht="14.25" hidden="false" customHeight="true" outlineLevel="0" collapsed="false">
      <c r="A2504" s="1" t="n">
        <v>250.2</v>
      </c>
      <c r="C2504" s="2" t="n">
        <v>0.657469517</v>
      </c>
      <c r="D2504" s="2" t="n">
        <v>5.68335045515</v>
      </c>
      <c r="E2504" s="4" t="n">
        <v>4.278682434</v>
      </c>
    </row>
    <row r="2505" customFormat="false" ht="14.25" hidden="false" customHeight="true" outlineLevel="0" collapsed="false">
      <c r="A2505" s="1" t="n">
        <v>250.3</v>
      </c>
      <c r="C2505" s="2" t="n">
        <v>0.65429957</v>
      </c>
      <c r="D2505" s="2" t="n">
        <v>5.6779831765</v>
      </c>
      <c r="E2505" s="4" t="n">
        <v>4.303866045</v>
      </c>
    </row>
    <row r="2506" customFormat="false" ht="14.25" hidden="false" customHeight="true" outlineLevel="0" collapsed="false">
      <c r="A2506" s="1" t="n">
        <v>250.4</v>
      </c>
      <c r="C2506" s="2" t="n">
        <v>0.629653735</v>
      </c>
      <c r="D2506" s="2" t="n">
        <v>5.54411600125</v>
      </c>
      <c r="E2506" s="4" t="n">
        <v>4.158901491</v>
      </c>
    </row>
    <row r="2507" customFormat="false" ht="14.25" hidden="false" customHeight="true" outlineLevel="0" collapsed="false">
      <c r="A2507" s="1" t="n">
        <v>250.5</v>
      </c>
      <c r="C2507" s="2" t="n">
        <v>0.661102615</v>
      </c>
      <c r="D2507" s="2" t="n">
        <v>5.53754396505</v>
      </c>
      <c r="E2507" s="4" t="n">
        <v>4.029498553</v>
      </c>
    </row>
    <row r="2508" customFormat="false" ht="14.25" hidden="false" customHeight="true" outlineLevel="0" collapsed="false">
      <c r="A2508" s="1" t="n">
        <v>250.6</v>
      </c>
      <c r="C2508" s="2" t="n">
        <v>0.656900499</v>
      </c>
      <c r="D2508" s="2" t="n">
        <v>5.5206804667</v>
      </c>
      <c r="E2508" s="4" t="n">
        <v>4.081668422</v>
      </c>
    </row>
    <row r="2509" customFormat="false" ht="14.25" hidden="false" customHeight="true" outlineLevel="0" collapsed="false">
      <c r="A2509" s="1" t="n">
        <v>250.7</v>
      </c>
      <c r="C2509" s="2" t="n">
        <v>0.678258229</v>
      </c>
      <c r="D2509" s="2" t="n">
        <v>5.52764238925</v>
      </c>
      <c r="E2509" s="4" t="n">
        <v>4.064913099</v>
      </c>
    </row>
    <row r="2510" customFormat="false" ht="14.25" hidden="false" customHeight="true" outlineLevel="0" collapsed="false">
      <c r="A2510" s="1" t="n">
        <v>250.8</v>
      </c>
      <c r="C2510" s="2" t="n">
        <v>0.664388392</v>
      </c>
      <c r="D2510" s="2" t="n">
        <v>5.5150277443</v>
      </c>
      <c r="E2510" s="4" t="n">
        <v>4.109714953</v>
      </c>
    </row>
    <row r="2511" customFormat="false" ht="14.25" hidden="false" customHeight="true" outlineLevel="0" collapsed="false">
      <c r="A2511" s="1" t="n">
        <v>250.9</v>
      </c>
      <c r="C2511" s="2" t="n">
        <v>0.652779083</v>
      </c>
      <c r="D2511" s="2" t="n">
        <v>5.59322010215</v>
      </c>
      <c r="E2511" s="4" t="n">
        <v>4.158825788</v>
      </c>
    </row>
    <row r="2512" customFormat="false" ht="14.25" hidden="false" customHeight="true" outlineLevel="0" collapsed="false">
      <c r="A2512" s="1" t="n">
        <v>251</v>
      </c>
      <c r="C2512" s="2" t="n">
        <v>0.680669067</v>
      </c>
      <c r="D2512" s="2" t="n">
        <v>5.65267258865</v>
      </c>
      <c r="E2512" s="4" t="n">
        <v>4.161943272</v>
      </c>
    </row>
    <row r="2513" customFormat="false" ht="14.25" hidden="false" customHeight="true" outlineLevel="0" collapsed="false">
      <c r="A2513" s="1" t="n">
        <v>251.1</v>
      </c>
      <c r="C2513" s="2" t="n">
        <v>0.693736916</v>
      </c>
      <c r="D2513" s="2" t="n">
        <v>5.6621468901</v>
      </c>
      <c r="E2513" s="4" t="n">
        <v>4.145976708</v>
      </c>
    </row>
    <row r="2514" customFormat="false" ht="14.25" hidden="false" customHeight="true" outlineLevel="0" collapsed="false">
      <c r="A2514" s="1" t="n">
        <v>251.2</v>
      </c>
      <c r="C2514" s="2" t="n">
        <v>0.726771626</v>
      </c>
      <c r="D2514" s="2" t="n">
        <v>5.7523305099</v>
      </c>
      <c r="E2514" s="4" t="n">
        <v>3.975940833</v>
      </c>
    </row>
    <row r="2515" customFormat="false" ht="14.25" hidden="false" customHeight="true" outlineLevel="0" collapsed="false">
      <c r="A2515" s="1" t="n">
        <v>251.3</v>
      </c>
      <c r="C2515" s="2" t="n">
        <v>0.723062851</v>
      </c>
      <c r="D2515" s="2" t="n">
        <v>5.75002022905</v>
      </c>
      <c r="E2515" s="4" t="n">
        <v>4.045480234</v>
      </c>
    </row>
    <row r="2516" customFormat="false" ht="14.25" hidden="false" customHeight="true" outlineLevel="0" collapsed="false">
      <c r="A2516" s="1" t="n">
        <v>251.4</v>
      </c>
      <c r="C2516" s="2" t="n">
        <v>0.72879924</v>
      </c>
      <c r="D2516" s="2" t="n">
        <v>5.8153995868</v>
      </c>
      <c r="E2516" s="4" t="n">
        <v>4.074226421</v>
      </c>
    </row>
    <row r="2517" customFormat="false" ht="14.25" hidden="false" customHeight="true" outlineLevel="0" collapsed="false">
      <c r="A2517" s="1" t="n">
        <v>251.5</v>
      </c>
      <c r="C2517" s="2" t="n">
        <v>0.759858917</v>
      </c>
      <c r="D2517" s="2" t="n">
        <v>5.7289866185</v>
      </c>
      <c r="E2517" s="4" t="n">
        <v>4.037077205</v>
      </c>
    </row>
    <row r="2518" customFormat="false" ht="14.25" hidden="false" customHeight="true" outlineLevel="0" collapsed="false">
      <c r="A2518" s="1" t="n">
        <v>251.6</v>
      </c>
      <c r="C2518" s="2" t="n">
        <v>0.758934325</v>
      </c>
      <c r="D2518" s="2" t="n">
        <v>5.84268922635</v>
      </c>
      <c r="E2518" s="4" t="n">
        <v>4.093350079</v>
      </c>
    </row>
    <row r="2519" customFormat="false" ht="14.25" hidden="false" customHeight="true" outlineLevel="0" collapsed="false">
      <c r="A2519" s="1" t="n">
        <v>251.7</v>
      </c>
      <c r="C2519" s="2" t="n">
        <v>0.758650359</v>
      </c>
      <c r="D2519" s="2" t="n">
        <v>5.9650981515</v>
      </c>
      <c r="E2519" s="4" t="n">
        <v>4.234902831</v>
      </c>
    </row>
    <row r="2520" customFormat="false" ht="14.25" hidden="false" customHeight="true" outlineLevel="0" collapsed="false">
      <c r="A2520" s="1" t="n">
        <v>251.8</v>
      </c>
      <c r="C2520" s="2" t="n">
        <v>0.793613946</v>
      </c>
      <c r="D2520" s="2" t="n">
        <v>5.933645817</v>
      </c>
      <c r="E2520" s="4" t="n">
        <v>4.139147561</v>
      </c>
    </row>
    <row r="2521" customFormat="false" ht="14.25" hidden="false" customHeight="true" outlineLevel="0" collapsed="false">
      <c r="A2521" s="1" t="n">
        <v>251.9</v>
      </c>
      <c r="C2521" s="2" t="n">
        <v>0.813443381</v>
      </c>
      <c r="D2521" s="2" t="n">
        <v>5.93080818245</v>
      </c>
      <c r="E2521" s="4" t="n">
        <v>4.060169668</v>
      </c>
    </row>
    <row r="2522" customFormat="false" ht="14.25" hidden="false" customHeight="true" outlineLevel="0" collapsed="false">
      <c r="A2522" s="1" t="n">
        <v>252</v>
      </c>
      <c r="C2522" s="2" t="n">
        <v>0.827796415</v>
      </c>
      <c r="D2522" s="2" t="n">
        <v>5.9678187262</v>
      </c>
      <c r="E2522" s="4" t="n">
        <v>4.136191236</v>
      </c>
    </row>
    <row r="2523" customFormat="false" ht="14.25" hidden="false" customHeight="true" outlineLevel="0" collapsed="false">
      <c r="A2523" s="1" t="n">
        <v>252.1</v>
      </c>
      <c r="C2523" s="2" t="n">
        <v>0.83017889</v>
      </c>
      <c r="D2523" s="2" t="n">
        <v>6.0428891336</v>
      </c>
      <c r="E2523" s="4" t="n">
        <v>4.164440069</v>
      </c>
    </row>
    <row r="2524" customFormat="false" ht="14.25" hidden="false" customHeight="true" outlineLevel="0" collapsed="false">
      <c r="A2524" s="1" t="n">
        <v>252.2</v>
      </c>
      <c r="C2524" s="2" t="n">
        <v>0.829644293</v>
      </c>
      <c r="D2524" s="2" t="n">
        <v>6.1421302425</v>
      </c>
      <c r="E2524" s="4" t="n">
        <v>4.279202283</v>
      </c>
    </row>
    <row r="2525" customFormat="false" ht="14.25" hidden="false" customHeight="true" outlineLevel="0" collapsed="false">
      <c r="A2525" s="1" t="n">
        <v>252.3</v>
      </c>
      <c r="C2525" s="2" t="n">
        <v>0.850176906</v>
      </c>
      <c r="D2525" s="2" t="n">
        <v>6.2551902723</v>
      </c>
      <c r="E2525" s="4" t="n">
        <v>4.146325833</v>
      </c>
    </row>
    <row r="2526" customFormat="false" ht="14.25" hidden="false" customHeight="true" outlineLevel="0" collapsed="false">
      <c r="A2526" s="1" t="n">
        <v>252.4</v>
      </c>
      <c r="C2526" s="2" t="n">
        <v>0.860453686</v>
      </c>
      <c r="D2526" s="2" t="n">
        <v>6.3899475004</v>
      </c>
      <c r="E2526" s="4" t="n">
        <v>4.257701126</v>
      </c>
    </row>
    <row r="2527" customFormat="false" ht="14.25" hidden="false" customHeight="true" outlineLevel="0" collapsed="false">
      <c r="A2527" s="1" t="n">
        <v>252.5</v>
      </c>
      <c r="C2527" s="2" t="n">
        <v>0.881123218</v>
      </c>
      <c r="D2527" s="2" t="n">
        <v>6.4342576562</v>
      </c>
      <c r="E2527" s="4" t="n">
        <v>4.308285488</v>
      </c>
    </row>
    <row r="2528" customFormat="false" ht="14.25" hidden="false" customHeight="true" outlineLevel="0" collapsed="false">
      <c r="A2528" s="1" t="n">
        <v>252.6</v>
      </c>
      <c r="C2528" s="2" t="n">
        <v>0.861696491</v>
      </c>
      <c r="D2528" s="2" t="n">
        <v>6.5449557306</v>
      </c>
      <c r="E2528" s="4" t="n">
        <v>4.398730224</v>
      </c>
    </row>
    <row r="2529" customFormat="false" ht="14.25" hidden="false" customHeight="true" outlineLevel="0" collapsed="false">
      <c r="A2529" s="1" t="n">
        <v>252.7</v>
      </c>
      <c r="C2529" s="2" t="n">
        <v>0.899870674</v>
      </c>
      <c r="D2529" s="2" t="n">
        <v>6.61989519225</v>
      </c>
      <c r="E2529" s="4" t="n">
        <v>4.418437587</v>
      </c>
    </row>
    <row r="2530" customFormat="false" ht="14.25" hidden="false" customHeight="true" outlineLevel="0" collapsed="false">
      <c r="A2530" s="1" t="n">
        <v>252.8</v>
      </c>
      <c r="C2530" s="2" t="n">
        <v>0.913533776</v>
      </c>
      <c r="D2530" s="2" t="n">
        <v>6.67035847115</v>
      </c>
      <c r="E2530" s="4" t="n">
        <v>4.401212158</v>
      </c>
    </row>
    <row r="2531" customFormat="false" ht="14.25" hidden="false" customHeight="true" outlineLevel="0" collapsed="false">
      <c r="A2531" s="1" t="n">
        <v>252.9</v>
      </c>
      <c r="C2531" s="2" t="n">
        <v>0.931172202</v>
      </c>
      <c r="D2531" s="2" t="n">
        <v>6.584534927</v>
      </c>
      <c r="E2531" s="4" t="n">
        <v>4.238205955</v>
      </c>
    </row>
    <row r="2532" customFormat="false" ht="14.25" hidden="false" customHeight="true" outlineLevel="0" collapsed="false">
      <c r="A2532" s="1" t="n">
        <v>253</v>
      </c>
      <c r="C2532" s="2" t="n">
        <v>0.964556806</v>
      </c>
      <c r="D2532" s="2" t="n">
        <v>6.46398483275</v>
      </c>
      <c r="E2532" s="4" t="n">
        <v>4.184874097</v>
      </c>
    </row>
    <row r="2533" customFormat="false" ht="14.25" hidden="false" customHeight="true" outlineLevel="0" collapsed="false">
      <c r="A2533" s="1" t="n">
        <v>253.1</v>
      </c>
      <c r="C2533" s="2" t="n">
        <v>0.946374</v>
      </c>
      <c r="D2533" s="2" t="n">
        <v>6.3425371192</v>
      </c>
      <c r="E2533" s="4" t="n">
        <v>4.153500436</v>
      </c>
    </row>
    <row r="2534" customFormat="false" ht="14.25" hidden="false" customHeight="true" outlineLevel="0" collapsed="false">
      <c r="A2534" s="1" t="n">
        <v>253.2</v>
      </c>
      <c r="C2534" s="2" t="n">
        <v>0.915636606</v>
      </c>
      <c r="D2534" s="2" t="n">
        <v>6.14651738145</v>
      </c>
      <c r="E2534" s="4" t="n">
        <v>4.140381735</v>
      </c>
    </row>
    <row r="2535" customFormat="false" ht="14.25" hidden="false" customHeight="true" outlineLevel="0" collapsed="false">
      <c r="A2535" s="1" t="n">
        <v>253.3</v>
      </c>
      <c r="C2535" s="2" t="n">
        <v>0.907697355</v>
      </c>
      <c r="D2535" s="2" t="n">
        <v>6.00494031845</v>
      </c>
      <c r="E2535" s="4" t="n">
        <v>4.257872031</v>
      </c>
    </row>
    <row r="2536" customFormat="false" ht="14.25" hidden="false" customHeight="true" outlineLevel="0" collapsed="false">
      <c r="A2536" s="1" t="n">
        <v>253.4</v>
      </c>
      <c r="C2536" s="2" t="n">
        <v>0.903000422</v>
      </c>
      <c r="D2536" s="2" t="n">
        <v>5.8534302366</v>
      </c>
      <c r="E2536" s="4" t="n">
        <v>4.138906201</v>
      </c>
    </row>
    <row r="2537" customFormat="false" ht="14.25" hidden="false" customHeight="true" outlineLevel="0" collapsed="false">
      <c r="A2537" s="1" t="n">
        <v>253.5</v>
      </c>
      <c r="C2537" s="2" t="n">
        <v>0.900298626</v>
      </c>
      <c r="D2537" s="2" t="n">
        <v>5.71966233625</v>
      </c>
      <c r="E2537" s="4" t="n">
        <v>4.034296751</v>
      </c>
    </row>
    <row r="2538" customFormat="false" ht="14.25" hidden="false" customHeight="true" outlineLevel="0" collapsed="false">
      <c r="A2538" s="1" t="n">
        <v>253.6</v>
      </c>
      <c r="C2538" s="2" t="n">
        <v>0.908330972</v>
      </c>
      <c r="D2538" s="2" t="n">
        <v>5.66360561225</v>
      </c>
      <c r="E2538" s="4" t="n">
        <v>4.154907708</v>
      </c>
    </row>
    <row r="2539" customFormat="false" ht="14.25" hidden="false" customHeight="true" outlineLevel="0" collapsed="false">
      <c r="A2539" s="1" t="n">
        <v>253.7</v>
      </c>
      <c r="C2539" s="2" t="n">
        <v>0.89705405</v>
      </c>
      <c r="D2539" s="2" t="n">
        <v>5.61110115215</v>
      </c>
      <c r="E2539" s="4" t="n">
        <v>4.13457201</v>
      </c>
    </row>
    <row r="2540" customFormat="false" ht="14.25" hidden="false" customHeight="true" outlineLevel="0" collapsed="false">
      <c r="A2540" s="1" t="n">
        <v>253.8</v>
      </c>
      <c r="C2540" s="2" t="n">
        <v>0.922612383</v>
      </c>
      <c r="D2540" s="2" t="n">
        <v>5.59187528385</v>
      </c>
      <c r="E2540" s="4" t="n">
        <v>4.088135012</v>
      </c>
    </row>
    <row r="2541" customFormat="false" ht="14.25" hidden="false" customHeight="true" outlineLevel="0" collapsed="false">
      <c r="A2541" s="1" t="n">
        <v>253.9</v>
      </c>
      <c r="C2541" s="2" t="n">
        <v>0.914932405</v>
      </c>
      <c r="D2541" s="2" t="n">
        <v>5.5864717512</v>
      </c>
      <c r="E2541" s="4" t="n">
        <v>4.220027335</v>
      </c>
    </row>
    <row r="2542" customFormat="false" ht="14.25" hidden="false" customHeight="true" outlineLevel="0" collapsed="false">
      <c r="A2542" s="1" t="n">
        <v>254</v>
      </c>
      <c r="C2542" s="2" t="n">
        <v>0.89516434</v>
      </c>
      <c r="D2542" s="2" t="n">
        <v>5.5526929527</v>
      </c>
      <c r="E2542" s="4" t="n">
        <v>4.413547261</v>
      </c>
    </row>
    <row r="2543" customFormat="false" ht="14.25" hidden="false" customHeight="true" outlineLevel="0" collapsed="false">
      <c r="A2543" s="1" t="n">
        <v>254.1</v>
      </c>
      <c r="C2543" s="2" t="n">
        <v>0.924571833</v>
      </c>
      <c r="D2543" s="2" t="n">
        <v>5.5282748882</v>
      </c>
      <c r="E2543" s="4" t="n">
        <v>4.536863463</v>
      </c>
    </row>
    <row r="2544" customFormat="false" ht="14.25" hidden="false" customHeight="true" outlineLevel="0" collapsed="false">
      <c r="A2544" s="1" t="n">
        <v>254.2</v>
      </c>
      <c r="C2544" s="2" t="n">
        <v>0.920867327</v>
      </c>
      <c r="D2544" s="2" t="n">
        <v>5.4557241869</v>
      </c>
      <c r="E2544" s="4" t="n">
        <v>4.385587175</v>
      </c>
    </row>
    <row r="2545" customFormat="false" ht="14.25" hidden="false" customHeight="true" outlineLevel="0" collapsed="false">
      <c r="A2545" s="1" t="n">
        <v>254.3</v>
      </c>
      <c r="C2545" s="2" t="n">
        <v>0.91636376</v>
      </c>
      <c r="D2545" s="2" t="n">
        <v>5.4483899714</v>
      </c>
      <c r="E2545" s="4" t="n">
        <v>4.33712231</v>
      </c>
    </row>
    <row r="2546" customFormat="false" ht="14.25" hidden="false" customHeight="true" outlineLevel="0" collapsed="false">
      <c r="A2546" s="1" t="n">
        <v>254.4</v>
      </c>
      <c r="C2546" s="2" t="n">
        <v>0.891080014</v>
      </c>
      <c r="D2546" s="2" t="n">
        <v>5.4006988933</v>
      </c>
      <c r="E2546" s="4" t="n">
        <v>4.305185416</v>
      </c>
    </row>
    <row r="2547" customFormat="false" ht="14.25" hidden="false" customHeight="true" outlineLevel="0" collapsed="false">
      <c r="A2547" s="1" t="n">
        <v>254.5</v>
      </c>
      <c r="C2547" s="2" t="n">
        <v>0.875964291</v>
      </c>
      <c r="D2547" s="2" t="n">
        <v>5.32516017685</v>
      </c>
      <c r="E2547" s="4" t="n">
        <v>4.128001698</v>
      </c>
    </row>
    <row r="2548" customFormat="false" ht="14.25" hidden="false" customHeight="true" outlineLevel="0" collapsed="false">
      <c r="A2548" s="1" t="n">
        <v>254.6</v>
      </c>
      <c r="C2548" s="2" t="n">
        <v>0.878879567</v>
      </c>
      <c r="D2548" s="2" t="n">
        <v>5.2593103194</v>
      </c>
      <c r="E2548" s="4" t="n">
        <v>4.222882541</v>
      </c>
    </row>
    <row r="2549" customFormat="false" ht="14.25" hidden="false" customHeight="true" outlineLevel="0" collapsed="false">
      <c r="A2549" s="1" t="n">
        <v>254.7</v>
      </c>
      <c r="C2549" s="2" t="n">
        <v>0.851005852</v>
      </c>
      <c r="D2549" s="2" t="n">
        <v>5.17980355425</v>
      </c>
      <c r="E2549" s="4" t="n">
        <v>4.217011387</v>
      </c>
    </row>
    <row r="2550" customFormat="false" ht="14.25" hidden="false" customHeight="true" outlineLevel="0" collapsed="false">
      <c r="A2550" s="1" t="n">
        <v>254.8</v>
      </c>
      <c r="C2550" s="2" t="n">
        <v>0.801579479</v>
      </c>
      <c r="D2550" s="2" t="n">
        <v>5.10129800925</v>
      </c>
      <c r="E2550" s="4" t="n">
        <v>4.126462714</v>
      </c>
    </row>
    <row r="2551" customFormat="false" ht="14.25" hidden="false" customHeight="true" outlineLevel="0" collapsed="false">
      <c r="A2551" s="1" t="n">
        <v>254.9</v>
      </c>
      <c r="C2551" s="2" t="n">
        <v>0.819210798</v>
      </c>
      <c r="D2551" s="2" t="n">
        <v>5.13947922725</v>
      </c>
      <c r="E2551" s="4" t="n">
        <v>4.113669668</v>
      </c>
    </row>
    <row r="2552" customFormat="false" ht="14.25" hidden="false" customHeight="true" outlineLevel="0" collapsed="false">
      <c r="A2552" s="1" t="n">
        <v>255</v>
      </c>
      <c r="C2552" s="2" t="n">
        <v>0.82159072</v>
      </c>
      <c r="D2552" s="2" t="n">
        <v>5.19477213405</v>
      </c>
      <c r="E2552" s="4" t="n">
        <v>4.191837727</v>
      </c>
    </row>
    <row r="2553" customFormat="false" ht="14.25" hidden="false" customHeight="true" outlineLevel="0" collapsed="false">
      <c r="A2553" s="1" t="n">
        <v>255.1</v>
      </c>
      <c r="C2553" s="2" t="n">
        <v>0.823828956</v>
      </c>
      <c r="D2553" s="2" t="n">
        <v>5.28656099485</v>
      </c>
      <c r="E2553" s="4" t="n">
        <v>4.168120035</v>
      </c>
    </row>
    <row r="2554" customFormat="false" ht="14.25" hidden="false" customHeight="true" outlineLevel="0" collapsed="false">
      <c r="A2554" s="1" t="n">
        <v>255.2</v>
      </c>
      <c r="C2554" s="2" t="n">
        <v>0.830348401</v>
      </c>
      <c r="D2554" s="2" t="n">
        <v>5.4094678706</v>
      </c>
      <c r="E2554" s="4" t="n">
        <v>4.18609905</v>
      </c>
    </row>
    <row r="2555" customFormat="false" ht="14.25" hidden="false" customHeight="true" outlineLevel="0" collapsed="false">
      <c r="A2555" s="1" t="n">
        <v>255.3</v>
      </c>
      <c r="C2555" s="2" t="n">
        <v>0.828732386</v>
      </c>
      <c r="D2555" s="2" t="n">
        <v>5.53121822625</v>
      </c>
      <c r="E2555" s="4" t="n">
        <v>4.238188304</v>
      </c>
    </row>
    <row r="2556" customFormat="false" ht="14.25" hidden="false" customHeight="true" outlineLevel="0" collapsed="false">
      <c r="A2556" s="1" t="n">
        <v>255.4</v>
      </c>
      <c r="C2556" s="2" t="n">
        <v>0.841457901</v>
      </c>
      <c r="D2556" s="2" t="n">
        <v>5.64217694485</v>
      </c>
      <c r="E2556" s="4" t="n">
        <v>4.161561518</v>
      </c>
    </row>
    <row r="2557" customFormat="false" ht="14.25" hidden="false" customHeight="true" outlineLevel="0" collapsed="false">
      <c r="A2557" s="1" t="n">
        <v>255.5</v>
      </c>
      <c r="C2557" s="2" t="n">
        <v>0.871756446</v>
      </c>
      <c r="D2557" s="2" t="n">
        <v>5.8007630743</v>
      </c>
      <c r="E2557" s="4" t="n">
        <v>4.196129964</v>
      </c>
    </row>
    <row r="2558" customFormat="false" ht="14.25" hidden="false" customHeight="true" outlineLevel="0" collapsed="false">
      <c r="A2558" s="1" t="n">
        <v>255.6</v>
      </c>
      <c r="C2558" s="2" t="n">
        <v>0.878194615</v>
      </c>
      <c r="D2558" s="2" t="n">
        <v>5.95709181495</v>
      </c>
      <c r="E2558" s="4" t="n">
        <v>4.202498897</v>
      </c>
    </row>
    <row r="2559" customFormat="false" ht="14.25" hidden="false" customHeight="true" outlineLevel="0" collapsed="false">
      <c r="A2559" s="1" t="n">
        <v>255.7</v>
      </c>
      <c r="C2559" s="2" t="n">
        <v>0.873201472</v>
      </c>
      <c r="D2559" s="2" t="n">
        <v>6.12766335275</v>
      </c>
      <c r="E2559" s="4" t="n">
        <v>4.184975118</v>
      </c>
    </row>
    <row r="2560" customFormat="false" ht="14.25" hidden="false" customHeight="true" outlineLevel="0" collapsed="false">
      <c r="A2560" s="1" t="n">
        <v>255.8</v>
      </c>
      <c r="C2560" s="2" t="n">
        <v>0.887899567</v>
      </c>
      <c r="D2560" s="2" t="n">
        <v>6.3573101673</v>
      </c>
      <c r="E2560" s="4" t="n">
        <v>4.070728378</v>
      </c>
    </row>
    <row r="2561" customFormat="false" ht="14.25" hidden="false" customHeight="true" outlineLevel="0" collapsed="false">
      <c r="A2561" s="1" t="n">
        <v>255.9</v>
      </c>
      <c r="C2561" s="2" t="n">
        <v>0.877210668</v>
      </c>
      <c r="D2561" s="2" t="n">
        <v>6.5180536151</v>
      </c>
      <c r="E2561" s="4" t="n">
        <v>3.891911983</v>
      </c>
    </row>
    <row r="2562" customFormat="false" ht="14.25" hidden="false" customHeight="true" outlineLevel="0" collapsed="false">
      <c r="A2562" s="1" t="n">
        <v>256</v>
      </c>
      <c r="C2562" s="2" t="n">
        <v>0.846878505</v>
      </c>
      <c r="D2562" s="2" t="n">
        <v>6.6883592446</v>
      </c>
      <c r="E2562" s="4" t="n">
        <v>3.869371878</v>
      </c>
    </row>
    <row r="2563" customFormat="false" ht="14.25" hidden="false" customHeight="true" outlineLevel="0" collapsed="false">
      <c r="A2563" s="1" t="n">
        <v>256.1</v>
      </c>
      <c r="C2563" s="2" t="n">
        <v>0.859285909</v>
      </c>
      <c r="D2563" s="2" t="n">
        <v>6.82127649015</v>
      </c>
      <c r="E2563" s="4" t="n">
        <v>3.791720619</v>
      </c>
    </row>
    <row r="2564" customFormat="false" ht="14.25" hidden="false" customHeight="true" outlineLevel="0" collapsed="false">
      <c r="A2564" s="1" t="n">
        <v>256.2</v>
      </c>
      <c r="C2564" s="2" t="n">
        <v>0.838016867</v>
      </c>
      <c r="D2564" s="2" t="n">
        <v>6.8514074794</v>
      </c>
      <c r="E2564" s="4" t="n">
        <v>3.64704128</v>
      </c>
    </row>
    <row r="2565" customFormat="false" ht="14.25" hidden="false" customHeight="true" outlineLevel="0" collapsed="false">
      <c r="A2565" s="1" t="n">
        <v>256.3</v>
      </c>
      <c r="C2565" s="2" t="n">
        <v>0.806935064</v>
      </c>
      <c r="D2565" s="2" t="n">
        <v>6.90349735855</v>
      </c>
      <c r="E2565" s="4" t="n">
        <v>3.788507327</v>
      </c>
    </row>
    <row r="2566" customFormat="false" ht="14.25" hidden="false" customHeight="true" outlineLevel="0" collapsed="false">
      <c r="A2566" s="1" t="n">
        <v>256.4</v>
      </c>
      <c r="C2566" s="2" t="n">
        <v>0.791438276</v>
      </c>
      <c r="D2566" s="2" t="n">
        <v>7.01355969185</v>
      </c>
      <c r="E2566" s="4" t="n">
        <v>3.728796046</v>
      </c>
    </row>
    <row r="2567" customFormat="false" ht="14.25" hidden="false" customHeight="true" outlineLevel="0" collapsed="false">
      <c r="A2567" s="1" t="n">
        <v>256.5</v>
      </c>
      <c r="C2567" s="2" t="n">
        <v>0.810584828</v>
      </c>
      <c r="D2567" s="2" t="n">
        <v>7.0873516725</v>
      </c>
      <c r="E2567" s="4" t="n">
        <v>3.765399946</v>
      </c>
    </row>
    <row r="2568" customFormat="false" ht="14.25" hidden="false" customHeight="true" outlineLevel="0" collapsed="false">
      <c r="A2568" s="1" t="n">
        <v>256.6</v>
      </c>
      <c r="C2568" s="2" t="n">
        <v>0.81242793</v>
      </c>
      <c r="D2568" s="2" t="n">
        <v>7.0574405036</v>
      </c>
      <c r="E2568" s="4" t="n">
        <v>3.904222911</v>
      </c>
    </row>
    <row r="2569" customFormat="false" ht="14.25" hidden="false" customHeight="true" outlineLevel="0" collapsed="false">
      <c r="A2569" s="1" t="n">
        <v>256.7</v>
      </c>
      <c r="C2569" s="2" t="n">
        <v>0.811988213</v>
      </c>
      <c r="D2569" s="2" t="n">
        <v>7.0502951288</v>
      </c>
      <c r="E2569" s="4" t="n">
        <v>3.887314365</v>
      </c>
    </row>
    <row r="2570" customFormat="false" ht="14.25" hidden="false" customHeight="true" outlineLevel="0" collapsed="false">
      <c r="A2570" s="1" t="n">
        <v>256.8</v>
      </c>
      <c r="C2570" s="2" t="n">
        <v>0.842117486</v>
      </c>
      <c r="D2570" s="2" t="n">
        <v>7.04151086785</v>
      </c>
      <c r="E2570" s="4" t="n">
        <v>3.880370012</v>
      </c>
    </row>
    <row r="2571" customFormat="false" ht="14.25" hidden="false" customHeight="true" outlineLevel="0" collapsed="false">
      <c r="A2571" s="1" t="n">
        <v>256.9</v>
      </c>
      <c r="C2571" s="2" t="n">
        <v>0.841770626</v>
      </c>
      <c r="D2571" s="2" t="n">
        <v>6.97943160285</v>
      </c>
      <c r="E2571" s="4" t="n">
        <v>3.823812035</v>
      </c>
    </row>
    <row r="2572" customFormat="false" ht="14.25" hidden="false" customHeight="true" outlineLevel="0" collapsed="false">
      <c r="A2572" s="1" t="n">
        <v>257</v>
      </c>
      <c r="C2572" s="2" t="n">
        <v>0.833363066</v>
      </c>
      <c r="D2572" s="2" t="n">
        <v>7.03634631415</v>
      </c>
      <c r="E2572" s="4" t="n">
        <v>3.76692112</v>
      </c>
    </row>
    <row r="2573" customFormat="false" ht="14.25" hidden="false" customHeight="true" outlineLevel="0" collapsed="false">
      <c r="A2573" s="1" t="n">
        <v>257.1</v>
      </c>
      <c r="C2573" s="2" t="n">
        <v>0.833890824</v>
      </c>
      <c r="D2573" s="2" t="n">
        <v>7.02450506</v>
      </c>
      <c r="E2573" s="4" t="n">
        <v>3.730503061</v>
      </c>
    </row>
    <row r="2574" customFormat="false" ht="14.25" hidden="false" customHeight="true" outlineLevel="0" collapsed="false">
      <c r="A2574" s="1" t="n">
        <v>257.2</v>
      </c>
      <c r="C2574" s="2" t="n">
        <v>0.823848012</v>
      </c>
      <c r="D2574" s="2" t="n">
        <v>6.96182850035</v>
      </c>
      <c r="E2574" s="4" t="n">
        <v>3.62868623</v>
      </c>
    </row>
    <row r="2575" customFormat="false" ht="14.25" hidden="false" customHeight="true" outlineLevel="0" collapsed="false">
      <c r="A2575" s="1" t="n">
        <v>257.3</v>
      </c>
      <c r="C2575" s="2" t="n">
        <v>0.861936277</v>
      </c>
      <c r="D2575" s="2" t="n">
        <v>6.93572235535</v>
      </c>
      <c r="E2575" s="4" t="n">
        <v>3.6217082</v>
      </c>
    </row>
    <row r="2576" customFormat="false" ht="14.25" hidden="false" customHeight="true" outlineLevel="0" collapsed="false">
      <c r="A2576" s="1" t="n">
        <v>257.4</v>
      </c>
      <c r="C2576" s="2" t="n">
        <v>0.863735544</v>
      </c>
      <c r="D2576" s="2" t="n">
        <v>6.93660017285</v>
      </c>
      <c r="E2576" s="4" t="n">
        <v>3.48818354</v>
      </c>
    </row>
    <row r="2577" customFormat="false" ht="14.25" hidden="false" customHeight="true" outlineLevel="0" collapsed="false">
      <c r="A2577" s="1" t="n">
        <v>257.5</v>
      </c>
      <c r="C2577" s="2" t="n">
        <v>0.842434246</v>
      </c>
      <c r="D2577" s="2" t="n">
        <v>6.96299512485</v>
      </c>
      <c r="E2577" s="4" t="n">
        <v>3.303167068</v>
      </c>
    </row>
    <row r="2578" customFormat="false" ht="14.25" hidden="false" customHeight="true" outlineLevel="0" collapsed="false">
      <c r="A2578" s="1" t="n">
        <v>257.6</v>
      </c>
      <c r="C2578" s="2" t="n">
        <v>0.822466437</v>
      </c>
      <c r="D2578" s="2" t="n">
        <v>6.9172734563</v>
      </c>
      <c r="E2578" s="4" t="n">
        <v>3.305765296</v>
      </c>
    </row>
    <row r="2579" customFormat="false" ht="14.25" hidden="false" customHeight="true" outlineLevel="0" collapsed="false">
      <c r="A2579" s="1" t="n">
        <v>257.7</v>
      </c>
      <c r="C2579" s="2" t="n">
        <v>0.797963693</v>
      </c>
      <c r="D2579" s="2" t="n">
        <v>6.81753505675</v>
      </c>
      <c r="E2579" s="4" t="n">
        <v>3.270718033</v>
      </c>
    </row>
    <row r="2580" customFormat="false" ht="14.25" hidden="false" customHeight="true" outlineLevel="0" collapsed="false">
      <c r="A2580" s="1" t="n">
        <v>257.8</v>
      </c>
      <c r="C2580" s="2" t="n">
        <v>0.792272747</v>
      </c>
      <c r="D2580" s="2" t="n">
        <v>6.5850350444</v>
      </c>
      <c r="E2580" s="4" t="n">
        <v>3.064030919</v>
      </c>
    </row>
    <row r="2581" customFormat="false" ht="14.25" hidden="false" customHeight="true" outlineLevel="0" collapsed="false">
      <c r="A2581" s="1" t="n">
        <v>257.9</v>
      </c>
      <c r="C2581" s="2" t="n">
        <v>0.821422514</v>
      </c>
      <c r="D2581" s="2" t="n">
        <v>6.36069233175</v>
      </c>
      <c r="E2581" s="4" t="n">
        <v>3.161564268</v>
      </c>
    </row>
    <row r="2582" customFormat="false" ht="14.25" hidden="false" customHeight="true" outlineLevel="0" collapsed="false">
      <c r="A2582" s="1" t="n">
        <v>258</v>
      </c>
      <c r="C2582" s="2" t="n">
        <v>0.841895869</v>
      </c>
      <c r="D2582" s="2" t="n">
        <v>6.18946440105</v>
      </c>
      <c r="E2582" s="4" t="n">
        <v>3.291279938</v>
      </c>
    </row>
    <row r="2583" customFormat="false" ht="14.25" hidden="false" customHeight="true" outlineLevel="0" collapsed="false">
      <c r="A2583" s="1" t="n">
        <v>258.1</v>
      </c>
      <c r="C2583" s="2" t="n">
        <v>0.878294571</v>
      </c>
      <c r="D2583" s="2" t="n">
        <v>6.0303455565</v>
      </c>
      <c r="E2583" s="4" t="n">
        <v>3.136483332</v>
      </c>
    </row>
    <row r="2584" customFormat="false" ht="14.25" hidden="false" customHeight="true" outlineLevel="0" collapsed="false">
      <c r="A2584" s="1" t="n">
        <v>258.2</v>
      </c>
      <c r="C2584" s="2" t="n">
        <v>0.880653906</v>
      </c>
      <c r="D2584" s="2" t="n">
        <v>6.046575671</v>
      </c>
      <c r="E2584" s="4" t="n">
        <v>3.132620962</v>
      </c>
    </row>
    <row r="2585" customFormat="false" ht="14.25" hidden="false" customHeight="true" outlineLevel="0" collapsed="false">
      <c r="A2585" s="1" t="n">
        <v>258.3</v>
      </c>
      <c r="C2585" s="2" t="n">
        <v>0.841336686</v>
      </c>
      <c r="D2585" s="2" t="n">
        <v>5.9145725817</v>
      </c>
      <c r="E2585" s="4" t="n">
        <v>3.286105931</v>
      </c>
    </row>
    <row r="2586" customFormat="false" ht="14.25" hidden="false" customHeight="true" outlineLevel="0" collapsed="false">
      <c r="A2586" s="1" t="n">
        <v>258.4</v>
      </c>
      <c r="C2586" s="2" t="n">
        <v>0.868279291</v>
      </c>
      <c r="D2586" s="2" t="n">
        <v>5.82428477075</v>
      </c>
      <c r="E2586" s="4" t="n">
        <v>3.130694484</v>
      </c>
    </row>
    <row r="2587" customFormat="false" ht="14.25" hidden="false" customHeight="true" outlineLevel="0" collapsed="false">
      <c r="A2587" s="1" t="n">
        <v>258.5</v>
      </c>
      <c r="C2587" s="2" t="n">
        <v>0.886622308</v>
      </c>
      <c r="D2587" s="2" t="n">
        <v>5.7961052742</v>
      </c>
      <c r="E2587" s="4" t="n">
        <v>3.043970783</v>
      </c>
    </row>
    <row r="2588" customFormat="false" ht="14.25" hidden="false" customHeight="true" outlineLevel="0" collapsed="false">
      <c r="A2588" s="1" t="n">
        <v>258.6</v>
      </c>
      <c r="C2588" s="2" t="n">
        <v>0.890729849</v>
      </c>
      <c r="D2588" s="2" t="n">
        <v>5.8263269459</v>
      </c>
      <c r="E2588" s="4" t="n">
        <v>3.108748251</v>
      </c>
    </row>
    <row r="2589" customFormat="false" ht="14.25" hidden="false" customHeight="true" outlineLevel="0" collapsed="false">
      <c r="A2589" s="1" t="n">
        <v>258.7</v>
      </c>
      <c r="C2589" s="2" t="n">
        <v>0.914845199</v>
      </c>
      <c r="D2589" s="2" t="n">
        <v>5.90811510675</v>
      </c>
      <c r="E2589" s="4" t="n">
        <v>2.978150839</v>
      </c>
    </row>
    <row r="2590" customFormat="false" ht="14.25" hidden="false" customHeight="true" outlineLevel="0" collapsed="false">
      <c r="A2590" s="1" t="n">
        <v>258.8</v>
      </c>
      <c r="C2590" s="2" t="n">
        <v>0.888462099</v>
      </c>
      <c r="D2590" s="2" t="n">
        <v>5.9971829656</v>
      </c>
      <c r="E2590" s="4" t="n">
        <v>2.896755714</v>
      </c>
    </row>
    <row r="2591" customFormat="false" ht="14.25" hidden="false" customHeight="true" outlineLevel="0" collapsed="false">
      <c r="A2591" s="1" t="n">
        <v>258.9</v>
      </c>
      <c r="C2591" s="2" t="n">
        <v>0.906473157</v>
      </c>
      <c r="D2591" s="2" t="n">
        <v>6.1331471989</v>
      </c>
      <c r="E2591" s="4" t="n">
        <v>2.979226508</v>
      </c>
    </row>
    <row r="2592" customFormat="false" ht="14.25" hidden="false" customHeight="true" outlineLevel="0" collapsed="false">
      <c r="A2592" s="1" t="n">
        <v>259</v>
      </c>
      <c r="C2592" s="2" t="n">
        <v>0.959228741</v>
      </c>
      <c r="D2592" s="2" t="n">
        <v>6.1792590335</v>
      </c>
      <c r="E2592" s="4" t="n">
        <v>3.103763182</v>
      </c>
    </row>
    <row r="2593" customFormat="false" ht="14.25" hidden="false" customHeight="true" outlineLevel="0" collapsed="false">
      <c r="A2593" s="1" t="n">
        <v>259.1</v>
      </c>
      <c r="C2593" s="2" t="n">
        <v>0.928742384</v>
      </c>
      <c r="D2593" s="2" t="n">
        <v>6.3046526404</v>
      </c>
      <c r="E2593" s="4" t="n">
        <v>3.11288291</v>
      </c>
    </row>
    <row r="2594" customFormat="false" ht="14.25" hidden="false" customHeight="true" outlineLevel="0" collapsed="false">
      <c r="A2594" s="1" t="n">
        <v>259.2</v>
      </c>
      <c r="C2594" s="2" t="n">
        <v>0.92940786</v>
      </c>
      <c r="D2594" s="2" t="n">
        <v>6.46829340765</v>
      </c>
      <c r="E2594" s="4" t="n">
        <v>3.071819812</v>
      </c>
    </row>
    <row r="2595" customFormat="false" ht="14.25" hidden="false" customHeight="true" outlineLevel="0" collapsed="false">
      <c r="A2595" s="1" t="n">
        <v>259.3</v>
      </c>
      <c r="C2595" s="2" t="n">
        <v>0.948951001</v>
      </c>
      <c r="D2595" s="2" t="n">
        <v>6.5140212062</v>
      </c>
      <c r="E2595" s="4" t="n">
        <v>3.221291271</v>
      </c>
    </row>
    <row r="2596" customFormat="false" ht="14.25" hidden="false" customHeight="true" outlineLevel="0" collapsed="false">
      <c r="A2596" s="1" t="n">
        <v>259.4</v>
      </c>
      <c r="C2596" s="2" t="n">
        <v>0.929061082</v>
      </c>
      <c r="D2596" s="2" t="n">
        <v>6.52892254525</v>
      </c>
      <c r="E2596" s="4" t="n">
        <v>3.203684077</v>
      </c>
    </row>
    <row r="2597" customFormat="false" ht="14.25" hidden="false" customHeight="true" outlineLevel="0" collapsed="false">
      <c r="A2597" s="1" t="n">
        <v>259.5</v>
      </c>
      <c r="C2597" s="2" t="n">
        <v>0.958201932</v>
      </c>
      <c r="D2597" s="2" t="n">
        <v>6.4868989841</v>
      </c>
      <c r="E2597" s="4" t="n">
        <v>3.241508245</v>
      </c>
    </row>
    <row r="2598" customFormat="false" ht="14.25" hidden="false" customHeight="true" outlineLevel="0" collapsed="false">
      <c r="A2598" s="1" t="n">
        <v>259.6</v>
      </c>
      <c r="C2598" s="2" t="n">
        <v>0.949107376</v>
      </c>
      <c r="D2598" s="2" t="n">
        <v>6.45687745705</v>
      </c>
      <c r="E2598" s="4" t="n">
        <v>3.461127333</v>
      </c>
    </row>
    <row r="2599" customFormat="false" ht="14.25" hidden="false" customHeight="true" outlineLevel="0" collapsed="false">
      <c r="A2599" s="1" t="n">
        <v>259.7</v>
      </c>
      <c r="C2599" s="2" t="n">
        <v>0.950508193</v>
      </c>
      <c r="D2599" s="2" t="n">
        <v>6.4700251317</v>
      </c>
      <c r="E2599" s="4" t="n">
        <v>3.485387708</v>
      </c>
    </row>
    <row r="2600" customFormat="false" ht="14.25" hidden="false" customHeight="true" outlineLevel="0" collapsed="false">
      <c r="A2600" s="1" t="n">
        <v>259.8</v>
      </c>
      <c r="C2600" s="2" t="n">
        <v>0.959635418</v>
      </c>
      <c r="D2600" s="2" t="n">
        <v>6.5734837045</v>
      </c>
      <c r="E2600" s="4" t="n">
        <v>3.491488486</v>
      </c>
    </row>
    <row r="2601" customFormat="false" ht="14.25" hidden="false" customHeight="true" outlineLevel="0" collapsed="false">
      <c r="A2601" s="1" t="n">
        <v>259.9</v>
      </c>
      <c r="C2601" s="2" t="n">
        <v>0.944421007</v>
      </c>
      <c r="D2601" s="2" t="n">
        <v>6.6974868791</v>
      </c>
      <c r="E2601" s="4" t="n">
        <v>3.729562243</v>
      </c>
    </row>
    <row r="2602" customFormat="false" ht="14.25" hidden="false" customHeight="true" outlineLevel="0" collapsed="false">
      <c r="A2602" s="1" t="n">
        <v>260</v>
      </c>
      <c r="C2602" s="2" t="n">
        <v>0.91997046</v>
      </c>
      <c r="D2602" s="2" t="n">
        <v>6.7483094057</v>
      </c>
      <c r="E2602" s="4" t="n">
        <v>3.723929157</v>
      </c>
    </row>
    <row r="2603" customFormat="false" ht="14.25" hidden="false" customHeight="true" outlineLevel="0" collapsed="false">
      <c r="A2603" s="1" t="n">
        <v>260.1</v>
      </c>
      <c r="C2603" s="2" t="n">
        <v>0.877764337</v>
      </c>
      <c r="D2603" s="2" t="n">
        <v>6.8814339714</v>
      </c>
      <c r="E2603" s="4" t="n">
        <v>3.60752864</v>
      </c>
    </row>
    <row r="2604" customFormat="false" ht="14.25" hidden="false" customHeight="true" outlineLevel="0" collapsed="false">
      <c r="A2604" s="1" t="n">
        <v>260.2</v>
      </c>
      <c r="C2604" s="2" t="n">
        <v>0.86627675</v>
      </c>
      <c r="D2604" s="2" t="n">
        <v>6.91762762645</v>
      </c>
      <c r="E2604" s="4" t="n">
        <v>3.657998399</v>
      </c>
    </row>
    <row r="2605" customFormat="false" ht="14.25" hidden="false" customHeight="true" outlineLevel="0" collapsed="false">
      <c r="A2605" s="1" t="n">
        <v>260.3</v>
      </c>
      <c r="C2605" s="2" t="n">
        <v>0.86983611</v>
      </c>
      <c r="D2605" s="2" t="n">
        <v>6.98975554035</v>
      </c>
      <c r="E2605" s="4" t="n">
        <v>3.686847915</v>
      </c>
    </row>
    <row r="2606" customFormat="false" ht="14.25" hidden="false" customHeight="true" outlineLevel="0" collapsed="false">
      <c r="A2606" s="1" t="n">
        <v>260.4</v>
      </c>
      <c r="C2606" s="2" t="n">
        <v>0.882578249</v>
      </c>
      <c r="D2606" s="2" t="n">
        <v>7.03693196015</v>
      </c>
      <c r="E2606" s="4" t="n">
        <v>3.595550216</v>
      </c>
    </row>
    <row r="2607" customFormat="false" ht="14.25" hidden="false" customHeight="true" outlineLevel="0" collapsed="false">
      <c r="A2607" s="1" t="n">
        <v>260.5</v>
      </c>
      <c r="C2607" s="2" t="n">
        <v>0.86267038</v>
      </c>
      <c r="D2607" s="2" t="n">
        <v>7.143683466</v>
      </c>
      <c r="E2607" s="4" t="n">
        <v>3.73483991</v>
      </c>
    </row>
    <row r="2608" customFormat="false" ht="14.25" hidden="false" customHeight="true" outlineLevel="0" collapsed="false">
      <c r="A2608" s="1" t="n">
        <v>260.6</v>
      </c>
      <c r="C2608" s="2" t="n">
        <v>0.858535828</v>
      </c>
      <c r="D2608" s="2" t="n">
        <v>7.1967499623</v>
      </c>
      <c r="E2608" s="4" t="n">
        <v>3.807465072</v>
      </c>
    </row>
    <row r="2609" customFormat="false" ht="14.25" hidden="false" customHeight="true" outlineLevel="0" collapsed="false">
      <c r="A2609" s="1" t="n">
        <v>260.7</v>
      </c>
      <c r="C2609" s="2" t="n">
        <v>0.851053358</v>
      </c>
      <c r="D2609" s="2" t="n">
        <v>7.04537901245</v>
      </c>
      <c r="E2609" s="4" t="n">
        <v>3.645902811</v>
      </c>
    </row>
    <row r="2610" customFormat="false" ht="14.25" hidden="false" customHeight="true" outlineLevel="0" collapsed="false">
      <c r="A2610" s="1" t="n">
        <v>260.8</v>
      </c>
      <c r="C2610" s="2" t="n">
        <v>0.83697697</v>
      </c>
      <c r="D2610" s="2" t="n">
        <v>6.943639151</v>
      </c>
      <c r="E2610" s="4" t="n">
        <v>3.70032663</v>
      </c>
    </row>
    <row r="2611" customFormat="false" ht="14.25" hidden="false" customHeight="true" outlineLevel="0" collapsed="false">
      <c r="A2611" s="1" t="n">
        <v>260.9</v>
      </c>
      <c r="C2611" s="2" t="n">
        <v>0.843282492</v>
      </c>
      <c r="D2611" s="2" t="n">
        <v>6.73290010735</v>
      </c>
      <c r="E2611" s="4" t="n">
        <v>3.71106155</v>
      </c>
    </row>
    <row r="2612" customFormat="false" ht="14.25" hidden="false" customHeight="true" outlineLevel="0" collapsed="false">
      <c r="A2612" s="1" t="n">
        <v>261</v>
      </c>
      <c r="C2612" s="2" t="n">
        <v>0.813937218</v>
      </c>
      <c r="D2612" s="2" t="n">
        <v>6.54584434215</v>
      </c>
      <c r="E2612" s="4" t="n">
        <v>3.524449242</v>
      </c>
    </row>
    <row r="2613" customFormat="false" ht="14.25" hidden="false" customHeight="true" outlineLevel="0" collapsed="false">
      <c r="A2613" s="1" t="n">
        <v>261.1</v>
      </c>
      <c r="C2613" s="2" t="n">
        <v>0.773906134</v>
      </c>
      <c r="D2613" s="2" t="n">
        <v>6.3878796205</v>
      </c>
      <c r="E2613" s="4" t="n">
        <v>3.563405669</v>
      </c>
    </row>
    <row r="2614" customFormat="false" ht="14.25" hidden="false" customHeight="true" outlineLevel="0" collapsed="false">
      <c r="A2614" s="1" t="n">
        <v>261.2</v>
      </c>
      <c r="C2614" s="2" t="n">
        <v>0.779837001</v>
      </c>
      <c r="D2614" s="2" t="n">
        <v>6.24336023105</v>
      </c>
      <c r="E2614" s="4" t="n">
        <v>3.593679956</v>
      </c>
    </row>
    <row r="2615" customFormat="false" ht="14.25" hidden="false" customHeight="true" outlineLevel="0" collapsed="false">
      <c r="A2615" s="1" t="n">
        <v>261.3</v>
      </c>
      <c r="C2615" s="2" t="n">
        <v>0.78272404</v>
      </c>
      <c r="D2615" s="2" t="n">
        <v>6.1385382086</v>
      </c>
      <c r="E2615" s="4" t="n">
        <v>3.545945625</v>
      </c>
    </row>
    <row r="2616" customFormat="false" ht="14.25" hidden="false" customHeight="true" outlineLevel="0" collapsed="false">
      <c r="A2616" s="1" t="n">
        <v>261.4</v>
      </c>
      <c r="C2616" s="2" t="n">
        <v>0.759410806</v>
      </c>
      <c r="D2616" s="2" t="n">
        <v>6.01156506685</v>
      </c>
      <c r="E2616" s="4" t="n">
        <v>3.408408981</v>
      </c>
    </row>
    <row r="2617" customFormat="false" ht="14.25" hidden="false" customHeight="true" outlineLevel="0" collapsed="false">
      <c r="A2617" s="1" t="n">
        <v>261.5</v>
      </c>
      <c r="C2617" s="2" t="n">
        <v>0.755052919</v>
      </c>
      <c r="D2617" s="2" t="n">
        <v>5.98666903925</v>
      </c>
      <c r="E2617" s="4" t="n">
        <v>3.45248855</v>
      </c>
    </row>
    <row r="2618" customFormat="false" ht="14.25" hidden="false" customHeight="true" outlineLevel="0" collapsed="false">
      <c r="A2618" s="1" t="n">
        <v>261.6</v>
      </c>
      <c r="C2618" s="2" t="n">
        <v>0.748697417</v>
      </c>
      <c r="D2618" s="2" t="n">
        <v>5.9688830882</v>
      </c>
      <c r="E2618" s="4" t="n">
        <v>3.500776919</v>
      </c>
    </row>
    <row r="2619" customFormat="false" ht="14.25" hidden="false" customHeight="true" outlineLevel="0" collapsed="false">
      <c r="A2619" s="1" t="n">
        <v>261.7</v>
      </c>
      <c r="C2619" s="2" t="n">
        <v>0.7574946</v>
      </c>
      <c r="D2619" s="2" t="n">
        <v>5.98736210195</v>
      </c>
      <c r="E2619" s="4" t="n">
        <v>3.530749541</v>
      </c>
    </row>
    <row r="2620" customFormat="false" ht="14.25" hidden="false" customHeight="true" outlineLevel="0" collapsed="false">
      <c r="A2620" s="1" t="n">
        <v>261.8</v>
      </c>
      <c r="C2620" s="2" t="n">
        <v>0.773460361</v>
      </c>
      <c r="D2620" s="2" t="n">
        <v>6.0528973449</v>
      </c>
      <c r="E2620" s="4" t="n">
        <v>3.549918875</v>
      </c>
    </row>
    <row r="2621" customFormat="false" ht="14.25" hidden="false" customHeight="true" outlineLevel="0" collapsed="false">
      <c r="A2621" s="1" t="n">
        <v>261.9</v>
      </c>
      <c r="C2621" s="2" t="n">
        <v>0.796916894</v>
      </c>
      <c r="D2621" s="2" t="n">
        <v>6.05700520005</v>
      </c>
      <c r="E2621" s="4" t="n">
        <v>3.60730786</v>
      </c>
    </row>
    <row r="2622" customFormat="false" ht="14.25" hidden="false" customHeight="true" outlineLevel="0" collapsed="false">
      <c r="A2622" s="1" t="n">
        <v>262</v>
      </c>
      <c r="C2622" s="2" t="n">
        <v>0.797244061</v>
      </c>
      <c r="D2622" s="2" t="n">
        <v>6.08192367025</v>
      </c>
      <c r="E2622" s="4" t="n">
        <v>3.436096867</v>
      </c>
    </row>
    <row r="2623" customFormat="false" ht="14.25" hidden="false" customHeight="true" outlineLevel="0" collapsed="false">
      <c r="A2623" s="1" t="n">
        <v>262.1</v>
      </c>
      <c r="C2623" s="2" t="n">
        <v>0.784905318</v>
      </c>
      <c r="D2623" s="2" t="n">
        <v>6.0116349042</v>
      </c>
      <c r="E2623" s="4" t="n">
        <v>3.453559897</v>
      </c>
    </row>
    <row r="2624" customFormat="false" ht="14.25" hidden="false" customHeight="true" outlineLevel="0" collapsed="false">
      <c r="A2624" s="1" t="n">
        <v>262.2</v>
      </c>
      <c r="C2624" s="2" t="n">
        <v>0.78300474</v>
      </c>
      <c r="D2624" s="2" t="n">
        <v>6.04124383225</v>
      </c>
      <c r="E2624" s="4" t="n">
        <v>3.514710905</v>
      </c>
    </row>
    <row r="2625" customFormat="false" ht="14.25" hidden="false" customHeight="true" outlineLevel="0" collapsed="false">
      <c r="A2625" s="1" t="n">
        <v>262.3</v>
      </c>
      <c r="C2625" s="2" t="n">
        <v>0.785362536</v>
      </c>
      <c r="D2625" s="2" t="n">
        <v>6.04870257055</v>
      </c>
      <c r="E2625" s="4" t="n">
        <v>3.496245656</v>
      </c>
    </row>
    <row r="2626" customFormat="false" ht="14.25" hidden="false" customHeight="true" outlineLevel="0" collapsed="false">
      <c r="A2626" s="1" t="n">
        <v>262.4</v>
      </c>
      <c r="C2626" s="2" t="n">
        <v>0.746761243</v>
      </c>
      <c r="D2626" s="2" t="n">
        <v>6.0394183535</v>
      </c>
      <c r="E2626" s="4" t="n">
        <v>3.579837323</v>
      </c>
    </row>
    <row r="2627" customFormat="false" ht="14.25" hidden="false" customHeight="true" outlineLevel="0" collapsed="false">
      <c r="A2627" s="1" t="n">
        <v>262.5</v>
      </c>
      <c r="C2627" s="2" t="n">
        <v>0.736240317</v>
      </c>
      <c r="D2627" s="2" t="n">
        <v>6.0303208352</v>
      </c>
      <c r="E2627" s="4" t="n">
        <v>3.643947067</v>
      </c>
    </row>
    <row r="2628" customFormat="false" ht="14.25" hidden="false" customHeight="true" outlineLevel="0" collapsed="false">
      <c r="A2628" s="1" t="n">
        <v>262.6</v>
      </c>
      <c r="C2628" s="2" t="n">
        <v>0.746207387</v>
      </c>
      <c r="D2628" s="2" t="n">
        <v>6.0094574859</v>
      </c>
      <c r="E2628" s="4" t="n">
        <v>3.529983949</v>
      </c>
    </row>
    <row r="2629" customFormat="false" ht="14.25" hidden="false" customHeight="true" outlineLevel="0" collapsed="false">
      <c r="A2629" s="1" t="n">
        <v>262.7</v>
      </c>
      <c r="C2629" s="2" t="n">
        <v>0.745339529</v>
      </c>
      <c r="D2629" s="2" t="n">
        <v>6.19183026785</v>
      </c>
      <c r="E2629" s="4" t="n">
        <v>3.538071684</v>
      </c>
    </row>
    <row r="2630" customFormat="false" ht="14.25" hidden="false" customHeight="true" outlineLevel="0" collapsed="false">
      <c r="A2630" s="1" t="n">
        <v>262.8</v>
      </c>
      <c r="C2630" s="2" t="n">
        <v>0.718222162</v>
      </c>
      <c r="D2630" s="2" t="n">
        <v>6.31404406405</v>
      </c>
      <c r="E2630" s="4" t="n">
        <v>3.6884319</v>
      </c>
    </row>
    <row r="2631" customFormat="false" ht="14.25" hidden="false" customHeight="true" outlineLevel="0" collapsed="false">
      <c r="A2631" s="1" t="n">
        <v>262.9</v>
      </c>
      <c r="C2631" s="2" t="n">
        <v>0.689604707</v>
      </c>
      <c r="D2631" s="2" t="n">
        <v>6.5358019662</v>
      </c>
      <c r="E2631" s="4" t="n">
        <v>3.670416682</v>
      </c>
    </row>
    <row r="2632" customFormat="false" ht="14.25" hidden="false" customHeight="true" outlineLevel="0" collapsed="false">
      <c r="A2632" s="1" t="n">
        <v>263</v>
      </c>
      <c r="C2632" s="2" t="n">
        <v>0.704787563</v>
      </c>
      <c r="D2632" s="2" t="n">
        <v>6.72176355885</v>
      </c>
      <c r="E2632" s="4" t="n">
        <v>3.700930867</v>
      </c>
    </row>
    <row r="2633" customFormat="false" ht="14.25" hidden="false" customHeight="true" outlineLevel="0" collapsed="false">
      <c r="A2633" s="1" t="n">
        <v>263.1</v>
      </c>
      <c r="C2633" s="2" t="n">
        <v>0.706787612</v>
      </c>
      <c r="D2633" s="2" t="n">
        <v>6.7905641193</v>
      </c>
      <c r="E2633" s="4" t="n">
        <v>3.917729591</v>
      </c>
    </row>
    <row r="2634" customFormat="false" ht="14.25" hidden="false" customHeight="true" outlineLevel="0" collapsed="false">
      <c r="A2634" s="1" t="n">
        <v>263.2</v>
      </c>
      <c r="C2634" s="2" t="n">
        <v>0.723726935</v>
      </c>
      <c r="D2634" s="2" t="n">
        <v>6.81694792525</v>
      </c>
      <c r="E2634" s="4" t="n">
        <v>3.835119754</v>
      </c>
    </row>
    <row r="2635" customFormat="false" ht="14.25" hidden="false" customHeight="true" outlineLevel="0" collapsed="false">
      <c r="A2635" s="1" t="n">
        <v>263.3</v>
      </c>
      <c r="C2635" s="2" t="n">
        <v>0.719120382</v>
      </c>
      <c r="D2635" s="2" t="n">
        <v>6.8344540216</v>
      </c>
      <c r="E2635" s="4" t="n">
        <v>3.822929967</v>
      </c>
    </row>
    <row r="2636" customFormat="false" ht="14.25" hidden="false" customHeight="true" outlineLevel="0" collapsed="false">
      <c r="A2636" s="1" t="n">
        <v>263.4</v>
      </c>
      <c r="C2636" s="2" t="n">
        <v>0.702156951</v>
      </c>
      <c r="D2636" s="2" t="n">
        <v>6.84306287235</v>
      </c>
      <c r="E2636" s="4" t="n">
        <v>3.86502977</v>
      </c>
    </row>
    <row r="2637" customFormat="false" ht="14.25" hidden="false" customHeight="true" outlineLevel="0" collapsed="false">
      <c r="A2637" s="1" t="n">
        <v>263.5</v>
      </c>
      <c r="C2637" s="2" t="n">
        <v>0.727086218</v>
      </c>
      <c r="D2637" s="2" t="n">
        <v>6.79279457595</v>
      </c>
      <c r="E2637" s="4" t="n">
        <v>4.018382111</v>
      </c>
    </row>
    <row r="2638" customFormat="false" ht="14.25" hidden="false" customHeight="true" outlineLevel="0" collapsed="false">
      <c r="A2638" s="1" t="n">
        <v>263.6</v>
      </c>
      <c r="C2638" s="2" t="n">
        <v>0.704086368</v>
      </c>
      <c r="D2638" s="2" t="n">
        <v>6.77514926745</v>
      </c>
      <c r="E2638" s="4" t="n">
        <v>3.964667955</v>
      </c>
    </row>
    <row r="2639" customFormat="false" ht="14.25" hidden="false" customHeight="true" outlineLevel="0" collapsed="false">
      <c r="A2639" s="1" t="n">
        <v>263.7</v>
      </c>
      <c r="C2639" s="2" t="n">
        <v>0.686143546</v>
      </c>
      <c r="D2639" s="2" t="n">
        <v>6.67801256095</v>
      </c>
      <c r="E2639" s="4" t="n">
        <v>3.90701299</v>
      </c>
    </row>
    <row r="2640" customFormat="false" ht="14.25" hidden="false" customHeight="true" outlineLevel="0" collapsed="false">
      <c r="A2640" s="1" t="n">
        <v>263.8</v>
      </c>
      <c r="C2640" s="2" t="n">
        <v>0.697123129</v>
      </c>
      <c r="D2640" s="2" t="n">
        <v>6.5289718437</v>
      </c>
      <c r="E2640" s="4" t="n">
        <v>3.945712605</v>
      </c>
    </row>
    <row r="2641" customFormat="false" ht="14.25" hidden="false" customHeight="true" outlineLevel="0" collapsed="false">
      <c r="A2641" s="1" t="n">
        <v>263.9</v>
      </c>
      <c r="C2641" s="2" t="n">
        <v>0.674844938</v>
      </c>
      <c r="D2641" s="2" t="n">
        <v>6.46203958235</v>
      </c>
      <c r="E2641" s="4" t="n">
        <v>3.941762673</v>
      </c>
    </row>
    <row r="2642" customFormat="false" ht="14.25" hidden="false" customHeight="true" outlineLevel="0" collapsed="false">
      <c r="A2642" s="1" t="n">
        <v>264</v>
      </c>
      <c r="C2642" s="2" t="n">
        <v>0.695929773</v>
      </c>
      <c r="D2642" s="2" t="n">
        <v>6.40427675375</v>
      </c>
      <c r="E2642" s="4" t="n">
        <v>3.872535766</v>
      </c>
    </row>
    <row r="2643" customFormat="false" ht="14.25" hidden="false" customHeight="true" outlineLevel="0" collapsed="false">
      <c r="A2643" s="1" t="n">
        <v>264.1</v>
      </c>
      <c r="C2643" s="2" t="n">
        <v>0.713170086</v>
      </c>
      <c r="D2643" s="2" t="n">
        <v>6.3526405666</v>
      </c>
      <c r="E2643" s="4" t="n">
        <v>3.898494573</v>
      </c>
    </row>
    <row r="2644" customFormat="false" ht="14.25" hidden="false" customHeight="true" outlineLevel="0" collapsed="false">
      <c r="A2644" s="1" t="n">
        <v>264.2</v>
      </c>
      <c r="C2644" s="2" t="n">
        <v>0.724884689</v>
      </c>
      <c r="D2644" s="2" t="n">
        <v>6.2016832234</v>
      </c>
      <c r="E2644" s="4" t="n">
        <v>3.896286715</v>
      </c>
    </row>
    <row r="2645" customFormat="false" ht="14.25" hidden="false" customHeight="true" outlineLevel="0" collapsed="false">
      <c r="A2645" s="1" t="n">
        <v>264.3</v>
      </c>
      <c r="C2645" s="2" t="n">
        <v>0.745607648</v>
      </c>
      <c r="D2645" s="2" t="n">
        <v>6.1010250778</v>
      </c>
      <c r="E2645" s="4" t="n">
        <v>3.915303253</v>
      </c>
    </row>
    <row r="2646" customFormat="false" ht="14.25" hidden="false" customHeight="true" outlineLevel="0" collapsed="false">
      <c r="A2646" s="1" t="n">
        <v>264.4</v>
      </c>
      <c r="C2646" s="2" t="n">
        <v>0.739138772</v>
      </c>
      <c r="D2646" s="2" t="n">
        <v>5.9965990848</v>
      </c>
      <c r="E2646" s="4" t="n">
        <v>3.861706249</v>
      </c>
    </row>
    <row r="2647" customFormat="false" ht="14.25" hidden="false" customHeight="true" outlineLevel="0" collapsed="false">
      <c r="A2647" s="1" t="n">
        <v>264.5</v>
      </c>
      <c r="C2647" s="2" t="n">
        <v>0.769972569</v>
      </c>
      <c r="D2647" s="2" t="n">
        <v>5.83810238385</v>
      </c>
      <c r="E2647" s="4" t="n">
        <v>3.834229599</v>
      </c>
    </row>
    <row r="2648" customFormat="false" ht="14.25" hidden="false" customHeight="true" outlineLevel="0" collapsed="false">
      <c r="A2648" s="1" t="n">
        <v>264.6</v>
      </c>
      <c r="C2648" s="2" t="n">
        <v>0.780965665</v>
      </c>
      <c r="D2648" s="2" t="n">
        <v>5.71693864715</v>
      </c>
      <c r="E2648" s="4" t="n">
        <v>3.812992788</v>
      </c>
    </row>
    <row r="2649" customFormat="false" ht="14.25" hidden="false" customHeight="true" outlineLevel="0" collapsed="false">
      <c r="A2649" s="1" t="n">
        <v>264.7</v>
      </c>
      <c r="C2649" s="2" t="n">
        <v>0.779419941</v>
      </c>
      <c r="D2649" s="2" t="n">
        <v>5.5957119764</v>
      </c>
      <c r="E2649" s="4" t="n">
        <v>3.84372317</v>
      </c>
    </row>
    <row r="2650" customFormat="false" ht="14.25" hidden="false" customHeight="true" outlineLevel="0" collapsed="false">
      <c r="A2650" s="1" t="n">
        <v>264.8</v>
      </c>
      <c r="C2650" s="2" t="n">
        <v>0.778167027</v>
      </c>
      <c r="D2650" s="2" t="n">
        <v>5.45073084665</v>
      </c>
      <c r="E2650" s="4" t="n">
        <v>3.872715606</v>
      </c>
    </row>
    <row r="2651" customFormat="false" ht="14.25" hidden="false" customHeight="true" outlineLevel="0" collapsed="false">
      <c r="A2651" s="1" t="n">
        <v>264.9</v>
      </c>
      <c r="C2651" s="2" t="n">
        <v>0.8020817</v>
      </c>
      <c r="D2651" s="2" t="n">
        <v>5.34041860945</v>
      </c>
      <c r="E2651" s="4" t="n">
        <v>3.848024699</v>
      </c>
    </row>
    <row r="2652" customFormat="false" ht="14.25" hidden="false" customHeight="true" outlineLevel="0" collapsed="false">
      <c r="A2652" s="1" t="n">
        <v>265</v>
      </c>
      <c r="C2652" s="2" t="n">
        <v>0.809010388</v>
      </c>
      <c r="D2652" s="2" t="n">
        <v>5.26644535415</v>
      </c>
      <c r="E2652" s="4" t="n">
        <v>3.818286936</v>
      </c>
    </row>
    <row r="2653" customFormat="false" ht="14.25" hidden="false" customHeight="true" outlineLevel="0" collapsed="false">
      <c r="A2653" s="1" t="n">
        <v>265.1</v>
      </c>
      <c r="C2653" s="2" t="n">
        <v>0.794226394</v>
      </c>
      <c r="D2653" s="2" t="n">
        <v>5.28205784985</v>
      </c>
      <c r="E2653" s="4" t="n">
        <v>3.825928847</v>
      </c>
    </row>
    <row r="2654" customFormat="false" ht="14.25" hidden="false" customHeight="true" outlineLevel="0" collapsed="false">
      <c r="A2654" s="1" t="n">
        <v>265.2</v>
      </c>
      <c r="C2654" s="2" t="n">
        <v>0.781106681</v>
      </c>
      <c r="D2654" s="2" t="n">
        <v>5.280237403</v>
      </c>
      <c r="E2654" s="4" t="n">
        <v>3.820772664</v>
      </c>
    </row>
    <row r="2655" customFormat="false" ht="14.25" hidden="false" customHeight="true" outlineLevel="0" collapsed="false">
      <c r="A2655" s="1" t="n">
        <v>265.3</v>
      </c>
      <c r="C2655" s="2" t="n">
        <v>0.755483602</v>
      </c>
      <c r="D2655" s="2" t="n">
        <v>5.30825435115</v>
      </c>
      <c r="E2655" s="4" t="n">
        <v>3.833288983</v>
      </c>
    </row>
    <row r="2656" customFormat="false" ht="14.25" hidden="false" customHeight="true" outlineLevel="0" collapsed="false">
      <c r="A2656" s="1" t="n">
        <v>265.4</v>
      </c>
      <c r="C2656" s="2" t="n">
        <v>0.781495844</v>
      </c>
      <c r="D2656" s="2" t="n">
        <v>5.41600945565</v>
      </c>
      <c r="E2656" s="4" t="n">
        <v>3.755739903</v>
      </c>
    </row>
    <row r="2657" customFormat="false" ht="14.25" hidden="false" customHeight="true" outlineLevel="0" collapsed="false">
      <c r="A2657" s="1" t="n">
        <v>265.5</v>
      </c>
      <c r="C2657" s="2" t="n">
        <v>0.799605319</v>
      </c>
      <c r="D2657" s="2" t="n">
        <v>5.52392047115</v>
      </c>
      <c r="E2657" s="4" t="n">
        <v>3.782216034</v>
      </c>
    </row>
    <row r="2658" customFormat="false" ht="14.25" hidden="false" customHeight="true" outlineLevel="0" collapsed="false">
      <c r="A2658" s="1" t="n">
        <v>265.6</v>
      </c>
      <c r="C2658" s="2" t="n">
        <v>0.762926824</v>
      </c>
      <c r="D2658" s="2" t="n">
        <v>5.5682956842</v>
      </c>
      <c r="E2658" s="4" t="n">
        <v>3.684907693</v>
      </c>
    </row>
    <row r="2659" customFormat="false" ht="14.25" hidden="false" customHeight="true" outlineLevel="0" collapsed="false">
      <c r="A2659" s="1" t="n">
        <v>265.7</v>
      </c>
      <c r="C2659" s="2" t="n">
        <v>0.782226047</v>
      </c>
      <c r="D2659" s="2" t="n">
        <v>5.75898356025</v>
      </c>
      <c r="E2659" s="4" t="n">
        <v>3.658515205</v>
      </c>
    </row>
    <row r="2660" customFormat="false" ht="14.25" hidden="false" customHeight="true" outlineLevel="0" collapsed="false">
      <c r="A2660" s="1" t="n">
        <v>265.8</v>
      </c>
      <c r="C2660" s="2" t="n">
        <v>0.808111707</v>
      </c>
      <c r="D2660" s="2" t="n">
        <v>5.9002607761</v>
      </c>
      <c r="E2660" s="4" t="n">
        <v>3.722338615</v>
      </c>
    </row>
    <row r="2661" customFormat="false" ht="14.25" hidden="false" customHeight="true" outlineLevel="0" collapsed="false">
      <c r="A2661" s="1" t="n">
        <v>265.9</v>
      </c>
      <c r="C2661" s="2" t="n">
        <v>0.817869655</v>
      </c>
      <c r="D2661" s="2" t="n">
        <v>6.01125538745</v>
      </c>
      <c r="E2661" s="4" t="n">
        <v>3.529350564</v>
      </c>
    </row>
    <row r="2662" customFormat="false" ht="14.25" hidden="false" customHeight="true" outlineLevel="0" collapsed="false">
      <c r="A2662" s="1" t="n">
        <v>266</v>
      </c>
      <c r="C2662" s="2" t="n">
        <v>0.82256374</v>
      </c>
      <c r="D2662" s="2" t="n">
        <v>5.9867667905</v>
      </c>
      <c r="E2662" s="4" t="n">
        <v>3.416840772</v>
      </c>
    </row>
    <row r="2663" customFormat="false" ht="14.25" hidden="false" customHeight="true" outlineLevel="0" collapsed="false">
      <c r="A2663" s="1" t="n">
        <v>266.1</v>
      </c>
      <c r="C2663" s="2" t="n">
        <v>0.810070497</v>
      </c>
      <c r="D2663" s="2" t="n">
        <v>5.978464361</v>
      </c>
      <c r="E2663" s="4" t="n">
        <v>3.569410236</v>
      </c>
    </row>
    <row r="2664" customFormat="false" ht="14.25" hidden="false" customHeight="true" outlineLevel="0" collapsed="false">
      <c r="A2664" s="1" t="n">
        <v>266.2</v>
      </c>
      <c r="C2664" s="2" t="n">
        <v>0.801974537</v>
      </c>
      <c r="D2664" s="2" t="n">
        <v>5.98089822655</v>
      </c>
      <c r="E2664" s="4" t="n">
        <v>3.630324118</v>
      </c>
    </row>
    <row r="2665" customFormat="false" ht="14.25" hidden="false" customHeight="true" outlineLevel="0" collapsed="false">
      <c r="A2665" s="1" t="n">
        <v>266.3</v>
      </c>
      <c r="C2665" s="2" t="n">
        <v>0.816217575</v>
      </c>
      <c r="D2665" s="2" t="n">
        <v>5.9399098669</v>
      </c>
      <c r="E2665" s="4" t="n">
        <v>3.591243247</v>
      </c>
    </row>
    <row r="2666" customFormat="false" ht="14.25" hidden="false" customHeight="true" outlineLevel="0" collapsed="false">
      <c r="A2666" s="1" t="n">
        <v>266.4</v>
      </c>
      <c r="C2666" s="2" t="n">
        <v>0.829829521</v>
      </c>
      <c r="D2666" s="2" t="n">
        <v>5.9333480801</v>
      </c>
      <c r="E2666" s="4" t="n">
        <v>3.707883572</v>
      </c>
    </row>
    <row r="2667" customFormat="false" ht="14.25" hidden="false" customHeight="true" outlineLevel="0" collapsed="false">
      <c r="A2667" s="1" t="n">
        <v>266.5</v>
      </c>
      <c r="C2667" s="2" t="n">
        <v>0.853272849</v>
      </c>
      <c r="D2667" s="2" t="n">
        <v>5.88221274265</v>
      </c>
      <c r="E2667" s="4" t="n">
        <v>3.805616953</v>
      </c>
    </row>
    <row r="2668" customFormat="false" ht="14.25" hidden="false" customHeight="true" outlineLevel="0" collapsed="false">
      <c r="A2668" s="1" t="n">
        <v>266.6</v>
      </c>
      <c r="C2668" s="2" t="n">
        <v>0.852318539</v>
      </c>
      <c r="D2668" s="2" t="n">
        <v>5.8306346777</v>
      </c>
      <c r="E2668" s="4" t="n">
        <v>3.787508988</v>
      </c>
    </row>
    <row r="2669" customFormat="false" ht="14.25" hidden="false" customHeight="true" outlineLevel="0" collapsed="false">
      <c r="A2669" s="1" t="n">
        <v>266.7</v>
      </c>
      <c r="C2669" s="2" t="n">
        <v>0.860856952</v>
      </c>
      <c r="D2669" s="2" t="n">
        <v>5.7280569952</v>
      </c>
      <c r="E2669" s="4" t="n">
        <v>3.726182003</v>
      </c>
    </row>
    <row r="2670" customFormat="false" ht="14.25" hidden="false" customHeight="true" outlineLevel="0" collapsed="false">
      <c r="A2670" s="1" t="n">
        <v>266.8</v>
      </c>
      <c r="C2670" s="2" t="n">
        <v>0.896082668</v>
      </c>
      <c r="D2670" s="2" t="n">
        <v>5.73938981995</v>
      </c>
      <c r="E2670" s="4" t="n">
        <v>3.872289386</v>
      </c>
    </row>
    <row r="2671" customFormat="false" ht="14.25" hidden="false" customHeight="true" outlineLevel="0" collapsed="false">
      <c r="A2671" s="1" t="n">
        <v>266.9</v>
      </c>
      <c r="C2671" s="2" t="n">
        <v>0.92198501</v>
      </c>
      <c r="D2671" s="2" t="n">
        <v>5.63419734495</v>
      </c>
      <c r="E2671" s="4" t="n">
        <v>3.706633356</v>
      </c>
    </row>
    <row r="2672" customFormat="false" ht="14.25" hidden="false" customHeight="true" outlineLevel="0" collapsed="false">
      <c r="A2672" s="1" t="n">
        <v>267</v>
      </c>
      <c r="C2672" s="2" t="n">
        <v>0.895103481</v>
      </c>
      <c r="D2672" s="2" t="n">
        <v>5.5137661564</v>
      </c>
      <c r="E2672" s="4" t="n">
        <v>3.635344918</v>
      </c>
    </row>
    <row r="2673" customFormat="false" ht="14.25" hidden="false" customHeight="true" outlineLevel="0" collapsed="false">
      <c r="A2673" s="1" t="n">
        <v>267.1</v>
      </c>
      <c r="C2673" s="2" t="n">
        <v>0.882007815</v>
      </c>
      <c r="D2673" s="2" t="n">
        <v>5.434178154</v>
      </c>
      <c r="E2673" s="4" t="n">
        <v>3.774973504</v>
      </c>
    </row>
    <row r="2674" customFormat="false" ht="14.25" hidden="false" customHeight="true" outlineLevel="0" collapsed="false">
      <c r="A2674" s="1" t="n">
        <v>267.2</v>
      </c>
      <c r="C2674" s="2" t="n">
        <v>0.894674923</v>
      </c>
      <c r="D2674" s="2" t="n">
        <v>5.42659277095</v>
      </c>
      <c r="E2674" s="4" t="n">
        <v>3.746008531</v>
      </c>
    </row>
    <row r="2675" customFormat="false" ht="14.25" hidden="false" customHeight="true" outlineLevel="0" collapsed="false">
      <c r="A2675" s="1" t="n">
        <v>267.3</v>
      </c>
      <c r="C2675" s="2" t="n">
        <v>0.892690372</v>
      </c>
      <c r="D2675" s="2" t="n">
        <v>5.4188716242</v>
      </c>
      <c r="E2675" s="4" t="n">
        <v>3.560626301</v>
      </c>
    </row>
    <row r="2676" customFormat="false" ht="14.25" hidden="false" customHeight="true" outlineLevel="0" collapsed="false">
      <c r="A2676" s="1" t="n">
        <v>267.4</v>
      </c>
      <c r="C2676" s="2" t="n">
        <v>0.917538819</v>
      </c>
      <c r="D2676" s="2" t="n">
        <v>5.3266195861</v>
      </c>
      <c r="E2676" s="4" t="n">
        <v>3.460769427</v>
      </c>
    </row>
    <row r="2677" customFormat="false" ht="14.25" hidden="false" customHeight="true" outlineLevel="0" collapsed="false">
      <c r="A2677" s="1" t="n">
        <v>267.5</v>
      </c>
      <c r="C2677" s="2" t="n">
        <v>0.914878725</v>
      </c>
      <c r="D2677" s="2" t="n">
        <v>5.26181649075</v>
      </c>
      <c r="E2677" s="4" t="n">
        <v>3.58080876</v>
      </c>
    </row>
    <row r="2678" customFormat="false" ht="14.25" hidden="false" customHeight="true" outlineLevel="0" collapsed="false">
      <c r="A2678" s="1" t="n">
        <v>267.6</v>
      </c>
      <c r="C2678" s="2" t="n">
        <v>0.916442598</v>
      </c>
      <c r="D2678" s="2" t="n">
        <v>5.1801258898</v>
      </c>
      <c r="E2678" s="4" t="n">
        <v>3.583505322</v>
      </c>
    </row>
    <row r="2679" customFormat="false" ht="14.25" hidden="false" customHeight="true" outlineLevel="0" collapsed="false">
      <c r="A2679" s="1" t="n">
        <v>267.7</v>
      </c>
      <c r="C2679" s="2" t="n">
        <v>0.948543702</v>
      </c>
      <c r="D2679" s="2" t="n">
        <v>4.95308243345</v>
      </c>
      <c r="E2679" s="4" t="n">
        <v>3.534311644</v>
      </c>
    </row>
    <row r="2680" customFormat="false" ht="14.25" hidden="false" customHeight="true" outlineLevel="0" collapsed="false">
      <c r="A2680" s="1" t="n">
        <v>267.8</v>
      </c>
      <c r="C2680" s="2" t="n">
        <v>0.990394621</v>
      </c>
      <c r="D2680" s="2" t="n">
        <v>4.8129799731</v>
      </c>
      <c r="E2680" s="4" t="n">
        <v>3.639072502</v>
      </c>
    </row>
    <row r="2681" customFormat="false" ht="14.25" hidden="false" customHeight="true" outlineLevel="0" collapsed="false">
      <c r="A2681" s="1" t="n">
        <v>267.9</v>
      </c>
      <c r="C2681" s="2" t="n">
        <v>1.003663468</v>
      </c>
      <c r="D2681" s="2" t="n">
        <v>4.69028730675</v>
      </c>
      <c r="E2681" s="4" t="n">
        <v>3.580976387</v>
      </c>
    </row>
    <row r="2682" customFormat="false" ht="14.25" hidden="false" customHeight="true" outlineLevel="0" collapsed="false">
      <c r="A2682" s="1" t="n">
        <v>268</v>
      </c>
      <c r="C2682" s="2" t="n">
        <v>1.015212974</v>
      </c>
      <c r="D2682" s="2" t="n">
        <v>4.6752242858</v>
      </c>
      <c r="E2682" s="4" t="n">
        <v>3.671486297</v>
      </c>
    </row>
    <row r="2683" customFormat="false" ht="14.25" hidden="false" customHeight="true" outlineLevel="0" collapsed="false">
      <c r="A2683" s="1" t="n">
        <v>268.1</v>
      </c>
      <c r="C2683" s="2" t="n">
        <v>1.025960201</v>
      </c>
      <c r="D2683" s="2" t="n">
        <v>4.5861621716</v>
      </c>
      <c r="E2683" s="4" t="n">
        <v>3.661577577</v>
      </c>
    </row>
    <row r="2684" customFormat="false" ht="14.25" hidden="false" customHeight="true" outlineLevel="0" collapsed="false">
      <c r="A2684" s="1" t="n">
        <v>268.2</v>
      </c>
      <c r="C2684" s="2" t="n">
        <v>1.027102202</v>
      </c>
      <c r="D2684" s="2" t="n">
        <v>4.58377765605</v>
      </c>
      <c r="E2684" s="4" t="n">
        <v>3.653127395</v>
      </c>
    </row>
    <row r="2685" customFormat="false" ht="14.25" hidden="false" customHeight="true" outlineLevel="0" collapsed="false">
      <c r="A2685" s="1" t="n">
        <v>268.3</v>
      </c>
      <c r="C2685" s="2" t="n">
        <v>1.017100099</v>
      </c>
      <c r="D2685" s="2" t="n">
        <v>4.54126963595</v>
      </c>
      <c r="E2685" s="4" t="n">
        <v>3.627637269</v>
      </c>
    </row>
    <row r="2686" customFormat="false" ht="14.25" hidden="false" customHeight="true" outlineLevel="0" collapsed="false">
      <c r="A2686" s="1" t="n">
        <v>268.4</v>
      </c>
      <c r="C2686" s="2" t="n">
        <v>1.005754463</v>
      </c>
      <c r="D2686" s="2" t="n">
        <v>4.4901217919</v>
      </c>
      <c r="E2686" s="4" t="n">
        <v>3.705285483</v>
      </c>
    </row>
    <row r="2687" customFormat="false" ht="14.25" hidden="false" customHeight="true" outlineLevel="0" collapsed="false">
      <c r="A2687" s="1" t="n">
        <v>268.5</v>
      </c>
      <c r="C2687" s="2" t="n">
        <v>1.018089789</v>
      </c>
      <c r="D2687" s="2" t="n">
        <v>4.5585402274</v>
      </c>
      <c r="E2687" s="4" t="n">
        <v>3.553892478</v>
      </c>
    </row>
    <row r="2688" customFormat="false" ht="14.25" hidden="false" customHeight="true" outlineLevel="0" collapsed="false">
      <c r="A2688" s="1" t="n">
        <v>268.6</v>
      </c>
      <c r="C2688" s="2" t="n">
        <v>1.020910587</v>
      </c>
      <c r="D2688" s="2" t="n">
        <v>4.55805494335</v>
      </c>
      <c r="E2688" s="4" t="n">
        <v>3.32439748</v>
      </c>
    </row>
    <row r="2689" customFormat="false" ht="14.25" hidden="false" customHeight="true" outlineLevel="0" collapsed="false">
      <c r="A2689" s="1" t="n">
        <v>268.7</v>
      </c>
      <c r="C2689" s="2" t="n">
        <v>1.035965473</v>
      </c>
      <c r="D2689" s="2" t="n">
        <v>4.59263215395</v>
      </c>
      <c r="E2689" s="4" t="n">
        <v>3.321612012</v>
      </c>
    </row>
    <row r="2690" customFormat="false" ht="14.25" hidden="false" customHeight="true" outlineLevel="0" collapsed="false">
      <c r="A2690" s="1" t="n">
        <v>268.8</v>
      </c>
      <c r="C2690" s="2" t="n">
        <v>1.074962763</v>
      </c>
      <c r="D2690" s="2" t="n">
        <v>4.4879917961</v>
      </c>
      <c r="E2690" s="4" t="n">
        <v>3.258473105</v>
      </c>
    </row>
    <row r="2691" customFormat="false" ht="14.25" hidden="false" customHeight="true" outlineLevel="0" collapsed="false">
      <c r="A2691" s="1" t="n">
        <v>268.9</v>
      </c>
      <c r="C2691" s="2" t="n">
        <v>1.055457177</v>
      </c>
      <c r="D2691" s="2" t="n">
        <v>4.5619739023</v>
      </c>
      <c r="E2691" s="4" t="n">
        <v>3.049873229</v>
      </c>
    </row>
    <row r="2692" customFormat="false" ht="14.25" hidden="false" customHeight="true" outlineLevel="0" collapsed="false">
      <c r="A2692" s="1" t="n">
        <v>269</v>
      </c>
      <c r="C2692" s="2" t="n">
        <v>1.025612666</v>
      </c>
      <c r="D2692" s="2" t="n">
        <v>4.54580372235</v>
      </c>
      <c r="E2692" s="4" t="n">
        <v>3.161788729</v>
      </c>
    </row>
    <row r="2693" customFormat="false" ht="14.25" hidden="false" customHeight="true" outlineLevel="0" collapsed="false">
      <c r="A2693" s="1" t="n">
        <v>269.1</v>
      </c>
      <c r="C2693" s="2" t="n">
        <v>1.041242378</v>
      </c>
      <c r="D2693" s="2" t="n">
        <v>4.4043174721</v>
      </c>
      <c r="E2693" s="4" t="n">
        <v>3.270996417</v>
      </c>
    </row>
    <row r="2694" customFormat="false" ht="14.25" hidden="false" customHeight="true" outlineLevel="0" collapsed="false">
      <c r="A2694" s="1" t="n">
        <v>269.2</v>
      </c>
      <c r="C2694" s="2" t="n">
        <v>1.045458517</v>
      </c>
      <c r="D2694" s="2" t="n">
        <v>4.30131319085</v>
      </c>
      <c r="E2694" s="4" t="n">
        <v>3.284686782</v>
      </c>
    </row>
    <row r="2695" customFormat="false" ht="14.25" hidden="false" customHeight="true" outlineLevel="0" collapsed="false">
      <c r="A2695" s="1" t="n">
        <v>269.3</v>
      </c>
      <c r="C2695" s="2" t="n">
        <v>1.055310704</v>
      </c>
      <c r="D2695" s="2" t="n">
        <v>4.18554295445</v>
      </c>
      <c r="E2695" s="4" t="n">
        <v>3.246138084</v>
      </c>
    </row>
    <row r="2696" customFormat="false" ht="14.25" hidden="false" customHeight="true" outlineLevel="0" collapsed="false">
      <c r="A2696" s="1" t="n">
        <v>269.4</v>
      </c>
      <c r="C2696" s="2" t="n">
        <v>1.081756326</v>
      </c>
      <c r="D2696" s="2" t="n">
        <v>4.14666836385</v>
      </c>
      <c r="E2696" s="4" t="n">
        <v>3.500112991</v>
      </c>
    </row>
    <row r="2697" customFormat="false" ht="14.25" hidden="false" customHeight="true" outlineLevel="0" collapsed="false">
      <c r="A2697" s="1" t="n">
        <v>269.5</v>
      </c>
      <c r="C2697" s="2" t="n">
        <v>1.092844966</v>
      </c>
      <c r="D2697" s="2" t="n">
        <v>4.0512825534</v>
      </c>
      <c r="E2697" s="4" t="n">
        <v>3.516872945</v>
      </c>
    </row>
    <row r="2698" customFormat="false" ht="14.25" hidden="false" customHeight="true" outlineLevel="0" collapsed="false">
      <c r="A2698" s="1" t="n">
        <v>269.6</v>
      </c>
      <c r="C2698" s="2" t="n">
        <v>1.072724143</v>
      </c>
      <c r="D2698" s="2" t="n">
        <v>4.05286109115</v>
      </c>
      <c r="E2698" s="4" t="n">
        <v>3.386812021</v>
      </c>
    </row>
    <row r="2699" customFormat="false" ht="14.25" hidden="false" customHeight="true" outlineLevel="0" collapsed="false">
      <c r="A2699" s="1" t="n">
        <v>269.7</v>
      </c>
      <c r="C2699" s="2" t="n">
        <v>1.061915298</v>
      </c>
      <c r="D2699" s="2" t="n">
        <v>4.13623851785</v>
      </c>
      <c r="E2699" s="4" t="n">
        <v>3.316775768</v>
      </c>
    </row>
    <row r="2700" customFormat="false" ht="14.25" hidden="false" customHeight="true" outlineLevel="0" collapsed="false">
      <c r="A2700" s="1" t="n">
        <v>269.8</v>
      </c>
      <c r="C2700" s="2" t="n">
        <v>1.062486776</v>
      </c>
      <c r="D2700" s="2" t="n">
        <v>4.1584781087</v>
      </c>
      <c r="E2700" s="4" t="n">
        <v>3.492937514</v>
      </c>
    </row>
    <row r="2701" customFormat="false" ht="14.25" hidden="false" customHeight="true" outlineLevel="0" collapsed="false">
      <c r="A2701" s="1" t="n">
        <v>269.9</v>
      </c>
      <c r="C2701" s="2" t="n">
        <v>1.043218597</v>
      </c>
      <c r="D2701" s="2" t="n">
        <v>4.11912767015</v>
      </c>
      <c r="E2701" s="4" t="n">
        <v>3.451220757</v>
      </c>
    </row>
    <row r="2702" customFormat="false" ht="14.25" hidden="false" customHeight="true" outlineLevel="0" collapsed="false">
      <c r="A2702" s="1" t="n">
        <v>270</v>
      </c>
      <c r="C2702" s="2" t="n">
        <v>1.027308386</v>
      </c>
      <c r="D2702" s="2" t="n">
        <v>4.13391788925</v>
      </c>
      <c r="E2702" s="4" t="n">
        <v>3.360237992</v>
      </c>
    </row>
    <row r="2703" customFormat="false" ht="14.25" hidden="false" customHeight="true" outlineLevel="0" collapsed="false">
      <c r="A2703" s="1" t="n">
        <v>270.1</v>
      </c>
      <c r="C2703" s="2" t="n">
        <v>1.026895712</v>
      </c>
      <c r="D2703" s="2" t="n">
        <v>4.22839496125</v>
      </c>
      <c r="E2703" s="4" t="n">
        <v>3.271720611</v>
      </c>
    </row>
    <row r="2704" customFormat="false" ht="14.25" hidden="false" customHeight="true" outlineLevel="0" collapsed="false">
      <c r="A2704" s="1" t="n">
        <v>270.2</v>
      </c>
      <c r="C2704" s="2" t="n">
        <v>1.029403312</v>
      </c>
      <c r="D2704" s="2" t="n">
        <v>4.20983122355</v>
      </c>
      <c r="E2704" s="4" t="n">
        <v>3.487237985</v>
      </c>
    </row>
    <row r="2705" customFormat="false" ht="14.25" hidden="false" customHeight="true" outlineLevel="0" collapsed="false">
      <c r="A2705" s="1" t="n">
        <v>270.3</v>
      </c>
      <c r="C2705" s="2" t="n">
        <v>1.023381169</v>
      </c>
      <c r="D2705" s="2" t="n">
        <v>4.31331271795</v>
      </c>
      <c r="E2705" s="4" t="n">
        <v>3.402194649</v>
      </c>
    </row>
    <row r="2706" customFormat="false" ht="14.25" hidden="false" customHeight="true" outlineLevel="0" collapsed="false">
      <c r="A2706" s="1" t="n">
        <v>270.4</v>
      </c>
      <c r="C2706" s="2" t="n">
        <v>1.022677008</v>
      </c>
      <c r="D2706" s="2" t="n">
        <v>4.35729365675</v>
      </c>
      <c r="E2706" s="4" t="n">
        <v>3.398700644</v>
      </c>
    </row>
    <row r="2707" customFormat="false" ht="14.25" hidden="false" customHeight="true" outlineLevel="0" collapsed="false">
      <c r="A2707" s="1" t="n">
        <v>270.5</v>
      </c>
      <c r="C2707" s="2" t="n">
        <v>0.991475452</v>
      </c>
      <c r="D2707" s="2" t="n">
        <v>4.3204264921</v>
      </c>
      <c r="E2707" s="4" t="n">
        <v>3.418718105</v>
      </c>
    </row>
    <row r="2708" customFormat="false" ht="14.25" hidden="false" customHeight="true" outlineLevel="0" collapsed="false">
      <c r="A2708" s="1" t="n">
        <v>270.6</v>
      </c>
      <c r="C2708" s="2" t="n">
        <v>0.963220692</v>
      </c>
      <c r="D2708" s="2" t="n">
        <v>4.3879359888</v>
      </c>
      <c r="E2708" s="4" t="n">
        <v>3.520706054</v>
      </c>
    </row>
    <row r="2709" customFormat="false" ht="14.25" hidden="false" customHeight="true" outlineLevel="0" collapsed="false">
      <c r="A2709" s="1" t="n">
        <v>270.7</v>
      </c>
      <c r="C2709" s="2" t="n">
        <v>0.922997746</v>
      </c>
      <c r="D2709" s="2" t="n">
        <v>4.44003457835</v>
      </c>
      <c r="E2709" s="4" t="n">
        <v>3.671690133</v>
      </c>
    </row>
    <row r="2710" customFormat="false" ht="14.25" hidden="false" customHeight="true" outlineLevel="0" collapsed="false">
      <c r="A2710" s="1" t="n">
        <v>270.8</v>
      </c>
      <c r="C2710" s="2" t="n">
        <v>0.913659067</v>
      </c>
      <c r="D2710" s="2" t="n">
        <v>4.47861996725</v>
      </c>
      <c r="E2710" s="4" t="n">
        <v>3.730928303</v>
      </c>
    </row>
    <row r="2711" customFormat="false" ht="14.25" hidden="false" customHeight="true" outlineLevel="0" collapsed="false">
      <c r="A2711" s="1" t="n">
        <v>270.9</v>
      </c>
      <c r="C2711" s="2" t="n">
        <v>0.860438553</v>
      </c>
      <c r="D2711" s="2" t="n">
        <v>4.3867550182</v>
      </c>
      <c r="E2711" s="4" t="n">
        <v>3.726090711</v>
      </c>
    </row>
    <row r="2712" customFormat="false" ht="14.25" hidden="false" customHeight="true" outlineLevel="0" collapsed="false">
      <c r="A2712" s="1" t="n">
        <v>271</v>
      </c>
      <c r="C2712" s="2" t="n">
        <v>0.836471957</v>
      </c>
      <c r="D2712" s="2" t="n">
        <v>4.43202471265</v>
      </c>
      <c r="E2712" s="4" t="n">
        <v>3.797205526</v>
      </c>
    </row>
    <row r="2713" customFormat="false" ht="14.25" hidden="false" customHeight="true" outlineLevel="0" collapsed="false">
      <c r="A2713" s="1" t="n">
        <v>271.1</v>
      </c>
      <c r="C2713" s="2" t="n">
        <v>0.897297991</v>
      </c>
      <c r="D2713" s="2" t="n">
        <v>4.5852302631</v>
      </c>
      <c r="E2713" s="4" t="n">
        <v>3.653731365</v>
      </c>
    </row>
    <row r="2714" customFormat="false" ht="14.25" hidden="false" customHeight="true" outlineLevel="0" collapsed="false">
      <c r="A2714" s="1" t="n">
        <v>271.2</v>
      </c>
      <c r="C2714" s="2" t="n">
        <v>0.906152982</v>
      </c>
      <c r="D2714" s="2" t="n">
        <v>4.58928804035</v>
      </c>
      <c r="E2714" s="4" t="n">
        <v>3.534877313</v>
      </c>
    </row>
    <row r="2715" customFormat="false" ht="14.25" hidden="false" customHeight="true" outlineLevel="0" collapsed="false">
      <c r="A2715" s="1" t="n">
        <v>271.3</v>
      </c>
      <c r="C2715" s="2" t="n">
        <v>0.942759351</v>
      </c>
      <c r="D2715" s="2" t="n">
        <v>4.5209795245</v>
      </c>
      <c r="E2715" s="4" t="n">
        <v>3.49490724</v>
      </c>
    </row>
    <row r="2716" customFormat="false" ht="14.25" hidden="false" customHeight="true" outlineLevel="0" collapsed="false">
      <c r="A2716" s="1" t="n">
        <v>271.4</v>
      </c>
      <c r="C2716" s="2" t="n">
        <v>0.942939714</v>
      </c>
      <c r="D2716" s="2" t="n">
        <v>4.53424511915</v>
      </c>
      <c r="E2716" s="4" t="n">
        <v>3.631167698</v>
      </c>
    </row>
    <row r="2717" customFormat="false" ht="14.25" hidden="false" customHeight="true" outlineLevel="0" collapsed="false">
      <c r="A2717" s="1" t="n">
        <v>271.5</v>
      </c>
      <c r="C2717" s="2" t="n">
        <v>0.916622082</v>
      </c>
      <c r="D2717" s="2" t="n">
        <v>4.52557476425</v>
      </c>
      <c r="E2717" s="4" t="n">
        <v>3.522825713</v>
      </c>
    </row>
    <row r="2718" customFormat="false" ht="14.25" hidden="false" customHeight="true" outlineLevel="0" collapsed="false">
      <c r="A2718" s="1" t="n">
        <v>271.6</v>
      </c>
      <c r="C2718" s="2" t="n">
        <v>0.916849422</v>
      </c>
      <c r="D2718" s="2" t="n">
        <v>4.4394588882</v>
      </c>
      <c r="E2718" s="4" t="n">
        <v>3.539212056</v>
      </c>
    </row>
    <row r="2719" customFormat="false" ht="14.25" hidden="false" customHeight="true" outlineLevel="0" collapsed="false">
      <c r="A2719" s="1" t="n">
        <v>271.7</v>
      </c>
      <c r="C2719" s="2" t="n">
        <v>0.928159248</v>
      </c>
      <c r="D2719" s="2" t="n">
        <v>4.32561228005</v>
      </c>
      <c r="E2719" s="4" t="n">
        <v>3.442694346</v>
      </c>
    </row>
    <row r="2720" customFormat="false" ht="14.25" hidden="false" customHeight="true" outlineLevel="0" collapsed="false">
      <c r="A2720" s="1" t="n">
        <v>271.8</v>
      </c>
      <c r="C2720" s="2" t="n">
        <v>0.912817289</v>
      </c>
      <c r="D2720" s="2" t="n">
        <v>4.259988986</v>
      </c>
      <c r="E2720" s="4" t="n">
        <v>3.457682257</v>
      </c>
    </row>
    <row r="2721" customFormat="false" ht="14.25" hidden="false" customHeight="true" outlineLevel="0" collapsed="false">
      <c r="A2721" s="1" t="n">
        <v>271.9</v>
      </c>
      <c r="C2721" s="2" t="n">
        <v>0.890667843</v>
      </c>
      <c r="D2721" s="2" t="n">
        <v>4.3130107852</v>
      </c>
      <c r="E2721" s="4" t="n">
        <v>3.408209918</v>
      </c>
    </row>
    <row r="2722" customFormat="false" ht="14.25" hidden="false" customHeight="true" outlineLevel="0" collapsed="false">
      <c r="A2722" s="1" t="n">
        <v>272</v>
      </c>
      <c r="C2722" s="2" t="n">
        <v>0.864653952</v>
      </c>
      <c r="D2722" s="2" t="n">
        <v>4.2211322108</v>
      </c>
      <c r="E2722" s="4" t="n">
        <v>3.365671119</v>
      </c>
    </row>
    <row r="2723" customFormat="false" ht="14.25" hidden="false" customHeight="true" outlineLevel="0" collapsed="false">
      <c r="A2723" s="1" t="n">
        <v>272.1</v>
      </c>
      <c r="C2723" s="2" t="n">
        <v>0.87424226</v>
      </c>
      <c r="D2723" s="2" t="n">
        <v>4.19940462275</v>
      </c>
      <c r="E2723" s="4" t="n">
        <v>3.467329161</v>
      </c>
    </row>
    <row r="2724" customFormat="false" ht="14.25" hidden="false" customHeight="true" outlineLevel="0" collapsed="false">
      <c r="A2724" s="1" t="n">
        <v>272.2</v>
      </c>
      <c r="C2724" s="2" t="n">
        <v>0.859492867</v>
      </c>
      <c r="D2724" s="2" t="n">
        <v>4.25580456265</v>
      </c>
      <c r="E2724" s="4" t="n">
        <v>3.704287482</v>
      </c>
    </row>
    <row r="2725" customFormat="false" ht="14.25" hidden="false" customHeight="true" outlineLevel="0" collapsed="false">
      <c r="A2725" s="1" t="n">
        <v>272.3</v>
      </c>
      <c r="C2725" s="2" t="n">
        <v>0.863807834</v>
      </c>
      <c r="D2725" s="2" t="n">
        <v>4.32501665645</v>
      </c>
      <c r="E2725" s="4" t="n">
        <v>3.675744926</v>
      </c>
    </row>
    <row r="2726" customFormat="false" ht="14.25" hidden="false" customHeight="true" outlineLevel="0" collapsed="false">
      <c r="A2726" s="1" t="n">
        <v>272.4</v>
      </c>
      <c r="C2726" s="2" t="n">
        <v>0.856452387</v>
      </c>
      <c r="D2726" s="2" t="n">
        <v>4.4347711419</v>
      </c>
      <c r="E2726" s="4" t="n">
        <v>3.663379097</v>
      </c>
    </row>
    <row r="2727" customFormat="false" ht="14.25" hidden="false" customHeight="true" outlineLevel="0" collapsed="false">
      <c r="A2727" s="1" t="n">
        <v>272.5</v>
      </c>
      <c r="C2727" s="2" t="n">
        <v>0.863469109</v>
      </c>
      <c r="D2727" s="2" t="n">
        <v>4.59280396975</v>
      </c>
      <c r="E2727" s="4" t="n">
        <v>3.69605185</v>
      </c>
    </row>
    <row r="2728" customFormat="false" ht="14.25" hidden="false" customHeight="true" outlineLevel="0" collapsed="false">
      <c r="A2728" s="1" t="n">
        <v>272.6</v>
      </c>
      <c r="C2728" s="2" t="n">
        <v>0.879733066</v>
      </c>
      <c r="D2728" s="2" t="n">
        <v>4.614779808</v>
      </c>
      <c r="E2728" s="4" t="n">
        <v>3.573641137</v>
      </c>
    </row>
    <row r="2729" customFormat="false" ht="14.25" hidden="false" customHeight="true" outlineLevel="0" collapsed="false">
      <c r="A2729" s="1" t="n">
        <v>272.7</v>
      </c>
      <c r="C2729" s="2" t="n">
        <v>0.88053599</v>
      </c>
      <c r="D2729" s="2" t="n">
        <v>4.6972213975</v>
      </c>
      <c r="E2729" s="4" t="n">
        <v>3.555049422</v>
      </c>
    </row>
    <row r="2730" customFormat="false" ht="14.25" hidden="false" customHeight="true" outlineLevel="0" collapsed="false">
      <c r="A2730" s="1" t="n">
        <v>272.8</v>
      </c>
      <c r="C2730" s="2" t="n">
        <v>0.899024394</v>
      </c>
      <c r="D2730" s="2" t="n">
        <v>4.8368990449</v>
      </c>
      <c r="E2730" s="4" t="n">
        <v>3.591101191</v>
      </c>
    </row>
    <row r="2731" customFormat="false" ht="14.25" hidden="false" customHeight="true" outlineLevel="0" collapsed="false">
      <c r="A2731" s="1" t="n">
        <v>272.9</v>
      </c>
      <c r="C2731" s="2" t="n">
        <v>0.893378708</v>
      </c>
      <c r="D2731" s="2" t="n">
        <v>5.03691335815</v>
      </c>
      <c r="E2731" s="4" t="n">
        <v>3.65050104</v>
      </c>
    </row>
    <row r="2732" customFormat="false" ht="14.25" hidden="false" customHeight="true" outlineLevel="0" collapsed="false">
      <c r="A2732" s="1" t="n">
        <v>273</v>
      </c>
      <c r="C2732" s="2" t="n">
        <v>0.885348398</v>
      </c>
      <c r="D2732" s="2" t="n">
        <v>5.00430450695</v>
      </c>
      <c r="E2732" s="4" t="n">
        <v>3.633688275</v>
      </c>
    </row>
    <row r="2733" customFormat="false" ht="14.25" hidden="false" customHeight="true" outlineLevel="0" collapsed="false">
      <c r="A2733" s="1" t="n">
        <v>273.1</v>
      </c>
      <c r="C2733" s="2" t="n">
        <v>0.900549004</v>
      </c>
      <c r="D2733" s="2" t="n">
        <v>5.02529078515</v>
      </c>
      <c r="E2733" s="4" t="n">
        <v>3.616811759</v>
      </c>
    </row>
    <row r="2734" customFormat="false" ht="14.25" hidden="false" customHeight="true" outlineLevel="0" collapsed="false">
      <c r="A2734" s="1" t="n">
        <v>273.2</v>
      </c>
      <c r="C2734" s="2" t="n">
        <v>0.839354233</v>
      </c>
      <c r="D2734" s="2" t="n">
        <v>5.1654565082</v>
      </c>
      <c r="E2734" s="4" t="n">
        <v>3.645509788</v>
      </c>
    </row>
    <row r="2735" customFormat="false" ht="14.25" hidden="false" customHeight="true" outlineLevel="0" collapsed="false">
      <c r="A2735" s="1" t="n">
        <v>273.3</v>
      </c>
      <c r="C2735" s="2" t="n">
        <v>0.847789841</v>
      </c>
      <c r="D2735" s="2" t="n">
        <v>5.27124459805</v>
      </c>
      <c r="E2735" s="4" t="n">
        <v>3.630693959</v>
      </c>
    </row>
    <row r="2736" customFormat="false" ht="14.25" hidden="false" customHeight="true" outlineLevel="0" collapsed="false">
      <c r="A2736" s="1" t="n">
        <v>273.4</v>
      </c>
      <c r="C2736" s="2" t="n">
        <v>0.82203209</v>
      </c>
      <c r="D2736" s="2" t="n">
        <v>5.2408920863</v>
      </c>
      <c r="E2736" s="4" t="n">
        <v>3.58728045</v>
      </c>
    </row>
    <row r="2737" customFormat="false" ht="14.25" hidden="false" customHeight="true" outlineLevel="0" collapsed="false">
      <c r="A2737" s="1" t="n">
        <v>273.5</v>
      </c>
      <c r="C2737" s="2" t="n">
        <v>0.780905513</v>
      </c>
      <c r="D2737" s="2" t="n">
        <v>5.26878233075</v>
      </c>
      <c r="E2737" s="4" t="n">
        <v>3.580999266</v>
      </c>
    </row>
    <row r="2738" customFormat="false" ht="14.25" hidden="false" customHeight="true" outlineLevel="0" collapsed="false">
      <c r="A2738" s="1" t="n">
        <v>273.6</v>
      </c>
      <c r="C2738" s="2" t="n">
        <v>0.790577873</v>
      </c>
      <c r="D2738" s="2" t="n">
        <v>5.41947389585</v>
      </c>
      <c r="E2738" s="4" t="n">
        <v>3.673476006</v>
      </c>
    </row>
    <row r="2739" customFormat="false" ht="14.25" hidden="false" customHeight="true" outlineLevel="0" collapsed="false">
      <c r="A2739" s="1" t="n">
        <v>273.7</v>
      </c>
      <c r="C2739" s="2" t="n">
        <v>0.783162223</v>
      </c>
      <c r="D2739" s="2" t="n">
        <v>5.5540802065</v>
      </c>
      <c r="E2739" s="4" t="n">
        <v>3.519575039</v>
      </c>
    </row>
    <row r="2740" customFormat="false" ht="14.25" hidden="false" customHeight="true" outlineLevel="0" collapsed="false">
      <c r="A2740" s="1" t="n">
        <v>273.8</v>
      </c>
      <c r="C2740" s="2" t="n">
        <v>0.789130649</v>
      </c>
      <c r="D2740" s="2" t="n">
        <v>5.63135874175</v>
      </c>
      <c r="E2740" s="4" t="n">
        <v>3.478934545</v>
      </c>
    </row>
    <row r="2741" customFormat="false" ht="14.25" hidden="false" customHeight="true" outlineLevel="0" collapsed="false">
      <c r="A2741" s="1" t="n">
        <v>273.9</v>
      </c>
      <c r="C2741" s="2" t="n">
        <v>0.795629417</v>
      </c>
      <c r="D2741" s="2" t="n">
        <v>5.6176627707</v>
      </c>
      <c r="E2741" s="4" t="n">
        <v>3.450746736</v>
      </c>
    </row>
    <row r="2742" customFormat="false" ht="14.25" hidden="false" customHeight="true" outlineLevel="0" collapsed="false">
      <c r="A2742" s="1" t="n">
        <v>274</v>
      </c>
      <c r="C2742" s="2" t="n">
        <v>0.791979703</v>
      </c>
      <c r="D2742" s="2" t="n">
        <v>5.78529681715</v>
      </c>
      <c r="E2742" s="4" t="n">
        <v>3.366419105</v>
      </c>
    </row>
    <row r="2743" customFormat="false" ht="14.25" hidden="false" customHeight="true" outlineLevel="0" collapsed="false">
      <c r="A2743" s="1" t="n">
        <v>274.1</v>
      </c>
      <c r="C2743" s="2" t="n">
        <v>0.832649408</v>
      </c>
      <c r="D2743" s="2" t="n">
        <v>5.8702167976</v>
      </c>
      <c r="E2743" s="4" t="n">
        <v>3.430775705</v>
      </c>
    </row>
    <row r="2744" customFormat="false" ht="14.25" hidden="false" customHeight="true" outlineLevel="0" collapsed="false">
      <c r="A2744" s="1" t="n">
        <v>274.2</v>
      </c>
      <c r="C2744" s="2" t="n">
        <v>0.80233685</v>
      </c>
      <c r="D2744" s="2" t="n">
        <v>5.95119803135</v>
      </c>
      <c r="E2744" s="4" t="n">
        <v>3.549243887</v>
      </c>
    </row>
    <row r="2745" customFormat="false" ht="14.25" hidden="false" customHeight="true" outlineLevel="0" collapsed="false">
      <c r="A2745" s="1" t="n">
        <v>274.3</v>
      </c>
      <c r="C2745" s="2" t="n">
        <v>0.796989375</v>
      </c>
      <c r="D2745" s="2" t="n">
        <v>6.00058787225</v>
      </c>
      <c r="E2745" s="4" t="n">
        <v>3.400953053</v>
      </c>
    </row>
    <row r="2746" customFormat="false" ht="14.25" hidden="false" customHeight="true" outlineLevel="0" collapsed="false">
      <c r="A2746" s="1" t="n">
        <v>274.4</v>
      </c>
      <c r="C2746" s="2" t="n">
        <v>0.812837071</v>
      </c>
      <c r="D2746" s="2" t="n">
        <v>6.03590229445</v>
      </c>
      <c r="E2746" s="4" t="n">
        <v>3.349344096</v>
      </c>
    </row>
    <row r="2747" customFormat="false" ht="14.25" hidden="false" customHeight="true" outlineLevel="0" collapsed="false">
      <c r="A2747" s="1" t="n">
        <v>274.5</v>
      </c>
      <c r="C2747" s="2" t="n">
        <v>0.852990498</v>
      </c>
      <c r="D2747" s="2" t="n">
        <v>6.0594494842</v>
      </c>
      <c r="E2747" s="4" t="n">
        <v>3.485229265</v>
      </c>
    </row>
    <row r="2748" customFormat="false" ht="14.25" hidden="false" customHeight="true" outlineLevel="0" collapsed="false">
      <c r="A2748" s="1" t="n">
        <v>274.6</v>
      </c>
      <c r="C2748" s="2" t="n">
        <v>0.882653445</v>
      </c>
      <c r="D2748" s="2" t="n">
        <v>6.1828860158</v>
      </c>
      <c r="E2748" s="4" t="n">
        <v>3.521435535</v>
      </c>
    </row>
    <row r="2749" customFormat="false" ht="14.25" hidden="false" customHeight="true" outlineLevel="0" collapsed="false">
      <c r="A2749" s="1" t="n">
        <v>274.7</v>
      </c>
      <c r="C2749" s="2" t="n">
        <v>0.904107643</v>
      </c>
      <c r="D2749" s="2" t="n">
        <v>6.2373404919</v>
      </c>
      <c r="E2749" s="4" t="n">
        <v>3.478445968</v>
      </c>
    </row>
    <row r="2750" customFormat="false" ht="14.25" hidden="false" customHeight="true" outlineLevel="0" collapsed="false">
      <c r="A2750" s="1" t="n">
        <v>274.8</v>
      </c>
      <c r="C2750" s="2" t="n">
        <v>0.925453155</v>
      </c>
      <c r="D2750" s="2" t="n">
        <v>6.31109082765</v>
      </c>
      <c r="E2750" s="4" t="n">
        <v>3.628509516</v>
      </c>
    </row>
    <row r="2751" customFormat="false" ht="14.25" hidden="false" customHeight="true" outlineLevel="0" collapsed="false">
      <c r="A2751" s="1" t="n">
        <v>274.9</v>
      </c>
      <c r="C2751" s="2" t="n">
        <v>0.923528334</v>
      </c>
      <c r="D2751" s="2" t="n">
        <v>6.1291196319</v>
      </c>
      <c r="E2751" s="4" t="n">
        <v>3.650345343</v>
      </c>
    </row>
    <row r="2752" customFormat="false" ht="14.25" hidden="false" customHeight="true" outlineLevel="0" collapsed="false">
      <c r="A2752" s="1" t="n">
        <v>275</v>
      </c>
      <c r="C2752" s="2" t="n">
        <v>0.941466046</v>
      </c>
      <c r="D2752" s="2" t="n">
        <v>6.2748861101</v>
      </c>
      <c r="E2752" s="4" t="n">
        <v>3.494178154</v>
      </c>
    </row>
    <row r="2753" customFormat="false" ht="14.25" hidden="false" customHeight="true" outlineLevel="0" collapsed="false">
      <c r="A2753" s="1" t="n">
        <v>275.1</v>
      </c>
      <c r="C2753" s="2" t="n">
        <v>0.97197655</v>
      </c>
      <c r="D2753" s="2" t="n">
        <v>6.2452718711</v>
      </c>
      <c r="E2753" s="4" t="n">
        <v>3.500153919</v>
      </c>
    </row>
    <row r="2754" customFormat="false" ht="14.25" hidden="false" customHeight="true" outlineLevel="0" collapsed="false">
      <c r="A2754" s="1" t="n">
        <v>275.2</v>
      </c>
      <c r="C2754" s="2" t="n">
        <v>0.953957456</v>
      </c>
      <c r="D2754" s="2" t="n">
        <v>6.11921698415</v>
      </c>
      <c r="E2754" s="4" t="n">
        <v>3.461815785</v>
      </c>
    </row>
    <row r="2755" customFormat="false" ht="14.25" hidden="false" customHeight="true" outlineLevel="0" collapsed="false">
      <c r="A2755" s="1" t="n">
        <v>275.3</v>
      </c>
      <c r="C2755" s="2" t="n">
        <v>0.959175216</v>
      </c>
      <c r="D2755" s="2" t="n">
        <v>6.10941657255</v>
      </c>
      <c r="E2755" s="4" t="n">
        <v>3.380454671</v>
      </c>
    </row>
    <row r="2756" customFormat="false" ht="14.25" hidden="false" customHeight="true" outlineLevel="0" collapsed="false">
      <c r="A2756" s="1" t="n">
        <v>275.4</v>
      </c>
      <c r="C2756" s="2" t="n">
        <v>0.938934656</v>
      </c>
      <c r="D2756" s="2" t="n">
        <v>6.13589661545</v>
      </c>
      <c r="E2756" s="4" t="n">
        <v>3.442200353</v>
      </c>
    </row>
    <row r="2757" customFormat="false" ht="14.25" hidden="false" customHeight="true" outlineLevel="0" collapsed="false">
      <c r="A2757" s="1" t="n">
        <v>275.5</v>
      </c>
      <c r="C2757" s="2" t="n">
        <v>0.953436741</v>
      </c>
      <c r="D2757" s="2" t="n">
        <v>6.16214267735</v>
      </c>
      <c r="E2757" s="4" t="n">
        <v>3.398371498</v>
      </c>
    </row>
    <row r="2758" customFormat="false" ht="14.25" hidden="false" customHeight="true" outlineLevel="0" collapsed="false">
      <c r="A2758" s="1" t="n">
        <v>275.6</v>
      </c>
      <c r="C2758" s="2" t="n">
        <v>0.985989534</v>
      </c>
      <c r="D2758" s="2" t="n">
        <v>6.12393575665</v>
      </c>
      <c r="E2758" s="4" t="n">
        <v>3.261375344</v>
      </c>
    </row>
    <row r="2759" customFormat="false" ht="14.25" hidden="false" customHeight="true" outlineLevel="0" collapsed="false">
      <c r="A2759" s="1" t="n">
        <v>275.7</v>
      </c>
      <c r="C2759" s="2" t="n">
        <v>1.014343402</v>
      </c>
      <c r="D2759" s="2" t="n">
        <v>6.1387403251</v>
      </c>
      <c r="E2759" s="4" t="n">
        <v>3.384684196</v>
      </c>
    </row>
    <row r="2760" customFormat="false" ht="14.25" hidden="false" customHeight="true" outlineLevel="0" collapsed="false">
      <c r="A2760" s="1" t="n">
        <v>275.8</v>
      </c>
      <c r="C2760" s="2" t="n">
        <v>1.028445027</v>
      </c>
      <c r="D2760" s="2" t="n">
        <v>6.13979287215</v>
      </c>
      <c r="E2760" s="4" t="n">
        <v>3.505150818</v>
      </c>
    </row>
    <row r="2761" customFormat="false" ht="14.25" hidden="false" customHeight="true" outlineLevel="0" collapsed="false">
      <c r="A2761" s="1" t="n">
        <v>275.9</v>
      </c>
      <c r="C2761" s="2" t="n">
        <v>1.060087965</v>
      </c>
      <c r="D2761" s="2" t="n">
        <v>6.16460235675</v>
      </c>
      <c r="E2761" s="4" t="n">
        <v>3.572753175</v>
      </c>
    </row>
    <row r="2762" customFormat="false" ht="14.25" hidden="false" customHeight="true" outlineLevel="0" collapsed="false">
      <c r="A2762" s="1" t="n">
        <v>276</v>
      </c>
      <c r="C2762" s="2" t="n">
        <v>1.07712171</v>
      </c>
      <c r="D2762" s="2" t="n">
        <v>6.13640179505</v>
      </c>
      <c r="E2762" s="4" t="n">
        <v>3.591719109</v>
      </c>
    </row>
    <row r="2763" customFormat="false" ht="14.25" hidden="false" customHeight="true" outlineLevel="0" collapsed="false">
      <c r="A2763" s="1" t="n">
        <v>276.1</v>
      </c>
      <c r="C2763" s="2" t="n">
        <v>1.088406723</v>
      </c>
      <c r="D2763" s="2" t="n">
        <v>6.1302229128</v>
      </c>
      <c r="E2763" s="4" t="n">
        <v>3.747381659</v>
      </c>
    </row>
    <row r="2764" customFormat="false" ht="14.25" hidden="false" customHeight="true" outlineLevel="0" collapsed="false">
      <c r="A2764" s="1" t="n">
        <v>276.2</v>
      </c>
      <c r="C2764" s="2" t="n">
        <v>1.051545997</v>
      </c>
      <c r="D2764" s="2" t="n">
        <v>6.120150079</v>
      </c>
      <c r="E2764" s="4" t="n">
        <v>3.685518087</v>
      </c>
    </row>
    <row r="2765" customFormat="false" ht="14.25" hidden="false" customHeight="true" outlineLevel="0" collapsed="false">
      <c r="A2765" s="1" t="n">
        <v>276.3</v>
      </c>
      <c r="C2765" s="2" t="n">
        <v>1.03727877</v>
      </c>
      <c r="D2765" s="2" t="n">
        <v>6.0286890518</v>
      </c>
      <c r="E2765" s="4" t="n">
        <v>3.552155446</v>
      </c>
    </row>
    <row r="2766" customFormat="false" ht="14.25" hidden="false" customHeight="true" outlineLevel="0" collapsed="false">
      <c r="A2766" s="1" t="n">
        <v>276.4</v>
      </c>
      <c r="C2766" s="2" t="n">
        <v>1.055628105</v>
      </c>
      <c r="D2766" s="2" t="n">
        <v>6.0151266492</v>
      </c>
      <c r="E2766" s="4" t="n">
        <v>3.616158911</v>
      </c>
    </row>
    <row r="2767" customFormat="false" ht="14.25" hidden="false" customHeight="true" outlineLevel="0" collapsed="false">
      <c r="A2767" s="1" t="n">
        <v>276.5</v>
      </c>
      <c r="C2767" s="2" t="n">
        <v>1.053880658</v>
      </c>
      <c r="D2767" s="2" t="n">
        <v>5.9780734791</v>
      </c>
      <c r="E2767" s="4" t="n">
        <v>3.673189561</v>
      </c>
    </row>
    <row r="2768" customFormat="false" ht="14.25" hidden="false" customHeight="true" outlineLevel="0" collapsed="false">
      <c r="A2768" s="1" t="n">
        <v>276.6</v>
      </c>
      <c r="C2768" s="2" t="n">
        <v>1.005120545</v>
      </c>
      <c r="D2768" s="2" t="n">
        <v>5.8745072354</v>
      </c>
      <c r="E2768" s="4" t="n">
        <v>3.573977741</v>
      </c>
    </row>
    <row r="2769" customFormat="false" ht="14.25" hidden="false" customHeight="true" outlineLevel="0" collapsed="false">
      <c r="A2769" s="1" t="n">
        <v>276.7</v>
      </c>
      <c r="C2769" s="2" t="n">
        <v>0.980860596</v>
      </c>
      <c r="D2769" s="2" t="n">
        <v>5.6894005594</v>
      </c>
      <c r="E2769" s="4" t="n">
        <v>3.655181579</v>
      </c>
    </row>
    <row r="2770" customFormat="false" ht="14.25" hidden="false" customHeight="true" outlineLevel="0" collapsed="false">
      <c r="A2770" s="1" t="n">
        <v>276.8</v>
      </c>
      <c r="C2770" s="2" t="n">
        <v>0.946380045</v>
      </c>
      <c r="D2770" s="2" t="n">
        <v>5.52115194385</v>
      </c>
      <c r="E2770" s="4" t="n">
        <v>3.727593533</v>
      </c>
    </row>
    <row r="2771" customFormat="false" ht="14.25" hidden="false" customHeight="true" outlineLevel="0" collapsed="false">
      <c r="A2771" s="1" t="n">
        <v>276.9</v>
      </c>
      <c r="C2771" s="2" t="n">
        <v>0.954273032</v>
      </c>
      <c r="D2771" s="2" t="n">
        <v>5.52139962875</v>
      </c>
      <c r="E2771" s="4" t="n">
        <v>3.618887231</v>
      </c>
    </row>
    <row r="2772" customFormat="false" ht="14.25" hidden="false" customHeight="true" outlineLevel="0" collapsed="false">
      <c r="A2772" s="1" t="n">
        <v>277</v>
      </c>
      <c r="C2772" s="2" t="n">
        <v>0.952192839</v>
      </c>
      <c r="D2772" s="2" t="n">
        <v>5.4540652475</v>
      </c>
      <c r="E2772" s="4" t="n">
        <v>3.667213661</v>
      </c>
    </row>
    <row r="2773" customFormat="false" ht="14.25" hidden="false" customHeight="true" outlineLevel="0" collapsed="false">
      <c r="A2773" s="1" t="n">
        <v>277.1</v>
      </c>
      <c r="C2773" s="2" t="n">
        <v>0.92651556</v>
      </c>
      <c r="D2773" s="2" t="n">
        <v>5.44111006765</v>
      </c>
      <c r="E2773" s="4" t="n">
        <v>3.871827804</v>
      </c>
    </row>
    <row r="2774" customFormat="false" ht="14.25" hidden="false" customHeight="true" outlineLevel="0" collapsed="false">
      <c r="A2774" s="1" t="n">
        <v>277.2</v>
      </c>
      <c r="C2774" s="2" t="n">
        <v>0.936722387</v>
      </c>
      <c r="D2774" s="2" t="n">
        <v>5.54603046105</v>
      </c>
      <c r="E2774" s="4" t="n">
        <v>3.967209264</v>
      </c>
    </row>
    <row r="2775" customFormat="false" ht="14.25" hidden="false" customHeight="true" outlineLevel="0" collapsed="false">
      <c r="A2775" s="1" t="n">
        <v>277.3</v>
      </c>
      <c r="C2775" s="2" t="n">
        <v>0.940734229</v>
      </c>
      <c r="D2775" s="2" t="n">
        <v>5.6441347491</v>
      </c>
      <c r="E2775" s="4" t="n">
        <v>4.111794175</v>
      </c>
    </row>
    <row r="2776" customFormat="false" ht="14.25" hidden="false" customHeight="true" outlineLevel="0" collapsed="false">
      <c r="A2776" s="1" t="n">
        <v>277.4</v>
      </c>
      <c r="C2776" s="2" t="n">
        <v>0.946429757</v>
      </c>
      <c r="D2776" s="2" t="n">
        <v>5.6967969167</v>
      </c>
      <c r="E2776" s="4" t="n">
        <v>4.254906173</v>
      </c>
    </row>
    <row r="2777" customFormat="false" ht="14.25" hidden="false" customHeight="true" outlineLevel="0" collapsed="false">
      <c r="A2777" s="1" t="n">
        <v>277.5</v>
      </c>
      <c r="C2777" s="2" t="n">
        <v>0.960307402</v>
      </c>
      <c r="D2777" s="2" t="n">
        <v>5.78741107845</v>
      </c>
      <c r="E2777" s="4" t="n">
        <v>4.19466859</v>
      </c>
    </row>
    <row r="2778" customFormat="false" ht="14.25" hidden="false" customHeight="true" outlineLevel="0" collapsed="false">
      <c r="A2778" s="1" t="n">
        <v>277.6</v>
      </c>
      <c r="C2778" s="2" t="n">
        <v>0.910772917</v>
      </c>
      <c r="D2778" s="2" t="n">
        <v>5.8513687094</v>
      </c>
      <c r="E2778" s="4" t="n">
        <v>4.130553564</v>
      </c>
    </row>
    <row r="2779" customFormat="false" ht="14.25" hidden="false" customHeight="true" outlineLevel="0" collapsed="false">
      <c r="A2779" s="1" t="n">
        <v>277.7</v>
      </c>
      <c r="C2779" s="2" t="n">
        <v>0.923878524</v>
      </c>
      <c r="D2779" s="2" t="n">
        <v>5.88327758465</v>
      </c>
      <c r="E2779" s="4" t="n">
        <v>4.100731535</v>
      </c>
    </row>
    <row r="2780" customFormat="false" ht="14.25" hidden="false" customHeight="true" outlineLevel="0" collapsed="false">
      <c r="A2780" s="1" t="n">
        <v>277.8</v>
      </c>
      <c r="C2780" s="2" t="n">
        <v>0.895548599</v>
      </c>
      <c r="D2780" s="2" t="n">
        <v>6.0368303313</v>
      </c>
      <c r="E2780" s="4" t="n">
        <v>3.966692216</v>
      </c>
    </row>
    <row r="2781" customFormat="false" ht="14.25" hidden="false" customHeight="true" outlineLevel="0" collapsed="false">
      <c r="A2781" s="1" t="n">
        <v>277.9</v>
      </c>
      <c r="C2781" s="2" t="n">
        <v>0.867557877</v>
      </c>
      <c r="D2781" s="2" t="n">
        <v>6.1092666929</v>
      </c>
      <c r="E2781" s="4" t="n">
        <v>3.870710561</v>
      </c>
    </row>
    <row r="2782" customFormat="false" ht="14.25" hidden="false" customHeight="true" outlineLevel="0" collapsed="false">
      <c r="A2782" s="1" t="n">
        <v>278</v>
      </c>
      <c r="C2782" s="2" t="n">
        <v>0.829527471</v>
      </c>
      <c r="D2782" s="2" t="n">
        <v>6.16277143645</v>
      </c>
      <c r="E2782" s="4" t="n">
        <v>3.943010986</v>
      </c>
    </row>
    <row r="2783" customFormat="false" ht="14.25" hidden="false" customHeight="true" outlineLevel="0" collapsed="false">
      <c r="A2783" s="1" t="n">
        <v>278.1</v>
      </c>
      <c r="C2783" s="2" t="n">
        <v>0.796139934</v>
      </c>
      <c r="D2783" s="2" t="n">
        <v>6.23346850745</v>
      </c>
      <c r="E2783" s="4" t="n">
        <v>3.864685058</v>
      </c>
    </row>
    <row r="2784" customFormat="false" ht="14.25" hidden="false" customHeight="true" outlineLevel="0" collapsed="false">
      <c r="A2784" s="1" t="n">
        <v>278.2</v>
      </c>
      <c r="C2784" s="2" t="n">
        <v>0.796242042</v>
      </c>
      <c r="D2784" s="2" t="n">
        <v>6.2765903994</v>
      </c>
      <c r="E2784" s="4" t="n">
        <v>3.603012927</v>
      </c>
    </row>
    <row r="2785" customFormat="false" ht="14.25" hidden="false" customHeight="true" outlineLevel="0" collapsed="false">
      <c r="A2785" s="1" t="n">
        <v>278.3</v>
      </c>
      <c r="C2785" s="2" t="n">
        <v>0.796139081</v>
      </c>
      <c r="D2785" s="2" t="n">
        <v>6.3912114443</v>
      </c>
      <c r="E2785" s="4" t="n">
        <v>3.679782564</v>
      </c>
    </row>
    <row r="2786" customFormat="false" ht="14.25" hidden="false" customHeight="true" outlineLevel="0" collapsed="false">
      <c r="A2786" s="1" t="n">
        <v>278.4</v>
      </c>
      <c r="C2786" s="2" t="n">
        <v>0.812492182</v>
      </c>
      <c r="D2786" s="2" t="n">
        <v>6.39844224595</v>
      </c>
      <c r="E2786" s="4" t="n">
        <v>3.682422343</v>
      </c>
    </row>
    <row r="2787" customFormat="false" ht="14.25" hidden="false" customHeight="true" outlineLevel="0" collapsed="false">
      <c r="A2787" s="1" t="n">
        <v>278.5</v>
      </c>
      <c r="C2787" s="2" t="n">
        <v>0.770967909</v>
      </c>
      <c r="D2787" s="2" t="n">
        <v>6.44199691835</v>
      </c>
      <c r="E2787" s="4" t="n">
        <v>3.549732946</v>
      </c>
    </row>
    <row r="2788" customFormat="false" ht="14.25" hidden="false" customHeight="true" outlineLevel="0" collapsed="false">
      <c r="A2788" s="1" t="n">
        <v>278.6</v>
      </c>
      <c r="C2788" s="2" t="n">
        <v>0.732507907</v>
      </c>
      <c r="D2788" s="2" t="n">
        <v>6.54018801095</v>
      </c>
      <c r="E2788" s="4" t="n">
        <v>3.626184113</v>
      </c>
    </row>
    <row r="2789" customFormat="false" ht="14.25" hidden="false" customHeight="true" outlineLevel="0" collapsed="false">
      <c r="A2789" s="1" t="n">
        <v>278.7</v>
      </c>
      <c r="C2789" s="2" t="n">
        <v>0.756869492</v>
      </c>
      <c r="D2789" s="2" t="n">
        <v>6.68214400665</v>
      </c>
      <c r="E2789" s="4" t="n">
        <v>3.632411507</v>
      </c>
    </row>
    <row r="2790" customFormat="false" ht="14.25" hidden="false" customHeight="true" outlineLevel="0" collapsed="false">
      <c r="A2790" s="1" t="n">
        <v>278.8</v>
      </c>
      <c r="C2790" s="2" t="n">
        <v>0.761006858</v>
      </c>
      <c r="D2790" s="2" t="n">
        <v>6.8167908624</v>
      </c>
      <c r="E2790" s="4" t="n">
        <v>3.47666992</v>
      </c>
    </row>
    <row r="2791" customFormat="false" ht="14.25" hidden="false" customHeight="true" outlineLevel="0" collapsed="false">
      <c r="A2791" s="1" t="n">
        <v>278.9</v>
      </c>
      <c r="C2791" s="2" t="n">
        <v>0.758503926</v>
      </c>
      <c r="D2791" s="2" t="n">
        <v>7.0032384009</v>
      </c>
      <c r="E2791" s="4" t="n">
        <v>3.446870781</v>
      </c>
    </row>
    <row r="2792" customFormat="false" ht="14.25" hidden="false" customHeight="true" outlineLevel="0" collapsed="false">
      <c r="A2792" s="1" t="n">
        <v>279</v>
      </c>
      <c r="C2792" s="2" t="n">
        <v>0.732993737</v>
      </c>
      <c r="D2792" s="2" t="n">
        <v>7.06771307875</v>
      </c>
      <c r="E2792" s="4" t="n">
        <v>3.550959384</v>
      </c>
    </row>
    <row r="2793" customFormat="false" ht="14.25" hidden="false" customHeight="true" outlineLevel="0" collapsed="false">
      <c r="A2793" s="1" t="n">
        <v>279.1</v>
      </c>
      <c r="C2793" s="2" t="n">
        <v>0.736066944</v>
      </c>
      <c r="D2793" s="2" t="n">
        <v>7.13171774755</v>
      </c>
      <c r="E2793" s="4" t="n">
        <v>3.57589882</v>
      </c>
    </row>
    <row r="2794" customFormat="false" ht="14.25" hidden="false" customHeight="true" outlineLevel="0" collapsed="false">
      <c r="A2794" s="1" t="n">
        <v>279.2</v>
      </c>
      <c r="C2794" s="2" t="n">
        <v>0.740873288</v>
      </c>
      <c r="D2794" s="2" t="n">
        <v>7.15478908395</v>
      </c>
      <c r="E2794" s="4" t="n">
        <v>3.630101437</v>
      </c>
    </row>
    <row r="2795" customFormat="false" ht="14.25" hidden="false" customHeight="true" outlineLevel="0" collapsed="false">
      <c r="A2795" s="1" t="n">
        <v>279.3</v>
      </c>
      <c r="C2795" s="2" t="n">
        <v>0.728470069</v>
      </c>
      <c r="D2795" s="2" t="n">
        <v>7.19986051935</v>
      </c>
      <c r="E2795" s="4" t="n">
        <v>3.691022425</v>
      </c>
    </row>
    <row r="2796" customFormat="false" ht="14.25" hidden="false" customHeight="true" outlineLevel="0" collapsed="false">
      <c r="A2796" s="1" t="n">
        <v>279.4</v>
      </c>
      <c r="C2796" s="2" t="n">
        <v>0.741226129</v>
      </c>
      <c r="D2796" s="2" t="n">
        <v>7.2615500663</v>
      </c>
      <c r="E2796" s="4" t="n">
        <v>3.54635094</v>
      </c>
    </row>
    <row r="2797" customFormat="false" ht="14.25" hidden="false" customHeight="true" outlineLevel="0" collapsed="false">
      <c r="A2797" s="1" t="n">
        <v>279.5</v>
      </c>
      <c r="C2797" s="2" t="n">
        <v>0.750734401</v>
      </c>
      <c r="D2797" s="2" t="n">
        <v>7.25827773735</v>
      </c>
      <c r="E2797" s="4" t="n">
        <v>3.487371928</v>
      </c>
    </row>
    <row r="2798" customFormat="false" ht="14.25" hidden="false" customHeight="true" outlineLevel="0" collapsed="false">
      <c r="A2798" s="1" t="n">
        <v>279.6</v>
      </c>
      <c r="C2798" s="2" t="n">
        <v>0.750171047</v>
      </c>
      <c r="D2798" s="2" t="n">
        <v>7.32348026295</v>
      </c>
      <c r="E2798" s="4" t="n">
        <v>3.495537401</v>
      </c>
    </row>
    <row r="2799" customFormat="false" ht="14.25" hidden="false" customHeight="true" outlineLevel="0" collapsed="false">
      <c r="A2799" s="1" t="n">
        <v>279.7</v>
      </c>
      <c r="C2799" s="2" t="n">
        <v>0.797457296</v>
      </c>
      <c r="D2799" s="2" t="n">
        <v>7.3578127034</v>
      </c>
      <c r="E2799" s="4" t="n">
        <v>3.597201826</v>
      </c>
    </row>
    <row r="2800" customFormat="false" ht="14.25" hidden="false" customHeight="true" outlineLevel="0" collapsed="false">
      <c r="A2800" s="1" t="n">
        <v>279.8</v>
      </c>
      <c r="C2800" s="2" t="n">
        <v>0.753287006</v>
      </c>
      <c r="D2800" s="2" t="n">
        <v>7.351051283</v>
      </c>
      <c r="E2800" s="4" t="n">
        <v>3.804179313</v>
      </c>
    </row>
    <row r="2801" customFormat="false" ht="14.25" hidden="false" customHeight="true" outlineLevel="0" collapsed="false">
      <c r="A2801" s="1" t="n">
        <v>279.9</v>
      </c>
      <c r="C2801" s="2" t="n">
        <v>0.743544592</v>
      </c>
      <c r="D2801" s="2" t="n">
        <v>7.3984972242</v>
      </c>
      <c r="E2801" s="4" t="n">
        <v>3.882196611</v>
      </c>
    </row>
    <row r="2802" customFormat="false" ht="14.25" hidden="false" customHeight="true" outlineLevel="0" collapsed="false">
      <c r="A2802" s="1" t="n">
        <v>280</v>
      </c>
      <c r="C2802" s="2" t="n">
        <v>0.779297196</v>
      </c>
      <c r="D2802" s="2" t="n">
        <v>7.45006488665</v>
      </c>
      <c r="E2802" s="4" t="n">
        <v>3.924985187</v>
      </c>
    </row>
    <row r="2803" customFormat="false" ht="14.25" hidden="false" customHeight="true" outlineLevel="0" collapsed="false">
      <c r="A2803" s="1" t="n">
        <v>280.1</v>
      </c>
      <c r="C2803" s="2" t="n">
        <v>0.792715302</v>
      </c>
      <c r="D2803" s="2" t="n">
        <v>7.48587736085</v>
      </c>
      <c r="E2803" s="4" t="n">
        <v>3.829491512</v>
      </c>
    </row>
    <row r="2804" customFormat="false" ht="14.25" hidden="false" customHeight="true" outlineLevel="0" collapsed="false">
      <c r="A2804" s="1" t="n">
        <v>280.2</v>
      </c>
      <c r="C2804" s="2" t="n">
        <v>0.836146737</v>
      </c>
      <c r="D2804" s="2" t="n">
        <v>7.49666213</v>
      </c>
      <c r="E2804" s="4" t="n">
        <v>3.930909458</v>
      </c>
    </row>
    <row r="2805" customFormat="false" ht="14.25" hidden="false" customHeight="true" outlineLevel="0" collapsed="false">
      <c r="A2805" s="1" t="n">
        <v>280.3</v>
      </c>
      <c r="C2805" s="2" t="n">
        <v>0.839504738</v>
      </c>
      <c r="D2805" s="2" t="n">
        <v>7.5338696413</v>
      </c>
      <c r="E2805" s="4" t="n">
        <v>4.137030794</v>
      </c>
    </row>
    <row r="2806" customFormat="false" ht="14.25" hidden="false" customHeight="true" outlineLevel="0" collapsed="false">
      <c r="A2806" s="1" t="n">
        <v>280.4</v>
      </c>
      <c r="C2806" s="2" t="n">
        <v>0.842791557</v>
      </c>
      <c r="D2806" s="2" t="n">
        <v>7.49873830395</v>
      </c>
      <c r="E2806" s="4" t="n">
        <v>4.05110682</v>
      </c>
    </row>
    <row r="2807" customFormat="false" ht="14.25" hidden="false" customHeight="true" outlineLevel="0" collapsed="false">
      <c r="A2807" s="1" t="n">
        <v>280.5</v>
      </c>
      <c r="C2807" s="2" t="n">
        <v>0.886677289</v>
      </c>
      <c r="D2807" s="2" t="n">
        <v>7.44878085215</v>
      </c>
      <c r="E2807" s="4" t="n">
        <v>4.21785026</v>
      </c>
    </row>
    <row r="2808" customFormat="false" ht="14.25" hidden="false" customHeight="true" outlineLevel="0" collapsed="false">
      <c r="A2808" s="1" t="n">
        <v>280.6</v>
      </c>
      <c r="C2808" s="2" t="n">
        <v>0.927700889</v>
      </c>
      <c r="D2808" s="2" t="n">
        <v>7.43944862055</v>
      </c>
      <c r="E2808" s="4" t="n">
        <v>4.368067986</v>
      </c>
    </row>
    <row r="2809" customFormat="false" ht="14.25" hidden="false" customHeight="true" outlineLevel="0" collapsed="false">
      <c r="A2809" s="1" t="n">
        <v>280.7</v>
      </c>
      <c r="C2809" s="2" t="n">
        <v>0.932384088</v>
      </c>
      <c r="D2809" s="2" t="n">
        <v>7.4474252805</v>
      </c>
      <c r="E2809" s="4" t="n">
        <v>4.329451429</v>
      </c>
    </row>
    <row r="2810" customFormat="false" ht="14.25" hidden="false" customHeight="true" outlineLevel="0" collapsed="false">
      <c r="A2810" s="1" t="n">
        <v>280.8</v>
      </c>
      <c r="C2810" s="2" t="n">
        <v>0.916226037</v>
      </c>
      <c r="D2810" s="2" t="n">
        <v>7.35421973455</v>
      </c>
      <c r="E2810" s="4" t="n">
        <v>4.359054192</v>
      </c>
    </row>
    <row r="2811" customFormat="false" ht="14.25" hidden="false" customHeight="true" outlineLevel="0" collapsed="false">
      <c r="A2811" s="1" t="n">
        <v>280.9</v>
      </c>
      <c r="C2811" s="2" t="n">
        <v>0.893670419</v>
      </c>
      <c r="D2811" s="2" t="n">
        <v>7.2477339025</v>
      </c>
      <c r="E2811" s="4" t="n">
        <v>4.404305741</v>
      </c>
    </row>
    <row r="2812" customFormat="false" ht="14.25" hidden="false" customHeight="true" outlineLevel="0" collapsed="false">
      <c r="A2812" s="1" t="n">
        <v>281</v>
      </c>
      <c r="C2812" s="2" t="n">
        <v>0.908922644</v>
      </c>
      <c r="D2812" s="2" t="n">
        <v>7.1928784811</v>
      </c>
      <c r="E2812" s="4" t="n">
        <v>4.333539126</v>
      </c>
    </row>
    <row r="2813" customFormat="false" ht="14.25" hidden="false" customHeight="true" outlineLevel="0" collapsed="false">
      <c r="A2813" s="1" t="n">
        <v>281.1</v>
      </c>
      <c r="C2813" s="2" t="n">
        <v>0.912576368</v>
      </c>
      <c r="D2813" s="2" t="n">
        <v>7.10884387765</v>
      </c>
      <c r="E2813" s="4" t="n">
        <v>4.286779821</v>
      </c>
    </row>
    <row r="2814" customFormat="false" ht="14.25" hidden="false" customHeight="true" outlineLevel="0" collapsed="false">
      <c r="A2814" s="1" t="n">
        <v>281.2</v>
      </c>
      <c r="C2814" s="2" t="n">
        <v>0.90474416</v>
      </c>
      <c r="D2814" s="2" t="n">
        <v>6.9514299982</v>
      </c>
      <c r="E2814" s="4" t="n">
        <v>4.287684361</v>
      </c>
    </row>
    <row r="2815" customFormat="false" ht="14.25" hidden="false" customHeight="true" outlineLevel="0" collapsed="false">
      <c r="A2815" s="1" t="n">
        <v>281.3</v>
      </c>
      <c r="C2815" s="2" t="n">
        <v>0.904128475</v>
      </c>
      <c r="D2815" s="2" t="n">
        <v>6.85548259495</v>
      </c>
      <c r="E2815" s="4" t="n">
        <v>4.099922986</v>
      </c>
    </row>
    <row r="2816" customFormat="false" ht="14.25" hidden="false" customHeight="true" outlineLevel="0" collapsed="false">
      <c r="A2816" s="1" t="n">
        <v>281.4</v>
      </c>
      <c r="C2816" s="2" t="n">
        <v>0.881301571</v>
      </c>
      <c r="D2816" s="2" t="n">
        <v>6.73657905905</v>
      </c>
      <c r="E2816" s="4" t="n">
        <v>4.078787501</v>
      </c>
    </row>
    <row r="2817" customFormat="false" ht="14.25" hidden="false" customHeight="true" outlineLevel="0" collapsed="false">
      <c r="A2817" s="1" t="n">
        <v>281.5</v>
      </c>
      <c r="C2817" s="2" t="n">
        <v>0.893534366</v>
      </c>
      <c r="D2817" s="2" t="n">
        <v>6.62923256075</v>
      </c>
      <c r="E2817" s="4" t="n">
        <v>4.228373587</v>
      </c>
    </row>
    <row r="2818" customFormat="false" ht="14.25" hidden="false" customHeight="true" outlineLevel="0" collapsed="false">
      <c r="A2818" s="1" t="n">
        <v>281.6</v>
      </c>
      <c r="C2818" s="2" t="n">
        <v>0.903291148</v>
      </c>
      <c r="D2818" s="2" t="n">
        <v>6.4734008735</v>
      </c>
      <c r="E2818" s="4" t="n">
        <v>4.211234897</v>
      </c>
    </row>
    <row r="2819" customFormat="false" ht="14.25" hidden="false" customHeight="true" outlineLevel="0" collapsed="false">
      <c r="A2819" s="1" t="n">
        <v>281.7</v>
      </c>
      <c r="C2819" s="2" t="n">
        <v>0.911197305</v>
      </c>
      <c r="D2819" s="2" t="n">
        <v>6.4015744969</v>
      </c>
      <c r="E2819" s="4" t="n">
        <v>4.31135135</v>
      </c>
    </row>
    <row r="2820" customFormat="false" ht="14.25" hidden="false" customHeight="true" outlineLevel="0" collapsed="false">
      <c r="A2820" s="1" t="n">
        <v>281.8</v>
      </c>
      <c r="C2820" s="2" t="n">
        <v>0.883894025</v>
      </c>
      <c r="D2820" s="2" t="n">
        <v>6.3124452836</v>
      </c>
      <c r="E2820" s="4" t="n">
        <v>4.381397017</v>
      </c>
    </row>
    <row r="2821" customFormat="false" ht="14.25" hidden="false" customHeight="true" outlineLevel="0" collapsed="false">
      <c r="A2821" s="1" t="n">
        <v>281.9</v>
      </c>
      <c r="C2821" s="2" t="n">
        <v>0.879734853</v>
      </c>
      <c r="D2821" s="2" t="n">
        <v>6.1901398379</v>
      </c>
      <c r="E2821" s="4" t="n">
        <v>4.282633154</v>
      </c>
    </row>
    <row r="2822" customFormat="false" ht="14.25" hidden="false" customHeight="true" outlineLevel="0" collapsed="false">
      <c r="A2822" s="1" t="n">
        <v>282</v>
      </c>
      <c r="C2822" s="2" t="n">
        <v>0.911264032</v>
      </c>
      <c r="D2822" s="2" t="n">
        <v>6.09621878355</v>
      </c>
      <c r="E2822" s="4" t="n">
        <v>4.229193193</v>
      </c>
    </row>
    <row r="2823" customFormat="false" ht="14.25" hidden="false" customHeight="true" outlineLevel="0" collapsed="false">
      <c r="A2823" s="1" t="n">
        <v>282.1</v>
      </c>
      <c r="C2823" s="2" t="n">
        <v>0.866096325</v>
      </c>
      <c r="D2823" s="2" t="n">
        <v>5.9816245012</v>
      </c>
      <c r="E2823" s="4" t="n">
        <v>4.400177756</v>
      </c>
    </row>
    <row r="2824" customFormat="false" ht="14.25" hidden="false" customHeight="true" outlineLevel="0" collapsed="false">
      <c r="A2824" s="1" t="n">
        <v>282.2</v>
      </c>
      <c r="C2824" s="2" t="n">
        <v>0.849134133</v>
      </c>
      <c r="D2824" s="2" t="n">
        <v>5.916928728</v>
      </c>
      <c r="E2824" s="4" t="n">
        <v>4.446807022</v>
      </c>
    </row>
    <row r="2825" customFormat="false" ht="14.25" hidden="false" customHeight="true" outlineLevel="0" collapsed="false">
      <c r="A2825" s="1" t="n">
        <v>282.3</v>
      </c>
      <c r="C2825" s="2" t="n">
        <v>0.828302703</v>
      </c>
      <c r="D2825" s="2" t="n">
        <v>5.81043763135</v>
      </c>
      <c r="E2825" s="4" t="n">
        <v>4.317710999</v>
      </c>
    </row>
    <row r="2826" customFormat="false" ht="14.25" hidden="false" customHeight="true" outlineLevel="0" collapsed="false">
      <c r="A2826" s="1" t="n">
        <v>282.4</v>
      </c>
      <c r="C2826" s="2" t="n">
        <v>0.819431748</v>
      </c>
      <c r="D2826" s="2" t="n">
        <v>5.86715147895</v>
      </c>
      <c r="E2826" s="4" t="n">
        <v>4.347178355</v>
      </c>
    </row>
    <row r="2827" customFormat="false" ht="14.25" hidden="false" customHeight="true" outlineLevel="0" collapsed="false">
      <c r="A2827" s="1" t="n">
        <v>282.5</v>
      </c>
      <c r="C2827" s="2" t="n">
        <v>0.844045933</v>
      </c>
      <c r="D2827" s="2" t="n">
        <v>5.8745100989</v>
      </c>
      <c r="E2827" s="4" t="n">
        <v>4.384042312</v>
      </c>
    </row>
    <row r="2828" customFormat="false" ht="14.25" hidden="false" customHeight="true" outlineLevel="0" collapsed="false">
      <c r="A2828" s="1" t="n">
        <v>282.6</v>
      </c>
      <c r="C2828" s="2" t="n">
        <v>0.817991613</v>
      </c>
      <c r="D2828" s="2" t="n">
        <v>5.65195010995</v>
      </c>
      <c r="E2828" s="4" t="n">
        <v>4.318431796</v>
      </c>
    </row>
    <row r="2829" customFormat="false" ht="14.25" hidden="false" customHeight="true" outlineLevel="0" collapsed="false">
      <c r="A2829" s="1" t="n">
        <v>282.7</v>
      </c>
      <c r="C2829" s="2" t="n">
        <v>0.789446415</v>
      </c>
      <c r="D2829" s="2" t="n">
        <v>5.50444417815</v>
      </c>
      <c r="E2829" s="4" t="n">
        <v>4.422346265</v>
      </c>
    </row>
    <row r="2830" customFormat="false" ht="14.25" hidden="false" customHeight="true" outlineLevel="0" collapsed="false">
      <c r="A2830" s="1" t="n">
        <v>282.8</v>
      </c>
      <c r="C2830" s="2" t="n">
        <v>0.796492279</v>
      </c>
      <c r="D2830" s="2" t="n">
        <v>5.45872516475</v>
      </c>
      <c r="E2830" s="4" t="n">
        <v>4.493920203</v>
      </c>
    </row>
    <row r="2831" customFormat="false" ht="14.25" hidden="false" customHeight="true" outlineLevel="0" collapsed="false">
      <c r="A2831" s="1" t="n">
        <v>282.9</v>
      </c>
      <c r="C2831" s="2" t="n">
        <v>0.796491847</v>
      </c>
      <c r="D2831" s="2" t="n">
        <v>5.474571615</v>
      </c>
      <c r="E2831" s="4" t="n">
        <v>4.576489833</v>
      </c>
    </row>
    <row r="2832" customFormat="false" ht="14.25" hidden="false" customHeight="true" outlineLevel="0" collapsed="false">
      <c r="A2832" s="1" t="n">
        <v>283</v>
      </c>
      <c r="C2832" s="2" t="n">
        <v>0.801711831</v>
      </c>
      <c r="D2832" s="2" t="n">
        <v>5.4188260343</v>
      </c>
      <c r="E2832" s="4" t="n">
        <v>4.668251587</v>
      </c>
    </row>
    <row r="2833" customFormat="false" ht="14.25" hidden="false" customHeight="true" outlineLevel="0" collapsed="false">
      <c r="A2833" s="1" t="n">
        <v>283.1</v>
      </c>
      <c r="C2833" s="2" t="n">
        <v>0.802672193</v>
      </c>
      <c r="D2833" s="2" t="n">
        <v>5.54043722875</v>
      </c>
      <c r="E2833" s="4" t="n">
        <v>4.529373488</v>
      </c>
    </row>
    <row r="2834" customFormat="false" ht="14.25" hidden="false" customHeight="true" outlineLevel="0" collapsed="false">
      <c r="A2834" s="1" t="n">
        <v>283.2</v>
      </c>
      <c r="C2834" s="2" t="n">
        <v>0.786266061</v>
      </c>
      <c r="D2834" s="2" t="n">
        <v>5.6034887215</v>
      </c>
      <c r="E2834" s="4" t="n">
        <v>4.381258968</v>
      </c>
    </row>
    <row r="2835" customFormat="false" ht="14.25" hidden="false" customHeight="true" outlineLevel="0" collapsed="false">
      <c r="A2835" s="1" t="n">
        <v>283.3</v>
      </c>
      <c r="C2835" s="2" t="n">
        <v>0.787090802</v>
      </c>
      <c r="D2835" s="2" t="n">
        <v>5.59935145365</v>
      </c>
      <c r="E2835" s="4" t="n">
        <v>4.339221813</v>
      </c>
    </row>
    <row r="2836" customFormat="false" ht="14.25" hidden="false" customHeight="true" outlineLevel="0" collapsed="false">
      <c r="A2836" s="1" t="n">
        <v>283.4</v>
      </c>
      <c r="C2836" s="2" t="n">
        <v>0.791519307</v>
      </c>
      <c r="D2836" s="2" t="n">
        <v>5.60337435175</v>
      </c>
      <c r="E2836" s="4" t="n">
        <v>4.350907326</v>
      </c>
    </row>
    <row r="2837" customFormat="false" ht="14.25" hidden="false" customHeight="true" outlineLevel="0" collapsed="false">
      <c r="A2837" s="1" t="n">
        <v>283.5</v>
      </c>
      <c r="C2837" s="2" t="n">
        <v>0.790646837</v>
      </c>
      <c r="D2837" s="2" t="n">
        <v>5.6791058177</v>
      </c>
      <c r="E2837" s="4" t="n">
        <v>4.374221192</v>
      </c>
    </row>
    <row r="2838" customFormat="false" ht="14.25" hidden="false" customHeight="true" outlineLevel="0" collapsed="false">
      <c r="A2838" s="1" t="n">
        <v>283.6</v>
      </c>
      <c r="C2838" s="2" t="n">
        <v>0.760997333</v>
      </c>
      <c r="D2838" s="2" t="n">
        <v>5.742336989</v>
      </c>
      <c r="E2838" s="4" t="n">
        <v>4.251275407</v>
      </c>
    </row>
    <row r="2839" customFormat="false" ht="14.25" hidden="false" customHeight="true" outlineLevel="0" collapsed="false">
      <c r="A2839" s="1" t="n">
        <v>283.7</v>
      </c>
      <c r="C2839" s="2" t="n">
        <v>0.722393047</v>
      </c>
      <c r="D2839" s="2" t="n">
        <v>5.78232432645</v>
      </c>
      <c r="E2839" s="4" t="n">
        <v>4.129791445</v>
      </c>
    </row>
    <row r="2840" customFormat="false" ht="14.25" hidden="false" customHeight="true" outlineLevel="0" collapsed="false">
      <c r="A2840" s="1" t="n">
        <v>283.8</v>
      </c>
      <c r="C2840" s="2" t="n">
        <v>0.708640551</v>
      </c>
      <c r="D2840" s="2" t="n">
        <v>5.886539865</v>
      </c>
      <c r="E2840" s="4" t="n">
        <v>4.046603026</v>
      </c>
    </row>
    <row r="2841" customFormat="false" ht="14.25" hidden="false" customHeight="true" outlineLevel="0" collapsed="false">
      <c r="A2841" s="1" t="n">
        <v>283.9</v>
      </c>
      <c r="C2841" s="2" t="n">
        <v>0.735843147</v>
      </c>
      <c r="D2841" s="2" t="n">
        <v>6.0386420354</v>
      </c>
      <c r="E2841" s="4" t="n">
        <v>3.889777471</v>
      </c>
    </row>
    <row r="2842" customFormat="false" ht="14.25" hidden="false" customHeight="true" outlineLevel="0" collapsed="false">
      <c r="A2842" s="1" t="n">
        <v>284</v>
      </c>
      <c r="C2842" s="2" t="n">
        <v>0.739232686</v>
      </c>
      <c r="D2842" s="2" t="n">
        <v>6.1669584963</v>
      </c>
      <c r="E2842" s="4" t="n">
        <v>3.947555236</v>
      </c>
    </row>
    <row r="2843" customFormat="false" ht="14.25" hidden="false" customHeight="true" outlineLevel="0" collapsed="false">
      <c r="A2843" s="1" t="n">
        <v>284.1</v>
      </c>
      <c r="C2843" s="2" t="n">
        <v>0.743359737</v>
      </c>
      <c r="D2843" s="2" t="n">
        <v>6.2815608929</v>
      </c>
      <c r="E2843" s="4" t="n">
        <v>3.974144295</v>
      </c>
    </row>
    <row r="2844" customFormat="false" ht="14.25" hidden="false" customHeight="true" outlineLevel="0" collapsed="false">
      <c r="A2844" s="1" t="n">
        <v>284.2</v>
      </c>
      <c r="C2844" s="2" t="n">
        <v>0.760823229</v>
      </c>
      <c r="D2844" s="2" t="n">
        <v>6.3180823345</v>
      </c>
      <c r="E2844" s="4" t="n">
        <v>3.786374211</v>
      </c>
    </row>
    <row r="2845" customFormat="false" ht="14.25" hidden="false" customHeight="true" outlineLevel="0" collapsed="false">
      <c r="A2845" s="1" t="n">
        <v>284.3</v>
      </c>
      <c r="C2845" s="2" t="n">
        <v>0.769605213</v>
      </c>
      <c r="D2845" s="2" t="n">
        <v>6.294700112</v>
      </c>
      <c r="E2845" s="4" t="n">
        <v>3.866672521</v>
      </c>
    </row>
    <row r="2846" customFormat="false" ht="14.25" hidden="false" customHeight="true" outlineLevel="0" collapsed="false">
      <c r="A2846" s="1" t="n">
        <v>284.4</v>
      </c>
      <c r="C2846" s="2" t="n">
        <v>0.775699379</v>
      </c>
      <c r="D2846" s="2" t="n">
        <v>6.2143643621</v>
      </c>
      <c r="E2846" s="4" t="n">
        <v>3.909254654</v>
      </c>
    </row>
    <row r="2847" customFormat="false" ht="14.25" hidden="false" customHeight="true" outlineLevel="0" collapsed="false">
      <c r="A2847" s="1" t="n">
        <v>284.5</v>
      </c>
      <c r="C2847" s="2" t="n">
        <v>0.77522627</v>
      </c>
      <c r="D2847" s="2" t="n">
        <v>6.21813701315</v>
      </c>
      <c r="E2847" s="4" t="n">
        <v>3.784787472</v>
      </c>
    </row>
    <row r="2848" customFormat="false" ht="14.25" hidden="false" customHeight="true" outlineLevel="0" collapsed="false">
      <c r="A2848" s="1" t="n">
        <v>284.6</v>
      </c>
      <c r="C2848" s="2" t="n">
        <v>0.763803347</v>
      </c>
      <c r="D2848" s="2" t="n">
        <v>6.3765710181</v>
      </c>
      <c r="E2848" s="4" t="n">
        <v>3.879414619</v>
      </c>
    </row>
    <row r="2849" customFormat="false" ht="14.25" hidden="false" customHeight="true" outlineLevel="0" collapsed="false">
      <c r="A2849" s="1" t="n">
        <v>284.7</v>
      </c>
      <c r="C2849" s="2" t="n">
        <v>0.758784102</v>
      </c>
      <c r="D2849" s="2" t="n">
        <v>6.4390114075</v>
      </c>
      <c r="E2849" s="4" t="n">
        <v>3.882389899</v>
      </c>
    </row>
    <row r="2850" customFormat="false" ht="14.25" hidden="false" customHeight="true" outlineLevel="0" collapsed="false">
      <c r="A2850" s="1" t="n">
        <v>284.8</v>
      </c>
      <c r="C2850" s="2" t="n">
        <v>0.770041003</v>
      </c>
      <c r="D2850" s="2" t="n">
        <v>6.55613754675</v>
      </c>
      <c r="E2850" s="4" t="n">
        <v>3.731633165</v>
      </c>
    </row>
    <row r="2851" customFormat="false" ht="14.25" hidden="false" customHeight="true" outlineLevel="0" collapsed="false">
      <c r="A2851" s="1" t="n">
        <v>284.9</v>
      </c>
      <c r="C2851" s="2" t="n">
        <v>0.749463393</v>
      </c>
      <c r="D2851" s="2" t="n">
        <v>6.57737180335</v>
      </c>
      <c r="E2851" s="4" t="n">
        <v>3.689045201</v>
      </c>
    </row>
    <row r="2852" customFormat="false" ht="14.25" hidden="false" customHeight="true" outlineLevel="0" collapsed="false">
      <c r="A2852" s="1" t="n">
        <v>285</v>
      </c>
      <c r="C2852" s="2" t="n">
        <v>0.720475876</v>
      </c>
      <c r="D2852" s="2" t="n">
        <v>6.66799808655</v>
      </c>
      <c r="E2852" s="4" t="n">
        <v>3.582605616</v>
      </c>
    </row>
    <row r="2853" customFormat="false" ht="14.25" hidden="false" customHeight="true" outlineLevel="0" collapsed="false">
      <c r="A2853" s="1" t="n">
        <v>285.1</v>
      </c>
      <c r="C2853" s="2" t="n">
        <v>0.722665438</v>
      </c>
      <c r="D2853" s="2" t="n">
        <v>6.6687478557</v>
      </c>
      <c r="E2853" s="4" t="n">
        <v>3.481182246</v>
      </c>
    </row>
    <row r="2854" customFormat="false" ht="14.25" hidden="false" customHeight="true" outlineLevel="0" collapsed="false">
      <c r="A2854" s="1" t="n">
        <v>285.2</v>
      </c>
      <c r="C2854" s="2" t="n">
        <v>0.726943622</v>
      </c>
      <c r="D2854" s="2" t="n">
        <v>6.77663488635</v>
      </c>
      <c r="E2854" s="4" t="n">
        <v>3.611280985</v>
      </c>
    </row>
    <row r="2855" customFormat="false" ht="14.25" hidden="false" customHeight="true" outlineLevel="0" collapsed="false">
      <c r="A2855" s="1" t="n">
        <v>285.3</v>
      </c>
      <c r="C2855" s="2" t="n">
        <v>0.731635125</v>
      </c>
      <c r="D2855" s="2" t="n">
        <v>6.85243821925</v>
      </c>
      <c r="E2855" s="4" t="n">
        <v>3.667846747</v>
      </c>
    </row>
    <row r="2856" customFormat="false" ht="14.25" hidden="false" customHeight="true" outlineLevel="0" collapsed="false">
      <c r="A2856" s="1" t="n">
        <v>285.4</v>
      </c>
      <c r="C2856" s="2" t="n">
        <v>0.737684412</v>
      </c>
      <c r="D2856" s="2" t="n">
        <v>6.9328815037</v>
      </c>
      <c r="E2856" s="4" t="n">
        <v>3.489901962</v>
      </c>
    </row>
    <row r="2857" customFormat="false" ht="14.25" hidden="false" customHeight="true" outlineLevel="0" collapsed="false">
      <c r="A2857" s="1" t="n">
        <v>285.5</v>
      </c>
      <c r="C2857" s="2" t="n">
        <v>0.74377209</v>
      </c>
      <c r="D2857" s="2" t="n">
        <v>6.8996060444</v>
      </c>
      <c r="E2857" s="4" t="n">
        <v>3.563652782</v>
      </c>
    </row>
    <row r="2858" customFormat="false" ht="14.25" hidden="false" customHeight="true" outlineLevel="0" collapsed="false">
      <c r="A2858" s="1" t="n">
        <v>285.6</v>
      </c>
      <c r="C2858" s="2" t="n">
        <v>0.753945257</v>
      </c>
      <c r="D2858" s="2" t="n">
        <v>6.811183925</v>
      </c>
      <c r="E2858" s="4" t="n">
        <v>3.470520409</v>
      </c>
    </row>
    <row r="2859" customFormat="false" ht="14.25" hidden="false" customHeight="true" outlineLevel="0" collapsed="false">
      <c r="A2859" s="1" t="n">
        <v>285.7</v>
      </c>
      <c r="C2859" s="2" t="n">
        <v>0.768620314</v>
      </c>
      <c r="D2859" s="2" t="n">
        <v>6.7472447528</v>
      </c>
      <c r="E2859" s="4" t="n">
        <v>3.52930901</v>
      </c>
    </row>
    <row r="2860" customFormat="false" ht="14.25" hidden="false" customHeight="true" outlineLevel="0" collapsed="false">
      <c r="A2860" s="1" t="n">
        <v>285.8</v>
      </c>
      <c r="C2860" s="2" t="n">
        <v>0.772452924</v>
      </c>
      <c r="D2860" s="2" t="n">
        <v>6.58650527455</v>
      </c>
      <c r="E2860" s="4" t="n">
        <v>3.668802238</v>
      </c>
    </row>
    <row r="2861" customFormat="false" ht="14.25" hidden="false" customHeight="true" outlineLevel="0" collapsed="false">
      <c r="A2861" s="1" t="n">
        <v>285.9</v>
      </c>
      <c r="C2861" s="2" t="n">
        <v>0.753565812</v>
      </c>
      <c r="D2861" s="2" t="n">
        <v>6.44991040425</v>
      </c>
      <c r="E2861" s="4" t="n">
        <v>3.615851654</v>
      </c>
    </row>
    <row r="2862" customFormat="false" ht="14.25" hidden="false" customHeight="true" outlineLevel="0" collapsed="false">
      <c r="A2862" s="1" t="n">
        <v>286</v>
      </c>
      <c r="C2862" s="2" t="n">
        <v>0.732956327</v>
      </c>
      <c r="D2862" s="2" t="n">
        <v>6.30351643155</v>
      </c>
      <c r="E2862" s="4" t="n">
        <v>3.685739891</v>
      </c>
    </row>
    <row r="2863" customFormat="false" ht="14.25" hidden="false" customHeight="true" outlineLevel="0" collapsed="false">
      <c r="A2863" s="1" t="n">
        <v>286.1</v>
      </c>
      <c r="C2863" s="2" t="n">
        <v>0.748225742</v>
      </c>
      <c r="D2863" s="2" t="n">
        <v>6.18412155055</v>
      </c>
      <c r="E2863" s="4" t="n">
        <v>3.614132717</v>
      </c>
    </row>
    <row r="2864" customFormat="false" ht="14.25" hidden="false" customHeight="true" outlineLevel="0" collapsed="false">
      <c r="A2864" s="1" t="n">
        <v>286.2</v>
      </c>
      <c r="C2864" s="2" t="n">
        <v>0.704800672</v>
      </c>
      <c r="D2864" s="2" t="n">
        <v>6.1581604494</v>
      </c>
      <c r="E2864" s="4" t="n">
        <v>3.627352912</v>
      </c>
    </row>
    <row r="2865" customFormat="false" ht="14.25" hidden="false" customHeight="true" outlineLevel="0" collapsed="false">
      <c r="A2865" s="1" t="n">
        <v>286.3</v>
      </c>
      <c r="C2865" s="2" t="n">
        <v>0.674933901</v>
      </c>
      <c r="D2865" s="2" t="n">
        <v>6.26359445545</v>
      </c>
      <c r="E2865" s="4" t="n">
        <v>3.763149192</v>
      </c>
    </row>
    <row r="2866" customFormat="false" ht="14.25" hidden="false" customHeight="true" outlineLevel="0" collapsed="false">
      <c r="A2866" s="1" t="n">
        <v>286.4</v>
      </c>
      <c r="C2866" s="2" t="n">
        <v>0.65233496</v>
      </c>
      <c r="D2866" s="2" t="n">
        <v>6.36923003175</v>
      </c>
      <c r="E2866" s="4" t="n">
        <v>3.711718864</v>
      </c>
    </row>
    <row r="2867" customFormat="false" ht="14.25" hidden="false" customHeight="true" outlineLevel="0" collapsed="false">
      <c r="A2867" s="1" t="n">
        <v>286.5</v>
      </c>
      <c r="C2867" s="2" t="n">
        <v>0.641179751</v>
      </c>
      <c r="D2867" s="2" t="n">
        <v>6.4276336684</v>
      </c>
      <c r="E2867" s="4" t="n">
        <v>3.714375559</v>
      </c>
    </row>
    <row r="2868" customFormat="false" ht="14.25" hidden="false" customHeight="true" outlineLevel="0" collapsed="false">
      <c r="A2868" s="1" t="n">
        <v>286.6</v>
      </c>
      <c r="C2868" s="2" t="n">
        <v>0.618147664</v>
      </c>
      <c r="D2868" s="2" t="n">
        <v>6.4924104488</v>
      </c>
      <c r="E2868" s="4" t="n">
        <v>3.65211563</v>
      </c>
    </row>
    <row r="2869" customFormat="false" ht="14.25" hidden="false" customHeight="true" outlineLevel="0" collapsed="false">
      <c r="A2869" s="1" t="n">
        <v>286.7</v>
      </c>
      <c r="C2869" s="2" t="n">
        <v>0.610301517</v>
      </c>
      <c r="D2869" s="2" t="n">
        <v>6.4529067814</v>
      </c>
      <c r="E2869" s="4" t="n">
        <v>3.58466028</v>
      </c>
    </row>
    <row r="2870" customFormat="false" ht="14.25" hidden="false" customHeight="true" outlineLevel="0" collapsed="false">
      <c r="A2870" s="1" t="n">
        <v>286.8</v>
      </c>
      <c r="C2870" s="2" t="n">
        <v>0.596167786</v>
      </c>
      <c r="D2870" s="2" t="n">
        <v>6.3775442443</v>
      </c>
      <c r="E2870" s="4" t="n">
        <v>3.519534978</v>
      </c>
    </row>
    <row r="2871" customFormat="false" ht="14.25" hidden="false" customHeight="true" outlineLevel="0" collapsed="false">
      <c r="A2871" s="1" t="n">
        <v>286.9</v>
      </c>
      <c r="C2871" s="2" t="n">
        <v>0.595019855</v>
      </c>
      <c r="D2871" s="2" t="n">
        <v>6.35019912225</v>
      </c>
      <c r="E2871" s="4" t="n">
        <v>3.628725373</v>
      </c>
    </row>
    <row r="2872" customFormat="false" ht="14.25" hidden="false" customHeight="true" outlineLevel="0" collapsed="false">
      <c r="A2872" s="1" t="n">
        <v>287</v>
      </c>
      <c r="C2872" s="2" t="n">
        <v>0.601631956</v>
      </c>
      <c r="D2872" s="2" t="n">
        <v>6.3504575547</v>
      </c>
      <c r="E2872" s="4" t="n">
        <v>3.698842999</v>
      </c>
    </row>
    <row r="2873" customFormat="false" ht="14.25" hidden="false" customHeight="true" outlineLevel="0" collapsed="false">
      <c r="A2873" s="1" t="n">
        <v>287.1</v>
      </c>
      <c r="C2873" s="2" t="n">
        <v>0.635943542</v>
      </c>
      <c r="D2873" s="2" t="n">
        <v>6.3012741729</v>
      </c>
      <c r="E2873" s="4" t="n">
        <v>3.556624596</v>
      </c>
    </row>
    <row r="2874" customFormat="false" ht="14.25" hidden="false" customHeight="true" outlineLevel="0" collapsed="false">
      <c r="A2874" s="1" t="n">
        <v>287.2</v>
      </c>
      <c r="C2874" s="2" t="n">
        <v>0.646898322</v>
      </c>
      <c r="D2874" s="2" t="n">
        <v>6.24189878285</v>
      </c>
      <c r="E2874" s="4" t="n">
        <v>3.646288986</v>
      </c>
    </row>
    <row r="2875" customFormat="false" ht="14.25" hidden="false" customHeight="true" outlineLevel="0" collapsed="false">
      <c r="A2875" s="1" t="n">
        <v>287.3</v>
      </c>
      <c r="C2875" s="2" t="n">
        <v>0.652033832</v>
      </c>
      <c r="D2875" s="2" t="n">
        <v>6.26421849815</v>
      </c>
      <c r="E2875" s="4" t="n">
        <v>3.581600107</v>
      </c>
    </row>
    <row r="2876" customFormat="false" ht="14.25" hidden="false" customHeight="true" outlineLevel="0" collapsed="false">
      <c r="A2876" s="1" t="n">
        <v>287.4</v>
      </c>
      <c r="C2876" s="2" t="n">
        <v>0.685785409</v>
      </c>
      <c r="D2876" s="2" t="n">
        <v>6.36107716485</v>
      </c>
      <c r="E2876" s="4" t="n">
        <v>3.62528491</v>
      </c>
    </row>
    <row r="2877" customFormat="false" ht="14.25" hidden="false" customHeight="true" outlineLevel="0" collapsed="false">
      <c r="A2877" s="1" t="n">
        <v>287.5</v>
      </c>
      <c r="C2877" s="2" t="n">
        <v>0.682837566</v>
      </c>
      <c r="D2877" s="2" t="n">
        <v>6.4374954364</v>
      </c>
      <c r="E2877" s="4" t="n">
        <v>3.900536898</v>
      </c>
    </row>
    <row r="2878" customFormat="false" ht="14.25" hidden="false" customHeight="true" outlineLevel="0" collapsed="false">
      <c r="A2878" s="1" t="n">
        <v>287.6</v>
      </c>
      <c r="C2878" s="2" t="n">
        <v>0.679255339</v>
      </c>
      <c r="D2878" s="2" t="n">
        <v>6.4244704817</v>
      </c>
      <c r="E2878" s="4" t="n">
        <v>3.853417265</v>
      </c>
    </row>
    <row r="2879" customFormat="false" ht="14.25" hidden="false" customHeight="true" outlineLevel="0" collapsed="false">
      <c r="A2879" s="1" t="n">
        <v>287.7</v>
      </c>
      <c r="C2879" s="2" t="n">
        <v>0.700879022</v>
      </c>
      <c r="D2879" s="2" t="n">
        <v>6.42240834175</v>
      </c>
      <c r="E2879" s="4" t="n">
        <v>3.81455641</v>
      </c>
    </row>
    <row r="2880" customFormat="false" ht="14.25" hidden="false" customHeight="true" outlineLevel="0" collapsed="false">
      <c r="A2880" s="1" t="n">
        <v>287.8</v>
      </c>
      <c r="C2880" s="2" t="n">
        <v>0.688436613</v>
      </c>
      <c r="D2880" s="2" t="n">
        <v>6.3954457509</v>
      </c>
      <c r="E2880" s="4" t="n">
        <v>3.670623058</v>
      </c>
    </row>
    <row r="2881" customFormat="false" ht="14.25" hidden="false" customHeight="true" outlineLevel="0" collapsed="false">
      <c r="A2881" s="1" t="n">
        <v>287.9</v>
      </c>
      <c r="C2881" s="2" t="n">
        <v>0.712225977</v>
      </c>
      <c r="D2881" s="2" t="n">
        <v>6.367821468</v>
      </c>
      <c r="E2881" s="4" t="n">
        <v>3.667136016</v>
      </c>
    </row>
    <row r="2882" customFormat="false" ht="14.25" hidden="false" customHeight="true" outlineLevel="0" collapsed="false">
      <c r="A2882" s="1" t="n">
        <v>288</v>
      </c>
      <c r="C2882" s="2" t="n">
        <v>0.733359473</v>
      </c>
      <c r="D2882" s="2" t="n">
        <v>6.39285371615</v>
      </c>
      <c r="E2882" s="4" t="n">
        <v>3.676350129</v>
      </c>
    </row>
    <row r="2883" customFormat="false" ht="14.25" hidden="false" customHeight="true" outlineLevel="0" collapsed="false">
      <c r="A2883" s="1" t="n">
        <v>288.1</v>
      </c>
      <c r="C2883" s="2" t="n">
        <v>0.725093799</v>
      </c>
      <c r="D2883" s="2" t="n">
        <v>6.4069625741</v>
      </c>
      <c r="E2883" s="4" t="n">
        <v>3.613304757</v>
      </c>
    </row>
    <row r="2884" customFormat="false" ht="14.25" hidden="false" customHeight="true" outlineLevel="0" collapsed="false">
      <c r="A2884" s="1" t="n">
        <v>288.2</v>
      </c>
      <c r="C2884" s="2" t="n">
        <v>0.75205808</v>
      </c>
      <c r="D2884" s="2" t="n">
        <v>6.39089882805</v>
      </c>
      <c r="E2884" s="4" t="n">
        <v>3.616561862</v>
      </c>
    </row>
    <row r="2885" customFormat="false" ht="14.25" hidden="false" customHeight="true" outlineLevel="0" collapsed="false">
      <c r="A2885" s="1" t="n">
        <v>288.3</v>
      </c>
      <c r="C2885" s="2" t="n">
        <v>0.771812172</v>
      </c>
      <c r="D2885" s="2" t="n">
        <v>6.3051432737</v>
      </c>
      <c r="E2885" s="4" t="n">
        <v>3.614184226</v>
      </c>
    </row>
    <row r="2886" customFormat="false" ht="14.25" hidden="false" customHeight="true" outlineLevel="0" collapsed="false">
      <c r="A2886" s="1" t="n">
        <v>288.4</v>
      </c>
      <c r="C2886" s="2" t="n">
        <v>0.79753862</v>
      </c>
      <c r="D2886" s="2" t="n">
        <v>6.296307445</v>
      </c>
      <c r="E2886" s="4" t="n">
        <v>3.514927909</v>
      </c>
    </row>
    <row r="2887" customFormat="false" ht="14.25" hidden="false" customHeight="true" outlineLevel="0" collapsed="false">
      <c r="A2887" s="1" t="n">
        <v>288.5</v>
      </c>
      <c r="C2887" s="2" t="n">
        <v>0.79503307</v>
      </c>
      <c r="D2887" s="2" t="n">
        <v>6.2415334053</v>
      </c>
      <c r="E2887" s="4" t="n">
        <v>3.518045287</v>
      </c>
    </row>
    <row r="2888" customFormat="false" ht="14.25" hidden="false" customHeight="true" outlineLevel="0" collapsed="false">
      <c r="A2888" s="1" t="n">
        <v>288.6</v>
      </c>
      <c r="C2888" s="2" t="n">
        <v>0.77198181</v>
      </c>
      <c r="D2888" s="2" t="n">
        <v>6.20483323695</v>
      </c>
      <c r="E2888" s="4" t="n">
        <v>3.494831761</v>
      </c>
    </row>
    <row r="2889" customFormat="false" ht="14.25" hidden="false" customHeight="true" outlineLevel="0" collapsed="false">
      <c r="A2889" s="1" t="n">
        <v>288.7</v>
      </c>
      <c r="C2889" s="2" t="n">
        <v>0.804895245</v>
      </c>
      <c r="D2889" s="2" t="n">
        <v>6.3518169787</v>
      </c>
      <c r="E2889" s="4" t="n">
        <v>3.669757427</v>
      </c>
    </row>
    <row r="2890" customFormat="false" ht="14.25" hidden="false" customHeight="true" outlineLevel="0" collapsed="false">
      <c r="A2890" s="1" t="n">
        <v>288.8</v>
      </c>
      <c r="C2890" s="2" t="n">
        <v>0.814689192</v>
      </c>
      <c r="D2890" s="2" t="n">
        <v>6.4551506116</v>
      </c>
      <c r="E2890" s="4" t="n">
        <v>3.716869313</v>
      </c>
    </row>
    <row r="2891" customFormat="false" ht="14.25" hidden="false" customHeight="true" outlineLevel="0" collapsed="false">
      <c r="A2891" s="1" t="n">
        <v>288.9</v>
      </c>
      <c r="C2891" s="2" t="n">
        <v>0.831304172</v>
      </c>
      <c r="D2891" s="2" t="n">
        <v>6.5772514147</v>
      </c>
      <c r="E2891" s="4" t="n">
        <v>3.721634236</v>
      </c>
    </row>
    <row r="2892" customFormat="false" ht="14.25" hidden="false" customHeight="true" outlineLevel="0" collapsed="false">
      <c r="A2892" s="1" t="n">
        <v>289</v>
      </c>
      <c r="C2892" s="2" t="n">
        <v>0.819552363</v>
      </c>
      <c r="D2892" s="2" t="n">
        <v>6.6219895304</v>
      </c>
      <c r="E2892" s="4" t="n">
        <v>3.652844186</v>
      </c>
    </row>
    <row r="2893" customFormat="false" ht="14.25" hidden="false" customHeight="true" outlineLevel="0" collapsed="false">
      <c r="A2893" s="1" t="n">
        <v>289.1</v>
      </c>
      <c r="C2893" s="2" t="n">
        <v>0.826182933</v>
      </c>
      <c r="D2893" s="2" t="n">
        <v>6.6539297582</v>
      </c>
      <c r="E2893" s="4" t="n">
        <v>3.676783208</v>
      </c>
    </row>
    <row r="2894" customFormat="false" ht="14.25" hidden="false" customHeight="true" outlineLevel="0" collapsed="false">
      <c r="A2894" s="1" t="n">
        <v>289.2</v>
      </c>
      <c r="C2894" s="2" t="n">
        <v>0.820532357</v>
      </c>
      <c r="D2894" s="2" t="n">
        <v>6.7209894405</v>
      </c>
      <c r="E2894" s="4" t="n">
        <v>3.775994177</v>
      </c>
    </row>
    <row r="2895" customFormat="false" ht="14.25" hidden="false" customHeight="true" outlineLevel="0" collapsed="false">
      <c r="A2895" s="1" t="n">
        <v>289.3</v>
      </c>
      <c r="C2895" s="2" t="n">
        <v>0.794164155</v>
      </c>
      <c r="D2895" s="2" t="n">
        <v>6.7219238987</v>
      </c>
      <c r="E2895" s="4" t="n">
        <v>3.833438207</v>
      </c>
    </row>
    <row r="2896" customFormat="false" ht="14.25" hidden="false" customHeight="true" outlineLevel="0" collapsed="false">
      <c r="A2896" s="1" t="n">
        <v>289.4</v>
      </c>
      <c r="C2896" s="2" t="n">
        <v>0.776958486</v>
      </c>
      <c r="D2896" s="2" t="n">
        <v>6.73819186415</v>
      </c>
      <c r="E2896" s="4" t="n">
        <v>3.887827038</v>
      </c>
    </row>
    <row r="2897" customFormat="false" ht="14.25" hidden="false" customHeight="true" outlineLevel="0" collapsed="false">
      <c r="A2897" s="1" t="n">
        <v>289.5</v>
      </c>
      <c r="C2897" s="2" t="n">
        <v>0.744811123</v>
      </c>
      <c r="D2897" s="2" t="n">
        <v>6.8183785189</v>
      </c>
      <c r="E2897" s="4" t="n">
        <v>3.837020115</v>
      </c>
    </row>
    <row r="2898" customFormat="false" ht="14.25" hidden="false" customHeight="true" outlineLevel="0" collapsed="false">
      <c r="A2898" s="1" t="n">
        <v>289.6</v>
      </c>
      <c r="C2898" s="2" t="n">
        <v>0.741563677</v>
      </c>
      <c r="D2898" s="2" t="n">
        <v>6.9840809526</v>
      </c>
      <c r="E2898" s="4" t="n">
        <v>3.786962869</v>
      </c>
    </row>
    <row r="2899" customFormat="false" ht="14.25" hidden="false" customHeight="true" outlineLevel="0" collapsed="false">
      <c r="A2899" s="1" t="n">
        <v>289.7</v>
      </c>
      <c r="C2899" s="2" t="n">
        <v>0.725940553</v>
      </c>
      <c r="D2899" s="2" t="n">
        <v>6.9509396548</v>
      </c>
      <c r="E2899" s="4" t="n">
        <v>3.735421831</v>
      </c>
    </row>
    <row r="2900" customFormat="false" ht="14.25" hidden="false" customHeight="true" outlineLevel="0" collapsed="false">
      <c r="A2900" s="1" t="n">
        <v>289.8</v>
      </c>
      <c r="C2900" s="2" t="n">
        <v>0.707849151</v>
      </c>
      <c r="D2900" s="2" t="n">
        <v>7.05313845905</v>
      </c>
      <c r="E2900" s="4" t="n">
        <v>3.717281529</v>
      </c>
    </row>
    <row r="2901" customFormat="false" ht="14.25" hidden="false" customHeight="true" outlineLevel="0" collapsed="false">
      <c r="A2901" s="1" t="n">
        <v>289.9</v>
      </c>
      <c r="C2901" s="2" t="n">
        <v>0.712817418</v>
      </c>
      <c r="D2901" s="2" t="n">
        <v>7.0800391353</v>
      </c>
      <c r="E2901" s="4" t="n">
        <v>3.851940195</v>
      </c>
    </row>
    <row r="2902" customFormat="false" ht="14.25" hidden="false" customHeight="true" outlineLevel="0" collapsed="false">
      <c r="A2902" s="1" t="n">
        <v>290</v>
      </c>
      <c r="C2902" s="2" t="n">
        <v>0.695067433</v>
      </c>
      <c r="D2902" s="2" t="n">
        <v>7.08668473415</v>
      </c>
      <c r="E2902" s="4" t="n">
        <v>3.803500876</v>
      </c>
    </row>
    <row r="2903" customFormat="false" ht="14.25" hidden="false" customHeight="true" outlineLevel="0" collapsed="false">
      <c r="A2903" s="1" t="n">
        <v>290.1</v>
      </c>
      <c r="C2903" s="2" t="n">
        <v>0.691462481</v>
      </c>
      <c r="D2903" s="2" t="n">
        <v>7.14467060705</v>
      </c>
      <c r="E2903" s="4" t="n">
        <v>3.822211309</v>
      </c>
    </row>
    <row r="2904" customFormat="false" ht="14.25" hidden="false" customHeight="true" outlineLevel="0" collapsed="false">
      <c r="A2904" s="1" t="n">
        <v>290.2</v>
      </c>
      <c r="C2904" s="2" t="n">
        <v>0.723181412</v>
      </c>
      <c r="D2904" s="2" t="n">
        <v>7.17862922855</v>
      </c>
      <c r="E2904" s="4" t="n">
        <v>3.896957322</v>
      </c>
    </row>
    <row r="2905" customFormat="false" ht="14.25" hidden="false" customHeight="true" outlineLevel="0" collapsed="false">
      <c r="A2905" s="1" t="n">
        <v>290.3</v>
      </c>
      <c r="C2905" s="2" t="n">
        <v>0.709920836</v>
      </c>
      <c r="D2905" s="2" t="n">
        <v>7.16150117695</v>
      </c>
      <c r="E2905" s="4" t="n">
        <v>3.888530273</v>
      </c>
    </row>
    <row r="2906" customFormat="false" ht="14.25" hidden="false" customHeight="true" outlineLevel="0" collapsed="false">
      <c r="A2906" s="1" t="n">
        <v>290.4</v>
      </c>
      <c r="C2906" s="2" t="n">
        <v>0.702196325</v>
      </c>
      <c r="D2906" s="2" t="n">
        <v>7.00064220105</v>
      </c>
      <c r="E2906" s="4" t="n">
        <v>3.990110754</v>
      </c>
    </row>
    <row r="2907" customFormat="false" ht="14.25" hidden="false" customHeight="true" outlineLevel="0" collapsed="false">
      <c r="A2907" s="1" t="n">
        <v>290.5</v>
      </c>
      <c r="C2907" s="2" t="n">
        <v>0.688474951</v>
      </c>
      <c r="D2907" s="2" t="n">
        <v>6.8636355281</v>
      </c>
      <c r="E2907" s="4" t="n">
        <v>4.016843985</v>
      </c>
    </row>
    <row r="2908" customFormat="false" ht="14.25" hidden="false" customHeight="true" outlineLevel="0" collapsed="false">
      <c r="A2908" s="1" t="n">
        <v>290.6</v>
      </c>
      <c r="C2908" s="2" t="n">
        <v>0.687844508</v>
      </c>
      <c r="D2908" s="2" t="n">
        <v>6.7388509903</v>
      </c>
      <c r="E2908" s="4" t="n">
        <v>3.908159023</v>
      </c>
    </row>
    <row r="2909" customFormat="false" ht="14.25" hidden="false" customHeight="true" outlineLevel="0" collapsed="false">
      <c r="A2909" s="1" t="n">
        <v>290.7</v>
      </c>
      <c r="C2909" s="2" t="n">
        <v>0.711443927</v>
      </c>
      <c r="D2909" s="2" t="n">
        <v>6.5819277271</v>
      </c>
      <c r="E2909" s="4" t="n">
        <v>3.919295042</v>
      </c>
    </row>
    <row r="2910" customFormat="false" ht="14.25" hidden="false" customHeight="true" outlineLevel="0" collapsed="false">
      <c r="A2910" s="1" t="n">
        <v>290.8</v>
      </c>
      <c r="C2910" s="2" t="n">
        <v>0.706876633</v>
      </c>
      <c r="D2910" s="2" t="n">
        <v>6.42582293175</v>
      </c>
      <c r="E2910" s="4" t="n">
        <v>3.875584171</v>
      </c>
    </row>
    <row r="2911" customFormat="false" ht="14.25" hidden="false" customHeight="true" outlineLevel="0" collapsed="false">
      <c r="A2911" s="1" t="n">
        <v>290.9</v>
      </c>
      <c r="C2911" s="2" t="n">
        <v>0.679923308</v>
      </c>
      <c r="D2911" s="2" t="n">
        <v>6.3125071973</v>
      </c>
      <c r="E2911" s="4" t="n">
        <v>3.885005049</v>
      </c>
    </row>
    <row r="2912" customFormat="false" ht="14.25" hidden="false" customHeight="true" outlineLevel="0" collapsed="false">
      <c r="A2912" s="1" t="n">
        <v>291</v>
      </c>
      <c r="C2912" s="2" t="n">
        <v>0.67980092</v>
      </c>
      <c r="D2912" s="2" t="n">
        <v>6.2608516612</v>
      </c>
      <c r="E2912" s="4" t="n">
        <v>3.9276483</v>
      </c>
    </row>
    <row r="2913" customFormat="false" ht="14.25" hidden="false" customHeight="true" outlineLevel="0" collapsed="false">
      <c r="A2913" s="1" t="n">
        <v>291.1</v>
      </c>
      <c r="C2913" s="2" t="n">
        <v>0.70033241</v>
      </c>
      <c r="D2913" s="2" t="n">
        <v>6.20393689955</v>
      </c>
      <c r="E2913" s="4" t="n">
        <v>3.880082351</v>
      </c>
    </row>
    <row r="2914" customFormat="false" ht="14.25" hidden="false" customHeight="true" outlineLevel="0" collapsed="false">
      <c r="A2914" s="1" t="n">
        <v>291.2</v>
      </c>
      <c r="C2914" s="2" t="n">
        <v>0.710683826</v>
      </c>
      <c r="D2914" s="2" t="n">
        <v>6.20032638465</v>
      </c>
      <c r="E2914" s="4" t="n">
        <v>3.698787944</v>
      </c>
    </row>
    <row r="2915" customFormat="false" ht="14.25" hidden="false" customHeight="true" outlineLevel="0" collapsed="false">
      <c r="A2915" s="1" t="n">
        <v>291.3</v>
      </c>
      <c r="C2915" s="2" t="n">
        <v>0.706586379</v>
      </c>
      <c r="D2915" s="2" t="n">
        <v>6.17385160415</v>
      </c>
      <c r="E2915" s="4" t="n">
        <v>3.740293911</v>
      </c>
    </row>
    <row r="2916" customFormat="false" ht="14.25" hidden="false" customHeight="true" outlineLevel="0" collapsed="false">
      <c r="A2916" s="1" t="n">
        <v>291.4</v>
      </c>
      <c r="C2916" s="2" t="n">
        <v>0.730342873</v>
      </c>
      <c r="D2916" s="2" t="n">
        <v>6.1003104386</v>
      </c>
      <c r="E2916" s="4" t="n">
        <v>3.569881101</v>
      </c>
    </row>
    <row r="2917" customFormat="false" ht="14.25" hidden="false" customHeight="true" outlineLevel="0" collapsed="false">
      <c r="A2917" s="1" t="n">
        <v>291.5</v>
      </c>
      <c r="C2917" s="2" t="n">
        <v>0.728070461</v>
      </c>
      <c r="D2917" s="2" t="n">
        <v>6.0502263454</v>
      </c>
      <c r="E2917" s="4" t="n">
        <v>3.572201861</v>
      </c>
    </row>
    <row r="2918" customFormat="false" ht="14.25" hidden="false" customHeight="true" outlineLevel="0" collapsed="false">
      <c r="A2918" s="1" t="n">
        <v>291.6</v>
      </c>
      <c r="C2918" s="2" t="n">
        <v>0.733917742</v>
      </c>
      <c r="D2918" s="2" t="n">
        <v>6.10669243395</v>
      </c>
      <c r="E2918" s="4" t="n">
        <v>3.545761928</v>
      </c>
    </row>
    <row r="2919" customFormat="false" ht="14.25" hidden="false" customHeight="true" outlineLevel="0" collapsed="false">
      <c r="A2919" s="1" t="n">
        <v>291.7</v>
      </c>
      <c r="C2919" s="2" t="n">
        <v>0.740592565</v>
      </c>
      <c r="D2919" s="2" t="n">
        <v>6.27002118975</v>
      </c>
      <c r="E2919" s="4" t="n">
        <v>3.387405231</v>
      </c>
    </row>
    <row r="2920" customFormat="false" ht="14.25" hidden="false" customHeight="true" outlineLevel="0" collapsed="false">
      <c r="A2920" s="1" t="n">
        <v>291.8</v>
      </c>
      <c r="C2920" s="2" t="n">
        <v>0.734322065</v>
      </c>
      <c r="D2920" s="2" t="n">
        <v>6.2413718733</v>
      </c>
      <c r="E2920" s="4" t="n">
        <v>3.41711258</v>
      </c>
    </row>
    <row r="2921" customFormat="false" ht="14.25" hidden="false" customHeight="true" outlineLevel="0" collapsed="false">
      <c r="A2921" s="1" t="n">
        <v>291.9</v>
      </c>
      <c r="C2921" s="2" t="n">
        <v>0.757345989</v>
      </c>
      <c r="D2921" s="2" t="n">
        <v>6.2287379219</v>
      </c>
      <c r="E2921" s="4" t="n">
        <v>3.470794036</v>
      </c>
    </row>
    <row r="2922" customFormat="false" ht="14.25" hidden="false" customHeight="true" outlineLevel="0" collapsed="false">
      <c r="A2922" s="1" t="n">
        <v>292</v>
      </c>
      <c r="C2922" s="2" t="n">
        <v>0.759354664</v>
      </c>
      <c r="D2922" s="2" t="n">
        <v>6.1798613815</v>
      </c>
      <c r="E2922" s="4" t="n">
        <v>3.514782836</v>
      </c>
    </row>
    <row r="2923" customFormat="false" ht="14.25" hidden="false" customHeight="true" outlineLevel="0" collapsed="false">
      <c r="A2923" s="1" t="n">
        <v>292.1</v>
      </c>
      <c r="C2923" s="2" t="n">
        <v>0.781245896</v>
      </c>
      <c r="D2923" s="2" t="n">
        <v>6.118903059</v>
      </c>
      <c r="E2923" s="4" t="n">
        <v>3.525558244</v>
      </c>
    </row>
    <row r="2924" customFormat="false" ht="14.25" hidden="false" customHeight="true" outlineLevel="0" collapsed="false">
      <c r="A2924" s="1" t="n">
        <v>292.2</v>
      </c>
      <c r="C2924" s="2" t="n">
        <v>0.768700573</v>
      </c>
      <c r="D2924" s="2" t="n">
        <v>6.04407643695</v>
      </c>
      <c r="E2924" s="4" t="n">
        <v>3.503409766</v>
      </c>
    </row>
    <row r="2925" customFormat="false" ht="14.25" hidden="false" customHeight="true" outlineLevel="0" collapsed="false">
      <c r="A2925" s="1" t="n">
        <v>292.3</v>
      </c>
      <c r="C2925" s="2" t="n">
        <v>0.751729234</v>
      </c>
      <c r="D2925" s="2" t="n">
        <v>6.0992834721</v>
      </c>
      <c r="E2925" s="4" t="n">
        <v>3.369598982</v>
      </c>
    </row>
    <row r="2926" customFormat="false" ht="14.25" hidden="false" customHeight="true" outlineLevel="0" collapsed="false">
      <c r="A2926" s="1" t="n">
        <v>292.4</v>
      </c>
      <c r="C2926" s="2" t="n">
        <v>0.761759669</v>
      </c>
      <c r="D2926" s="2" t="n">
        <v>6.1787699624</v>
      </c>
      <c r="E2926" s="4" t="n">
        <v>3.323862372</v>
      </c>
    </row>
    <row r="2927" customFormat="false" ht="14.25" hidden="false" customHeight="true" outlineLevel="0" collapsed="false">
      <c r="A2927" s="1" t="n">
        <v>292.5</v>
      </c>
      <c r="C2927" s="2" t="n">
        <v>0.779530878</v>
      </c>
      <c r="D2927" s="2" t="n">
        <v>6.2284281004</v>
      </c>
      <c r="E2927" s="4" t="n">
        <v>3.188965496</v>
      </c>
    </row>
    <row r="2928" customFormat="false" ht="14.25" hidden="false" customHeight="true" outlineLevel="0" collapsed="false">
      <c r="A2928" s="1" t="n">
        <v>292.6</v>
      </c>
      <c r="C2928" s="2" t="n">
        <v>0.802629653</v>
      </c>
      <c r="D2928" s="2" t="n">
        <v>6.35089033015</v>
      </c>
      <c r="E2928" s="4" t="n">
        <v>3.190223528</v>
      </c>
    </row>
    <row r="2929" customFormat="false" ht="14.25" hidden="false" customHeight="true" outlineLevel="0" collapsed="false">
      <c r="A2929" s="1" t="n">
        <v>292.7</v>
      </c>
      <c r="C2929" s="2" t="n">
        <v>0.814561441</v>
      </c>
      <c r="D2929" s="2" t="n">
        <v>6.4462723589</v>
      </c>
      <c r="E2929" s="4" t="n">
        <v>3.188950484</v>
      </c>
    </row>
    <row r="2930" customFormat="false" ht="14.25" hidden="false" customHeight="true" outlineLevel="0" collapsed="false">
      <c r="A2930" s="1" t="n">
        <v>292.8</v>
      </c>
      <c r="C2930" s="2" t="n">
        <v>0.792777708</v>
      </c>
      <c r="D2930" s="2" t="n">
        <v>6.59150974055</v>
      </c>
      <c r="E2930" s="4" t="n">
        <v>3.132922232</v>
      </c>
    </row>
    <row r="2931" customFormat="false" ht="14.25" hidden="false" customHeight="true" outlineLevel="0" collapsed="false">
      <c r="A2931" s="1" t="n">
        <v>292.9</v>
      </c>
      <c r="C2931" s="2" t="n">
        <v>0.767519102</v>
      </c>
      <c r="D2931" s="2" t="n">
        <v>6.68154746435</v>
      </c>
      <c r="E2931" s="4" t="n">
        <v>3.136353226</v>
      </c>
    </row>
    <row r="2932" customFormat="false" ht="14.25" hidden="false" customHeight="true" outlineLevel="0" collapsed="false">
      <c r="A2932" s="1" t="n">
        <v>293</v>
      </c>
      <c r="C2932" s="2" t="n">
        <v>0.773695402</v>
      </c>
      <c r="D2932" s="2" t="n">
        <v>6.662712354</v>
      </c>
      <c r="E2932" s="4" t="n">
        <v>3.068599021</v>
      </c>
    </row>
    <row r="2933" customFormat="false" ht="14.25" hidden="false" customHeight="true" outlineLevel="0" collapsed="false">
      <c r="A2933" s="1" t="n">
        <v>293.1</v>
      </c>
      <c r="C2933" s="2" t="n">
        <v>0.754385764</v>
      </c>
      <c r="D2933" s="2" t="n">
        <v>6.61030937645</v>
      </c>
      <c r="E2933" s="4" t="n">
        <v>3.073493042</v>
      </c>
    </row>
    <row r="2934" customFormat="false" ht="14.25" hidden="false" customHeight="true" outlineLevel="0" collapsed="false">
      <c r="A2934" s="1" t="n">
        <v>293.2</v>
      </c>
      <c r="C2934" s="2" t="n">
        <v>0.740793563</v>
      </c>
      <c r="D2934" s="2" t="n">
        <v>6.43457644065</v>
      </c>
      <c r="E2934" s="4" t="n">
        <v>3.236511491</v>
      </c>
    </row>
    <row r="2935" customFormat="false" ht="14.25" hidden="false" customHeight="true" outlineLevel="0" collapsed="false">
      <c r="A2935" s="1" t="n">
        <v>293.3</v>
      </c>
      <c r="C2935" s="2" t="n">
        <v>0.737882679</v>
      </c>
      <c r="D2935" s="2" t="n">
        <v>6.33244089085</v>
      </c>
      <c r="E2935" s="4" t="n">
        <v>3.348787825</v>
      </c>
    </row>
    <row r="2936" customFormat="false" ht="14.25" hidden="false" customHeight="true" outlineLevel="0" collapsed="false">
      <c r="A2936" s="1" t="n">
        <v>293.4</v>
      </c>
      <c r="C2936" s="2" t="n">
        <v>0.721384726</v>
      </c>
      <c r="D2936" s="2" t="n">
        <v>6.2380053786</v>
      </c>
      <c r="E2936" s="4" t="n">
        <v>3.212468495</v>
      </c>
    </row>
    <row r="2937" customFormat="false" ht="14.25" hidden="false" customHeight="true" outlineLevel="0" collapsed="false">
      <c r="A2937" s="1" t="n">
        <v>293.5</v>
      </c>
      <c r="C2937" s="2" t="n">
        <v>0.720340844</v>
      </c>
      <c r="D2937" s="2" t="n">
        <v>6.1279314486</v>
      </c>
      <c r="E2937" s="4" t="n">
        <v>3.260888035</v>
      </c>
    </row>
    <row r="2938" customFormat="false" ht="14.25" hidden="false" customHeight="true" outlineLevel="0" collapsed="false">
      <c r="A2938" s="1" t="n">
        <v>293.6</v>
      </c>
      <c r="C2938" s="2" t="n">
        <v>0.732668474</v>
      </c>
      <c r="D2938" s="2" t="n">
        <v>5.9707754046</v>
      </c>
      <c r="E2938" s="4" t="n">
        <v>3.19177132</v>
      </c>
    </row>
    <row r="2939" customFormat="false" ht="14.25" hidden="false" customHeight="true" outlineLevel="0" collapsed="false">
      <c r="A2939" s="1" t="n">
        <v>293.7</v>
      </c>
      <c r="C2939" s="2" t="n">
        <v>0.691750673</v>
      </c>
      <c r="D2939" s="2" t="n">
        <v>5.91761308565</v>
      </c>
      <c r="E2939" s="4" t="n">
        <v>3.250709409</v>
      </c>
    </row>
    <row r="2940" customFormat="false" ht="14.25" hidden="false" customHeight="true" outlineLevel="0" collapsed="false">
      <c r="A2940" s="1" t="n">
        <v>293.8</v>
      </c>
      <c r="C2940" s="2" t="n">
        <v>0.66228979</v>
      </c>
      <c r="D2940" s="2" t="n">
        <v>5.9383555547</v>
      </c>
      <c r="E2940" s="4" t="n">
        <v>3.461996622</v>
      </c>
    </row>
    <row r="2941" customFormat="false" ht="14.25" hidden="false" customHeight="true" outlineLevel="0" collapsed="false">
      <c r="A2941" s="1" t="n">
        <v>293.9</v>
      </c>
      <c r="C2941" s="2" t="n">
        <v>0.677721029</v>
      </c>
      <c r="D2941" s="2" t="n">
        <v>5.9424050461</v>
      </c>
      <c r="E2941" s="4" t="n">
        <v>3.51636044</v>
      </c>
    </row>
    <row r="2942" customFormat="false" ht="14.25" hidden="false" customHeight="true" outlineLevel="0" collapsed="false">
      <c r="A2942" s="1" t="n">
        <v>294</v>
      </c>
      <c r="C2942" s="2" t="n">
        <v>0.660615427</v>
      </c>
      <c r="D2942" s="2" t="n">
        <v>6.0557490733</v>
      </c>
      <c r="E2942" s="4" t="n">
        <v>3.599272055</v>
      </c>
    </row>
    <row r="2943" customFormat="false" ht="14.25" hidden="false" customHeight="true" outlineLevel="0" collapsed="false">
      <c r="A2943" s="1" t="n">
        <v>294.1</v>
      </c>
      <c r="C2943" s="2" t="n">
        <v>0.658697451</v>
      </c>
      <c r="D2943" s="2" t="n">
        <v>6.0756480552</v>
      </c>
      <c r="E2943" s="4" t="n">
        <v>3.521186451</v>
      </c>
    </row>
    <row r="2944" customFormat="false" ht="14.25" hidden="false" customHeight="true" outlineLevel="0" collapsed="false">
      <c r="A2944" s="1" t="n">
        <v>294.2</v>
      </c>
      <c r="C2944" s="2" t="n">
        <v>0.653328765</v>
      </c>
      <c r="D2944" s="2" t="n">
        <v>6.1268420811</v>
      </c>
      <c r="E2944" s="4" t="n">
        <v>3.436778144</v>
      </c>
    </row>
    <row r="2945" customFormat="false" ht="14.25" hidden="false" customHeight="true" outlineLevel="0" collapsed="false">
      <c r="A2945" s="1" t="n">
        <v>294.3</v>
      </c>
      <c r="C2945" s="2" t="n">
        <v>0.65225301</v>
      </c>
      <c r="D2945" s="2" t="n">
        <v>6.1523080722</v>
      </c>
      <c r="E2945" s="4" t="n">
        <v>3.497419592</v>
      </c>
    </row>
    <row r="2946" customFormat="false" ht="14.25" hidden="false" customHeight="true" outlineLevel="0" collapsed="false">
      <c r="A2946" s="1" t="n">
        <v>294.4</v>
      </c>
      <c r="C2946" s="2" t="n">
        <v>0.638216208</v>
      </c>
      <c r="D2946" s="2" t="n">
        <v>6.20864031645</v>
      </c>
      <c r="E2946" s="4" t="n">
        <v>3.643429786</v>
      </c>
    </row>
    <row r="2947" customFormat="false" ht="14.25" hidden="false" customHeight="true" outlineLevel="0" collapsed="false">
      <c r="A2947" s="1" t="n">
        <v>294.5</v>
      </c>
      <c r="C2947" s="2" t="n">
        <v>0.64340732</v>
      </c>
      <c r="D2947" s="2" t="n">
        <v>6.36092759885</v>
      </c>
      <c r="E2947" s="4" t="n">
        <v>3.663731476</v>
      </c>
    </row>
    <row r="2948" customFormat="false" ht="14.25" hidden="false" customHeight="true" outlineLevel="0" collapsed="false">
      <c r="A2948" s="1" t="n">
        <v>294.6</v>
      </c>
      <c r="C2948" s="2" t="n">
        <v>0.626003317</v>
      </c>
      <c r="D2948" s="2" t="n">
        <v>6.41944705475</v>
      </c>
      <c r="E2948" s="4" t="n">
        <v>3.840423782</v>
      </c>
    </row>
    <row r="2949" customFormat="false" ht="14.25" hidden="false" customHeight="true" outlineLevel="0" collapsed="false">
      <c r="A2949" s="1" t="n">
        <v>294.7</v>
      </c>
      <c r="C2949" s="2" t="n">
        <v>0.621675337</v>
      </c>
      <c r="D2949" s="2" t="n">
        <v>6.41940820995</v>
      </c>
      <c r="E2949" s="4" t="n">
        <v>3.8281926</v>
      </c>
    </row>
    <row r="2950" customFormat="false" ht="14.25" hidden="false" customHeight="true" outlineLevel="0" collapsed="false">
      <c r="A2950" s="1" t="n">
        <v>294.8</v>
      </c>
      <c r="C2950" s="2" t="n">
        <v>0.623871112</v>
      </c>
      <c r="D2950" s="2" t="n">
        <v>6.3069365787</v>
      </c>
      <c r="E2950" s="4" t="n">
        <v>3.926899055</v>
      </c>
    </row>
    <row r="2951" customFormat="false" ht="14.25" hidden="false" customHeight="true" outlineLevel="0" collapsed="false">
      <c r="A2951" s="1" t="n">
        <v>294.9</v>
      </c>
      <c r="C2951" s="2" t="n">
        <v>0.617382999</v>
      </c>
      <c r="D2951" s="2" t="n">
        <v>6.16360967925</v>
      </c>
      <c r="E2951" s="4" t="n">
        <v>3.982408432</v>
      </c>
    </row>
    <row r="2952" customFormat="false" ht="14.25" hidden="false" customHeight="true" outlineLevel="0" collapsed="false">
      <c r="A2952" s="1" t="n">
        <v>295</v>
      </c>
      <c r="C2952" s="2" t="n">
        <v>0.659460643</v>
      </c>
      <c r="D2952" s="2" t="n">
        <v>6.20272112365</v>
      </c>
      <c r="E2952" s="4" t="n">
        <v>4.016167751</v>
      </c>
    </row>
    <row r="2953" customFormat="false" ht="14.25" hidden="false" customHeight="true" outlineLevel="0" collapsed="false">
      <c r="A2953" s="1" t="n">
        <v>295.1</v>
      </c>
      <c r="C2953" s="2" t="n">
        <v>0.671494005</v>
      </c>
      <c r="D2953" s="2" t="n">
        <v>6.25088728935</v>
      </c>
      <c r="E2953" s="4" t="n">
        <v>4.042916241</v>
      </c>
    </row>
    <row r="2954" customFormat="false" ht="14.25" hidden="false" customHeight="true" outlineLevel="0" collapsed="false">
      <c r="A2954" s="1" t="n">
        <v>295.2</v>
      </c>
      <c r="C2954" s="2" t="n">
        <v>0.688836707</v>
      </c>
      <c r="D2954" s="2" t="n">
        <v>6.3351807968</v>
      </c>
      <c r="E2954" s="4" t="n">
        <v>4.046246625</v>
      </c>
    </row>
    <row r="2955" customFormat="false" ht="14.25" hidden="false" customHeight="true" outlineLevel="0" collapsed="false">
      <c r="A2955" s="1" t="n">
        <v>295.3</v>
      </c>
      <c r="C2955" s="2" t="n">
        <v>0.676974423</v>
      </c>
      <c r="D2955" s="2" t="n">
        <v>6.40453102015</v>
      </c>
      <c r="E2955" s="4" t="n">
        <v>3.954546705</v>
      </c>
    </row>
    <row r="2956" customFormat="false" ht="14.25" hidden="false" customHeight="true" outlineLevel="0" collapsed="false">
      <c r="A2956" s="1" t="n">
        <v>295.4</v>
      </c>
      <c r="C2956" s="2" t="n">
        <v>0.666965434</v>
      </c>
      <c r="D2956" s="2" t="n">
        <v>6.4384014826</v>
      </c>
      <c r="E2956" s="4" t="n">
        <v>4.017530448</v>
      </c>
    </row>
    <row r="2957" customFormat="false" ht="14.25" hidden="false" customHeight="true" outlineLevel="0" collapsed="false">
      <c r="A2957" s="1" t="n">
        <v>295.5</v>
      </c>
      <c r="C2957" s="2" t="n">
        <v>0.712635907</v>
      </c>
      <c r="D2957" s="2" t="n">
        <v>6.51894809065</v>
      </c>
      <c r="E2957" s="4" t="n">
        <v>4.132800988</v>
      </c>
    </row>
    <row r="2958" customFormat="false" ht="14.25" hidden="false" customHeight="true" outlineLevel="0" collapsed="false">
      <c r="A2958" s="1" t="n">
        <v>295.6</v>
      </c>
      <c r="C2958" s="2" t="n">
        <v>0.70188405</v>
      </c>
      <c r="D2958" s="2" t="n">
        <v>6.57839881235</v>
      </c>
      <c r="E2958" s="4" t="n">
        <v>4.068114075</v>
      </c>
    </row>
    <row r="2959" customFormat="false" ht="14.25" hidden="false" customHeight="true" outlineLevel="0" collapsed="false">
      <c r="A2959" s="1" t="n">
        <v>295.7</v>
      </c>
      <c r="C2959" s="2" t="n">
        <v>0.715919378</v>
      </c>
      <c r="D2959" s="2" t="n">
        <v>6.6141299166</v>
      </c>
      <c r="E2959" s="4" t="n">
        <v>4.056226887</v>
      </c>
    </row>
    <row r="2960" customFormat="false" ht="14.25" hidden="false" customHeight="true" outlineLevel="0" collapsed="false">
      <c r="A2960" s="1" t="n">
        <v>295.8</v>
      </c>
      <c r="C2960" s="2" t="n">
        <v>0.769212958</v>
      </c>
      <c r="D2960" s="2" t="n">
        <v>6.578703151</v>
      </c>
      <c r="E2960" s="4" t="n">
        <v>4.135874081</v>
      </c>
    </row>
    <row r="2961" customFormat="false" ht="14.25" hidden="false" customHeight="true" outlineLevel="0" collapsed="false">
      <c r="A2961" s="1" t="n">
        <v>295.9</v>
      </c>
      <c r="C2961" s="2" t="n">
        <v>0.789750295</v>
      </c>
      <c r="D2961" s="2" t="n">
        <v>6.49620156705</v>
      </c>
      <c r="E2961" s="4" t="n">
        <v>4.074136848</v>
      </c>
    </row>
    <row r="2962" customFormat="false" ht="14.25" hidden="false" customHeight="true" outlineLevel="0" collapsed="false">
      <c r="A2962" s="1" t="n">
        <v>296</v>
      </c>
      <c r="C2962" s="2" t="n">
        <v>0.794796515</v>
      </c>
      <c r="D2962" s="2" t="n">
        <v>6.32595665085</v>
      </c>
      <c r="E2962" s="4" t="n">
        <v>3.980432414</v>
      </c>
    </row>
    <row r="2963" customFormat="false" ht="14.25" hidden="false" customHeight="true" outlineLevel="0" collapsed="false">
      <c r="A2963" s="1" t="n">
        <v>296.1</v>
      </c>
      <c r="C2963" s="2" t="n">
        <v>0.802622376</v>
      </c>
      <c r="D2963" s="2" t="n">
        <v>6.2653708462</v>
      </c>
      <c r="E2963" s="4" t="n">
        <v>3.908507165</v>
      </c>
    </row>
    <row r="2964" customFormat="false" ht="14.25" hidden="false" customHeight="true" outlineLevel="0" collapsed="false">
      <c r="A2964" s="1" t="n">
        <v>296.2</v>
      </c>
      <c r="C2964" s="2" t="n">
        <v>0.814899025</v>
      </c>
      <c r="D2964" s="2" t="n">
        <v>6.1319228211</v>
      </c>
      <c r="E2964" s="4" t="n">
        <v>4.005440238</v>
      </c>
    </row>
    <row r="2965" customFormat="false" ht="14.25" hidden="false" customHeight="true" outlineLevel="0" collapsed="false">
      <c r="A2965" s="1" t="n">
        <v>296.3</v>
      </c>
      <c r="C2965" s="2" t="n">
        <v>0.817964136</v>
      </c>
      <c r="D2965" s="2" t="n">
        <v>5.9137888618</v>
      </c>
      <c r="E2965" s="4" t="n">
        <v>4.169837901</v>
      </c>
    </row>
    <row r="2966" customFormat="false" ht="14.25" hidden="false" customHeight="true" outlineLevel="0" collapsed="false">
      <c r="A2966" s="1" t="n">
        <v>296.4</v>
      </c>
      <c r="C2966" s="2" t="n">
        <v>0.82555733</v>
      </c>
      <c r="D2966" s="2" t="n">
        <v>5.81447134745</v>
      </c>
      <c r="E2966" s="4" t="n">
        <v>4.190723571</v>
      </c>
    </row>
    <row r="2967" customFormat="false" ht="14.25" hidden="false" customHeight="true" outlineLevel="0" collapsed="false">
      <c r="A2967" s="1" t="n">
        <v>296.5</v>
      </c>
      <c r="C2967" s="2" t="n">
        <v>0.832686537</v>
      </c>
      <c r="D2967" s="2" t="n">
        <v>5.6666227739</v>
      </c>
      <c r="E2967" s="4" t="n">
        <v>4.09043456</v>
      </c>
    </row>
    <row r="2968" customFormat="false" ht="14.25" hidden="false" customHeight="true" outlineLevel="0" collapsed="false">
      <c r="A2968" s="1" t="n">
        <v>296.6</v>
      </c>
      <c r="C2968" s="2" t="n">
        <v>0.794006761</v>
      </c>
      <c r="D2968" s="2" t="n">
        <v>5.57654554805</v>
      </c>
      <c r="E2968" s="4" t="n">
        <v>4.228652226</v>
      </c>
    </row>
    <row r="2969" customFormat="false" ht="14.25" hidden="false" customHeight="true" outlineLevel="0" collapsed="false">
      <c r="A2969" s="1" t="n">
        <v>296.7</v>
      </c>
      <c r="C2969" s="2" t="n">
        <v>0.799854933</v>
      </c>
      <c r="D2969" s="2" t="n">
        <v>5.530367878</v>
      </c>
      <c r="E2969" s="4" t="n">
        <v>4.167433741</v>
      </c>
    </row>
    <row r="2970" customFormat="false" ht="14.25" hidden="false" customHeight="true" outlineLevel="0" collapsed="false">
      <c r="A2970" s="1" t="n">
        <v>296.8</v>
      </c>
      <c r="C2970" s="2" t="n">
        <v>0.802744803</v>
      </c>
      <c r="D2970" s="2" t="n">
        <v>5.596933936</v>
      </c>
      <c r="E2970" s="4" t="n">
        <v>4.11664209</v>
      </c>
    </row>
    <row r="2971" customFormat="false" ht="14.25" hidden="false" customHeight="true" outlineLevel="0" collapsed="false">
      <c r="A2971" s="1" t="n">
        <v>296.9</v>
      </c>
      <c r="C2971" s="2" t="n">
        <v>0.80090791</v>
      </c>
      <c r="D2971" s="2" t="n">
        <v>5.6808274821</v>
      </c>
      <c r="E2971" s="4" t="n">
        <v>4.099913032</v>
      </c>
    </row>
    <row r="2972" customFormat="false" ht="14.25" hidden="false" customHeight="true" outlineLevel="0" collapsed="false">
      <c r="A2972" s="1" t="n">
        <v>297</v>
      </c>
      <c r="C2972" s="2" t="n">
        <v>0.803294044</v>
      </c>
      <c r="D2972" s="2" t="n">
        <v>5.67721079955</v>
      </c>
      <c r="E2972" s="4" t="n">
        <v>4.186258585</v>
      </c>
    </row>
    <row r="2973" customFormat="false" ht="14.25" hidden="false" customHeight="true" outlineLevel="0" collapsed="false">
      <c r="A2973" s="1" t="n">
        <v>297.1</v>
      </c>
      <c r="C2973" s="2" t="n">
        <v>0.78157824</v>
      </c>
      <c r="D2973" s="2" t="n">
        <v>5.7808440454</v>
      </c>
      <c r="E2973" s="4" t="n">
        <v>4.09178843</v>
      </c>
    </row>
    <row r="2974" customFormat="false" ht="14.25" hidden="false" customHeight="true" outlineLevel="0" collapsed="false">
      <c r="A2974" s="1" t="n">
        <v>297.2</v>
      </c>
      <c r="C2974" s="2" t="n">
        <v>0.767228993</v>
      </c>
      <c r="D2974" s="2" t="n">
        <v>5.87513705455</v>
      </c>
      <c r="E2974" s="4" t="n">
        <v>4.037114346</v>
      </c>
    </row>
    <row r="2975" customFormat="false" ht="14.25" hidden="false" customHeight="true" outlineLevel="0" collapsed="false">
      <c r="A2975" s="1" t="n">
        <v>297.3</v>
      </c>
      <c r="C2975" s="2" t="n">
        <v>0.762704335</v>
      </c>
      <c r="D2975" s="2" t="n">
        <v>5.95246991215</v>
      </c>
      <c r="E2975" s="4" t="n">
        <v>3.957102627</v>
      </c>
    </row>
    <row r="2976" customFormat="false" ht="14.25" hidden="false" customHeight="true" outlineLevel="0" collapsed="false">
      <c r="A2976" s="1" t="n">
        <v>297.4</v>
      </c>
      <c r="C2976" s="2" t="n">
        <v>0.783015536</v>
      </c>
      <c r="D2976" s="2" t="n">
        <v>6.0336199037</v>
      </c>
      <c r="E2976" s="4" t="n">
        <v>4.006859637</v>
      </c>
    </row>
    <row r="2977" customFormat="false" ht="14.25" hidden="false" customHeight="true" outlineLevel="0" collapsed="false">
      <c r="A2977" s="1" t="n">
        <v>297.5</v>
      </c>
      <c r="C2977" s="2" t="n">
        <v>0.801305451</v>
      </c>
      <c r="D2977" s="2" t="n">
        <v>5.98034853645</v>
      </c>
      <c r="E2977" s="4" t="n">
        <v>3.888628688</v>
      </c>
    </row>
    <row r="2978" customFormat="false" ht="14.25" hidden="false" customHeight="true" outlineLevel="0" collapsed="false">
      <c r="A2978" s="1" t="n">
        <v>297.6</v>
      </c>
      <c r="C2978" s="2" t="n">
        <v>0.769145182</v>
      </c>
      <c r="D2978" s="2" t="n">
        <v>5.9266189804</v>
      </c>
      <c r="E2978" s="4" t="n">
        <v>3.994087997</v>
      </c>
    </row>
    <row r="2979" customFormat="false" ht="14.25" hidden="false" customHeight="true" outlineLevel="0" collapsed="false">
      <c r="A2979" s="1" t="n">
        <v>297.7</v>
      </c>
      <c r="C2979" s="2" t="n">
        <v>0.778379053</v>
      </c>
      <c r="D2979" s="2" t="n">
        <v>5.86974020155</v>
      </c>
      <c r="E2979" s="4" t="n">
        <v>4.088969016</v>
      </c>
    </row>
    <row r="2980" customFormat="false" ht="14.25" hidden="false" customHeight="true" outlineLevel="0" collapsed="false">
      <c r="A2980" s="1" t="n">
        <v>297.8</v>
      </c>
      <c r="C2980" s="2" t="n">
        <v>0.753795618</v>
      </c>
      <c r="D2980" s="2" t="n">
        <v>5.89682948415</v>
      </c>
      <c r="E2980" s="4" t="n">
        <v>4.090631485</v>
      </c>
    </row>
    <row r="2981" customFormat="false" ht="14.25" hidden="false" customHeight="true" outlineLevel="0" collapsed="false">
      <c r="A2981" s="1" t="n">
        <v>297.9</v>
      </c>
      <c r="C2981" s="2" t="n">
        <v>0.728529429</v>
      </c>
      <c r="D2981" s="2" t="n">
        <v>6.03262520065</v>
      </c>
      <c r="E2981" s="4" t="n">
        <v>3.983805243</v>
      </c>
    </row>
    <row r="2982" customFormat="false" ht="14.25" hidden="false" customHeight="true" outlineLevel="0" collapsed="false">
      <c r="A2982" s="1" t="n">
        <v>298</v>
      </c>
      <c r="C2982" s="2" t="n">
        <v>0.756079222</v>
      </c>
      <c r="D2982" s="2" t="n">
        <v>6.18355412155</v>
      </c>
      <c r="E2982" s="4" t="n">
        <v>3.903709331</v>
      </c>
    </row>
    <row r="2983" customFormat="false" ht="14.25" hidden="false" customHeight="true" outlineLevel="0" collapsed="false">
      <c r="A2983" s="1" t="n">
        <v>298.1</v>
      </c>
      <c r="C2983" s="2" t="n">
        <v>0.757040214</v>
      </c>
      <c r="D2983" s="2" t="n">
        <v>6.2499126568</v>
      </c>
      <c r="E2983" s="4" t="n">
        <v>3.997944068</v>
      </c>
    </row>
    <row r="2984" customFormat="false" ht="14.25" hidden="false" customHeight="true" outlineLevel="0" collapsed="false">
      <c r="A2984" s="1" t="n">
        <v>298.2</v>
      </c>
      <c r="C2984" s="2" t="n">
        <v>0.734637995</v>
      </c>
      <c r="D2984" s="2" t="n">
        <v>6.37603829085</v>
      </c>
      <c r="E2984" s="4" t="n">
        <v>4.07737661</v>
      </c>
    </row>
    <row r="2985" customFormat="false" ht="14.25" hidden="false" customHeight="true" outlineLevel="0" collapsed="false">
      <c r="A2985" s="1" t="n">
        <v>298.3</v>
      </c>
      <c r="C2985" s="2" t="n">
        <v>0.714668868</v>
      </c>
      <c r="D2985" s="2" t="n">
        <v>6.41126775165</v>
      </c>
      <c r="E2985" s="4" t="n">
        <v>3.990312205</v>
      </c>
    </row>
    <row r="2986" customFormat="false" ht="14.25" hidden="false" customHeight="true" outlineLevel="0" collapsed="false">
      <c r="A2986" s="1" t="n">
        <v>298.4</v>
      </c>
      <c r="C2986" s="2" t="n">
        <v>0.705253219</v>
      </c>
      <c r="D2986" s="2" t="n">
        <v>6.25449477435</v>
      </c>
      <c r="E2986" s="4" t="n">
        <v>3.918883442</v>
      </c>
    </row>
    <row r="2987" customFormat="false" ht="14.25" hidden="false" customHeight="true" outlineLevel="0" collapsed="false">
      <c r="A2987" s="1" t="n">
        <v>298.5</v>
      </c>
      <c r="C2987" s="2" t="n">
        <v>0.691588299</v>
      </c>
      <c r="D2987" s="2" t="n">
        <v>6.1745126722</v>
      </c>
      <c r="E2987" s="4" t="n">
        <v>4.002988934</v>
      </c>
    </row>
    <row r="2988" customFormat="false" ht="14.25" hidden="false" customHeight="true" outlineLevel="0" collapsed="false">
      <c r="A2988" s="1" t="n">
        <v>298.6</v>
      </c>
      <c r="C2988" s="2" t="n">
        <v>0.687059184</v>
      </c>
      <c r="D2988" s="2" t="n">
        <v>6.1008016875</v>
      </c>
      <c r="E2988" s="4" t="n">
        <v>4.142481544</v>
      </c>
    </row>
    <row r="2989" customFormat="false" ht="14.25" hidden="false" customHeight="true" outlineLevel="0" collapsed="false">
      <c r="A2989" s="1" t="n">
        <v>298.7</v>
      </c>
      <c r="C2989" s="2" t="n">
        <v>0.70999248</v>
      </c>
      <c r="D2989" s="2" t="n">
        <v>6.02784405845</v>
      </c>
      <c r="E2989" s="4" t="n">
        <v>4.04447718</v>
      </c>
    </row>
    <row r="2990" customFormat="false" ht="14.25" hidden="false" customHeight="true" outlineLevel="0" collapsed="false">
      <c r="A2990" s="1" t="n">
        <v>298.8</v>
      </c>
      <c r="C2990" s="2" t="n">
        <v>0.721196177</v>
      </c>
      <c r="D2990" s="2" t="n">
        <v>5.9820276155</v>
      </c>
      <c r="E2990" s="4" t="n">
        <v>3.951539247</v>
      </c>
    </row>
    <row r="2991" customFormat="false" ht="14.25" hidden="false" customHeight="true" outlineLevel="0" collapsed="false">
      <c r="A2991" s="1" t="n">
        <v>298.9</v>
      </c>
      <c r="C2991" s="2" t="n">
        <v>0.720870159</v>
      </c>
      <c r="D2991" s="2" t="n">
        <v>5.9104935429</v>
      </c>
      <c r="E2991" s="4" t="n">
        <v>3.957814998</v>
      </c>
    </row>
    <row r="2992" customFormat="false" ht="14.25" hidden="false" customHeight="true" outlineLevel="0" collapsed="false">
      <c r="A2992" s="1" t="n">
        <v>299</v>
      </c>
      <c r="C2992" s="2" t="n">
        <v>0.742618011</v>
      </c>
      <c r="D2992" s="2" t="n">
        <v>5.84516780835</v>
      </c>
      <c r="E2992" s="4" t="n">
        <v>3.990352835</v>
      </c>
    </row>
    <row r="2993" customFormat="false" ht="14.25" hidden="false" customHeight="true" outlineLevel="0" collapsed="false">
      <c r="A2993" s="1" t="n">
        <v>299.1</v>
      </c>
      <c r="C2993" s="2" t="n">
        <v>0.744365717</v>
      </c>
      <c r="D2993" s="2" t="n">
        <v>5.76262851305</v>
      </c>
      <c r="E2993" s="4" t="n">
        <v>3.909315595</v>
      </c>
    </row>
    <row r="2994" customFormat="false" ht="14.25" hidden="false" customHeight="true" outlineLevel="0" collapsed="false">
      <c r="A2994" s="1" t="n">
        <v>299.2</v>
      </c>
      <c r="C2994" s="2" t="n">
        <v>0.753780251</v>
      </c>
      <c r="D2994" s="2" t="n">
        <v>5.6725672557</v>
      </c>
      <c r="E2994" s="4" t="n">
        <v>4.02832202</v>
      </c>
    </row>
    <row r="2995" customFormat="false" ht="14.25" hidden="false" customHeight="true" outlineLevel="0" collapsed="false">
      <c r="A2995" s="1" t="n">
        <v>299.3</v>
      </c>
      <c r="C2995" s="2" t="n">
        <v>0.796203666</v>
      </c>
      <c r="D2995" s="2" t="n">
        <v>5.6729069228</v>
      </c>
      <c r="E2995" s="4" t="n">
        <v>4.134572751</v>
      </c>
    </row>
    <row r="2996" customFormat="false" ht="14.25" hidden="false" customHeight="true" outlineLevel="0" collapsed="false">
      <c r="A2996" s="1" t="n">
        <v>299.4</v>
      </c>
      <c r="C2996" s="2" t="n">
        <v>0.779823563</v>
      </c>
      <c r="D2996" s="2" t="n">
        <v>5.6506114376</v>
      </c>
      <c r="E2996" s="4" t="n">
        <v>4.185062415</v>
      </c>
    </row>
    <row r="2997" customFormat="false" ht="14.25" hidden="false" customHeight="true" outlineLevel="0" collapsed="false">
      <c r="A2997" s="1" t="n">
        <v>299.5</v>
      </c>
      <c r="C2997" s="2" t="n">
        <v>0.752688364</v>
      </c>
      <c r="D2997" s="2" t="n">
        <v>5.70533502625</v>
      </c>
      <c r="E2997" s="4" t="n">
        <v>4.119753652</v>
      </c>
    </row>
    <row r="2998" customFormat="false" ht="14.25" hidden="false" customHeight="true" outlineLevel="0" collapsed="false">
      <c r="A2998" s="1" t="n">
        <v>299.6</v>
      </c>
      <c r="C2998" s="2" t="n">
        <v>0.712776893</v>
      </c>
      <c r="D2998" s="2" t="n">
        <v>5.84518404195</v>
      </c>
      <c r="E2998" s="4" t="n">
        <v>4.082792076</v>
      </c>
    </row>
    <row r="2999" customFormat="false" ht="14.25" hidden="false" customHeight="true" outlineLevel="0" collapsed="false">
      <c r="A2999" s="1" t="n">
        <v>299.7</v>
      </c>
      <c r="C2999" s="2" t="n">
        <v>0.705751916</v>
      </c>
      <c r="D2999" s="2" t="n">
        <v>5.8968787398</v>
      </c>
      <c r="E2999" s="4" t="n">
        <v>3.960927048</v>
      </c>
    </row>
    <row r="3000" customFormat="false" ht="14.25" hidden="false" customHeight="true" outlineLevel="0" collapsed="false">
      <c r="A3000" s="1" t="n">
        <v>299.8</v>
      </c>
      <c r="C3000" s="2" t="n">
        <v>0.700658356</v>
      </c>
      <c r="D3000" s="2" t="n">
        <v>5.9358274812</v>
      </c>
      <c r="E3000" s="4" t="n">
        <v>3.890027852</v>
      </c>
    </row>
    <row r="3001" customFormat="false" ht="14.25" hidden="false" customHeight="true" outlineLevel="0" collapsed="false">
      <c r="A3001" s="1" t="n">
        <v>299.9</v>
      </c>
      <c r="C3001" s="2" t="n">
        <v>0.703117146</v>
      </c>
      <c r="D3001" s="2" t="n">
        <v>5.93113238805</v>
      </c>
      <c r="E3001" s="4" t="n">
        <v>3.977501603</v>
      </c>
    </row>
    <row r="3002" customFormat="false" ht="14.25" hidden="false" customHeight="true" outlineLevel="0" collapsed="false">
      <c r="A3002" s="1" t="n">
        <v>300</v>
      </c>
      <c r="C3002" s="2" t="n">
        <v>0.701315522</v>
      </c>
      <c r="D3002" s="2" t="n">
        <v>5.8870533433</v>
      </c>
      <c r="E3002" s="4" t="n">
        <v>4.012260123</v>
      </c>
    </row>
    <row r="3003" customFormat="false" ht="14.25" hidden="false" customHeight="true" outlineLevel="0" collapsed="false">
      <c r="A3003" s="1" t="n">
        <v>300.1</v>
      </c>
      <c r="C3003" s="2" t="n">
        <v>0.677230601</v>
      </c>
      <c r="D3003" s="2" t="n">
        <v>5.85607753095</v>
      </c>
      <c r="E3003" s="4" t="n">
        <v>3.986410633</v>
      </c>
    </row>
    <row r="3004" customFormat="false" ht="14.25" hidden="false" customHeight="true" outlineLevel="0" collapsed="false">
      <c r="A3004" s="1" t="n">
        <v>300.2</v>
      </c>
      <c r="C3004" s="2" t="n">
        <v>0.680353437</v>
      </c>
      <c r="D3004" s="2" t="n">
        <v>5.7503418916</v>
      </c>
      <c r="E3004" s="4" t="n">
        <v>3.995500622</v>
      </c>
    </row>
    <row r="3005" customFormat="false" ht="14.25" hidden="false" customHeight="true" outlineLevel="0" collapsed="false">
      <c r="A3005" s="1" t="n">
        <v>300.3</v>
      </c>
      <c r="C3005" s="2" t="n">
        <v>0.714166136</v>
      </c>
      <c r="D3005" s="2" t="n">
        <v>5.82902588085</v>
      </c>
      <c r="E3005" s="4" t="n">
        <v>3.952791612</v>
      </c>
    </row>
    <row r="3006" customFormat="false" ht="14.25" hidden="false" customHeight="true" outlineLevel="0" collapsed="false">
      <c r="A3006" s="1" t="n">
        <v>300.4</v>
      </c>
      <c r="C3006" s="2" t="n">
        <v>0.72674399</v>
      </c>
      <c r="D3006" s="2" t="n">
        <v>5.97015542175</v>
      </c>
      <c r="E3006" s="4" t="n">
        <v>3.914627211</v>
      </c>
    </row>
    <row r="3007" customFormat="false" ht="14.25" hidden="false" customHeight="true" outlineLevel="0" collapsed="false">
      <c r="A3007" s="1" t="n">
        <v>300.5</v>
      </c>
      <c r="C3007" s="2" t="n">
        <v>0.725848068</v>
      </c>
      <c r="D3007" s="2" t="n">
        <v>5.9947488177</v>
      </c>
      <c r="E3007" s="4" t="n">
        <v>4.030938831</v>
      </c>
    </row>
    <row r="3008" customFormat="false" ht="14.25" hidden="false" customHeight="true" outlineLevel="0" collapsed="false">
      <c r="A3008" s="1" t="n">
        <v>300.6</v>
      </c>
      <c r="C3008" s="2" t="n">
        <v>0.726663714</v>
      </c>
      <c r="D3008" s="2" t="n">
        <v>6.0113455395</v>
      </c>
      <c r="E3008" s="4" t="n">
        <v>3.967646667</v>
      </c>
    </row>
    <row r="3009" customFormat="false" ht="14.25" hidden="false" customHeight="true" outlineLevel="0" collapsed="false">
      <c r="A3009" s="1" t="n">
        <v>300.7</v>
      </c>
      <c r="C3009" s="2" t="n">
        <v>0.73381533</v>
      </c>
      <c r="D3009" s="2" t="n">
        <v>6.0496718001</v>
      </c>
      <c r="E3009" s="4" t="n">
        <v>3.880904387</v>
      </c>
    </row>
    <row r="3010" customFormat="false" ht="14.25" hidden="false" customHeight="true" outlineLevel="0" collapsed="false">
      <c r="A3010" s="1" t="n">
        <v>300.8</v>
      </c>
      <c r="C3010" s="2" t="n">
        <v>0.732781409</v>
      </c>
      <c r="D3010" s="2" t="n">
        <v>6.02349519875</v>
      </c>
      <c r="E3010" s="4" t="n">
        <v>3.82736813</v>
      </c>
    </row>
    <row r="3011" customFormat="false" ht="14.25" hidden="false" customHeight="true" outlineLevel="0" collapsed="false">
      <c r="A3011" s="1" t="n">
        <v>300.9</v>
      </c>
      <c r="C3011" s="2" t="n">
        <v>0.737001007</v>
      </c>
      <c r="D3011" s="2" t="n">
        <v>6.00546144205</v>
      </c>
      <c r="E3011" s="4" t="n">
        <v>3.900156384</v>
      </c>
    </row>
    <row r="3012" customFormat="false" ht="14.25" hidden="false" customHeight="true" outlineLevel="0" collapsed="false">
      <c r="A3012" s="1" t="n">
        <v>301</v>
      </c>
      <c r="C3012" s="2" t="n">
        <v>0.727217796</v>
      </c>
      <c r="D3012" s="2" t="n">
        <v>6.0396922281</v>
      </c>
      <c r="E3012" s="4" t="n">
        <v>3.973598731</v>
      </c>
    </row>
    <row r="3013" customFormat="false" ht="14.25" hidden="false" customHeight="true" outlineLevel="0" collapsed="false">
      <c r="A3013" s="1" t="n">
        <v>301.1</v>
      </c>
      <c r="C3013" s="2" t="n">
        <v>0.686828267</v>
      </c>
      <c r="D3013" s="2" t="n">
        <v>5.97640442175</v>
      </c>
      <c r="E3013" s="4" t="n">
        <v>3.855925485</v>
      </c>
    </row>
    <row r="3014" customFormat="false" ht="14.25" hidden="false" customHeight="true" outlineLevel="0" collapsed="false">
      <c r="A3014" s="1" t="n">
        <v>301.2</v>
      </c>
      <c r="C3014" s="2" t="n">
        <v>0.71357633</v>
      </c>
      <c r="D3014" s="2" t="n">
        <v>5.96190462025</v>
      </c>
      <c r="E3014" s="4" t="n">
        <v>3.931778805</v>
      </c>
    </row>
    <row r="3015" customFormat="false" ht="14.25" hidden="false" customHeight="true" outlineLevel="0" collapsed="false">
      <c r="A3015" s="1" t="n">
        <v>301.3</v>
      </c>
      <c r="C3015" s="2" t="n">
        <v>0.703490706</v>
      </c>
      <c r="D3015" s="2" t="n">
        <v>5.83925328455</v>
      </c>
      <c r="E3015" s="4" t="n">
        <v>3.889904933</v>
      </c>
    </row>
    <row r="3016" customFormat="false" ht="14.25" hidden="false" customHeight="true" outlineLevel="0" collapsed="false">
      <c r="A3016" s="1" t="n">
        <v>301.4</v>
      </c>
      <c r="C3016" s="2" t="n">
        <v>0.658906903</v>
      </c>
      <c r="D3016" s="2" t="n">
        <v>5.81782408705</v>
      </c>
      <c r="E3016" s="4" t="n">
        <v>3.787974667</v>
      </c>
    </row>
    <row r="3017" customFormat="false" ht="14.25" hidden="false" customHeight="true" outlineLevel="0" collapsed="false">
      <c r="A3017" s="1" t="n">
        <v>301.5</v>
      </c>
      <c r="C3017" s="2" t="n">
        <v>0.661432239</v>
      </c>
      <c r="D3017" s="2" t="n">
        <v>5.7677836428</v>
      </c>
      <c r="E3017" s="4" t="n">
        <v>3.676217491</v>
      </c>
    </row>
    <row r="3018" customFormat="false" ht="14.25" hidden="false" customHeight="true" outlineLevel="0" collapsed="false">
      <c r="A3018" s="1" t="n">
        <v>301.6</v>
      </c>
      <c r="C3018" s="2" t="n">
        <v>0.696048108</v>
      </c>
      <c r="D3018" s="2" t="n">
        <v>5.6053696774</v>
      </c>
      <c r="E3018" s="4" t="n">
        <v>3.633430677</v>
      </c>
    </row>
    <row r="3019" customFormat="false" ht="14.25" hidden="false" customHeight="true" outlineLevel="0" collapsed="false">
      <c r="A3019" s="1" t="n">
        <v>301.7</v>
      </c>
      <c r="C3019" s="2" t="n">
        <v>0.739175984</v>
      </c>
      <c r="D3019" s="2" t="n">
        <v>5.53484946315</v>
      </c>
      <c r="E3019" s="4" t="n">
        <v>3.725467471</v>
      </c>
    </row>
    <row r="3020" customFormat="false" ht="14.25" hidden="false" customHeight="true" outlineLevel="0" collapsed="false">
      <c r="A3020" s="1" t="n">
        <v>301.8</v>
      </c>
      <c r="C3020" s="2" t="n">
        <v>0.756462747</v>
      </c>
      <c r="D3020" s="2" t="n">
        <v>5.4913553048</v>
      </c>
      <c r="E3020" s="4" t="n">
        <v>3.786345683</v>
      </c>
    </row>
    <row r="3021" customFormat="false" ht="14.25" hidden="false" customHeight="true" outlineLevel="0" collapsed="false">
      <c r="A3021" s="1" t="n">
        <v>301.9</v>
      </c>
      <c r="C3021" s="2" t="n">
        <v>0.763363122</v>
      </c>
      <c r="D3021" s="2" t="n">
        <v>5.47092571585</v>
      </c>
      <c r="E3021" s="4" t="n">
        <v>3.681302649</v>
      </c>
    </row>
    <row r="3022" customFormat="false" ht="14.25" hidden="false" customHeight="true" outlineLevel="0" collapsed="false">
      <c r="A3022" s="1" t="n">
        <v>302</v>
      </c>
      <c r="C3022" s="2" t="n">
        <v>0.763438833</v>
      </c>
      <c r="D3022" s="2" t="n">
        <v>5.37963987015</v>
      </c>
      <c r="E3022" s="4" t="n">
        <v>3.517610073</v>
      </c>
    </row>
    <row r="3023" customFormat="false" ht="14.25" hidden="false" customHeight="true" outlineLevel="0" collapsed="false">
      <c r="A3023" s="1" t="n">
        <v>302.1</v>
      </c>
      <c r="C3023" s="2" t="n">
        <v>0.786508314</v>
      </c>
      <c r="D3023" s="2" t="n">
        <v>5.34082767825</v>
      </c>
      <c r="E3023" s="4" t="n">
        <v>3.589435133</v>
      </c>
    </row>
    <row r="3024" customFormat="false" ht="14.25" hidden="false" customHeight="true" outlineLevel="0" collapsed="false">
      <c r="A3024" s="1" t="n">
        <v>302.2</v>
      </c>
      <c r="C3024" s="2" t="n">
        <v>0.782346161</v>
      </c>
      <c r="D3024" s="2" t="n">
        <v>5.3627994902</v>
      </c>
      <c r="E3024" s="4" t="n">
        <v>3.6321504</v>
      </c>
    </row>
    <row r="3025" customFormat="false" ht="14.25" hidden="false" customHeight="true" outlineLevel="0" collapsed="false">
      <c r="A3025" s="1" t="n">
        <v>302.3</v>
      </c>
      <c r="C3025" s="2" t="n">
        <v>0.756621126</v>
      </c>
      <c r="D3025" s="2" t="n">
        <v>5.3551569876</v>
      </c>
      <c r="E3025" s="4" t="n">
        <v>3.641627723</v>
      </c>
    </row>
    <row r="3026" customFormat="false" ht="14.25" hidden="false" customHeight="true" outlineLevel="0" collapsed="false">
      <c r="A3026" s="1" t="n">
        <v>302.4</v>
      </c>
      <c r="C3026" s="2" t="n">
        <v>0.733065572</v>
      </c>
      <c r="D3026" s="2" t="n">
        <v>5.37643104385</v>
      </c>
      <c r="E3026" s="4" t="n">
        <v>3.742549664</v>
      </c>
    </row>
    <row r="3027" customFormat="false" ht="14.25" hidden="false" customHeight="true" outlineLevel="0" collapsed="false">
      <c r="A3027" s="1" t="n">
        <v>302.5</v>
      </c>
      <c r="C3027" s="2" t="n">
        <v>0.738875241</v>
      </c>
      <c r="D3027" s="2" t="n">
        <v>5.4856376363</v>
      </c>
      <c r="E3027" s="4" t="n">
        <v>3.847802116</v>
      </c>
    </row>
    <row r="3028" customFormat="false" ht="14.25" hidden="false" customHeight="true" outlineLevel="0" collapsed="false">
      <c r="A3028" s="1" t="n">
        <v>302.6</v>
      </c>
      <c r="C3028" s="2" t="n">
        <v>0.750232605</v>
      </c>
      <c r="D3028" s="2" t="n">
        <v>5.50902832665</v>
      </c>
      <c r="E3028" s="4" t="n">
        <v>3.754239803</v>
      </c>
    </row>
    <row r="3029" customFormat="false" ht="14.25" hidden="false" customHeight="true" outlineLevel="0" collapsed="false">
      <c r="A3029" s="1" t="n">
        <v>302.7</v>
      </c>
      <c r="C3029" s="2" t="n">
        <v>0.75324138</v>
      </c>
      <c r="D3029" s="2" t="n">
        <v>5.4952766658</v>
      </c>
      <c r="E3029" s="4" t="n">
        <v>3.666443042</v>
      </c>
    </row>
    <row r="3030" customFormat="false" ht="14.25" hidden="false" customHeight="true" outlineLevel="0" collapsed="false">
      <c r="A3030" s="1" t="n">
        <v>302.8</v>
      </c>
      <c r="C3030" s="2" t="n">
        <v>0.733589361</v>
      </c>
      <c r="D3030" s="2" t="n">
        <v>5.5471534084</v>
      </c>
      <c r="E3030" s="4" t="n">
        <v>3.700278415</v>
      </c>
    </row>
    <row r="3031" customFormat="false" ht="14.25" hidden="false" customHeight="true" outlineLevel="0" collapsed="false">
      <c r="A3031" s="1" t="n">
        <v>302.9</v>
      </c>
      <c r="C3031" s="2" t="n">
        <v>0.721776495</v>
      </c>
      <c r="D3031" s="2" t="n">
        <v>5.56788939695</v>
      </c>
      <c r="E3031" s="4" t="n">
        <v>3.803516868</v>
      </c>
    </row>
    <row r="3032" customFormat="false" ht="14.25" hidden="false" customHeight="true" outlineLevel="0" collapsed="false">
      <c r="A3032" s="1" t="n">
        <v>303</v>
      </c>
      <c r="C3032" s="2" t="n">
        <v>0.705779719</v>
      </c>
      <c r="D3032" s="2" t="n">
        <v>5.49635117285</v>
      </c>
      <c r="E3032" s="4" t="n">
        <v>3.766196346</v>
      </c>
    </row>
    <row r="3033" customFormat="false" ht="14.25" hidden="false" customHeight="true" outlineLevel="0" collapsed="false">
      <c r="A3033" s="1" t="n">
        <v>303.1</v>
      </c>
      <c r="C3033" s="2" t="n">
        <v>0.702682932</v>
      </c>
      <c r="D3033" s="2" t="n">
        <v>5.53604016095</v>
      </c>
      <c r="E3033" s="4" t="n">
        <v>3.77692762</v>
      </c>
    </row>
    <row r="3034" customFormat="false" ht="14.25" hidden="false" customHeight="true" outlineLevel="0" collapsed="false">
      <c r="A3034" s="1" t="n">
        <v>303.2</v>
      </c>
      <c r="C3034" s="2" t="n">
        <v>0.727674232</v>
      </c>
      <c r="D3034" s="2" t="n">
        <v>5.5033910429</v>
      </c>
      <c r="E3034" s="4" t="n">
        <v>4.017155588</v>
      </c>
    </row>
    <row r="3035" customFormat="false" ht="14.25" hidden="false" customHeight="true" outlineLevel="0" collapsed="false">
      <c r="A3035" s="1" t="n">
        <v>303.3</v>
      </c>
      <c r="C3035" s="2" t="n">
        <v>0.717617552</v>
      </c>
      <c r="D3035" s="2" t="n">
        <v>5.4752490645</v>
      </c>
      <c r="E3035" s="4" t="n">
        <v>3.973405011</v>
      </c>
    </row>
    <row r="3036" customFormat="false" ht="14.25" hidden="false" customHeight="true" outlineLevel="0" collapsed="false">
      <c r="A3036" s="1" t="n">
        <v>303.4</v>
      </c>
      <c r="C3036" s="2" t="n">
        <v>0.699877557</v>
      </c>
      <c r="D3036" s="2" t="n">
        <v>5.34991191615</v>
      </c>
      <c r="E3036" s="4" t="n">
        <v>3.812234095</v>
      </c>
    </row>
    <row r="3037" customFormat="false" ht="14.25" hidden="false" customHeight="true" outlineLevel="0" collapsed="false">
      <c r="A3037" s="1" t="n">
        <v>303.5</v>
      </c>
      <c r="C3037" s="2" t="n">
        <v>0.697935843</v>
      </c>
      <c r="D3037" s="2" t="n">
        <v>5.26614877025</v>
      </c>
      <c r="E3037" s="4" t="n">
        <v>3.912982985</v>
      </c>
    </row>
    <row r="3038" customFormat="false" ht="14.25" hidden="false" customHeight="true" outlineLevel="0" collapsed="false">
      <c r="A3038" s="1" t="n">
        <v>303.6</v>
      </c>
      <c r="C3038" s="2" t="n">
        <v>0.716390486</v>
      </c>
      <c r="D3038" s="2" t="n">
        <v>5.1931540913</v>
      </c>
      <c r="E3038" s="4" t="n">
        <v>4.034095656</v>
      </c>
    </row>
    <row r="3039" customFormat="false" ht="14.25" hidden="false" customHeight="true" outlineLevel="0" collapsed="false">
      <c r="A3039" s="1" t="n">
        <v>303.7</v>
      </c>
      <c r="C3039" s="2" t="n">
        <v>0.712360625</v>
      </c>
      <c r="D3039" s="2" t="n">
        <v>5.1180374993</v>
      </c>
      <c r="E3039" s="4" t="n">
        <v>4.081538911</v>
      </c>
    </row>
    <row r="3040" customFormat="false" ht="14.25" hidden="false" customHeight="true" outlineLevel="0" collapsed="false">
      <c r="A3040" s="1" t="n">
        <v>303.8</v>
      </c>
      <c r="C3040" s="2" t="n">
        <v>0.698265536</v>
      </c>
      <c r="D3040" s="2" t="n">
        <v>5.1933540793</v>
      </c>
      <c r="E3040" s="4" t="n">
        <v>4.12835387</v>
      </c>
    </row>
    <row r="3041" customFormat="false" ht="14.25" hidden="false" customHeight="true" outlineLevel="0" collapsed="false">
      <c r="A3041" s="1" t="n">
        <v>303.9</v>
      </c>
      <c r="C3041" s="2" t="n">
        <v>0.679117094</v>
      </c>
      <c r="D3041" s="2" t="n">
        <v>5.20117137175</v>
      </c>
      <c r="E3041" s="4" t="n">
        <v>4.006003977</v>
      </c>
    </row>
    <row r="3042" customFormat="false" ht="14.25" hidden="false" customHeight="true" outlineLevel="0" collapsed="false">
      <c r="A3042" s="1" t="n">
        <v>304</v>
      </c>
      <c r="C3042" s="2" t="n">
        <v>0.657722208</v>
      </c>
      <c r="D3042" s="2" t="n">
        <v>5.31297099855</v>
      </c>
      <c r="E3042" s="4" t="n">
        <v>4.124817418</v>
      </c>
    </row>
    <row r="3043" customFormat="false" ht="14.25" hidden="false" customHeight="true" outlineLevel="0" collapsed="false">
      <c r="A3043" s="1" t="n">
        <v>304.1</v>
      </c>
      <c r="C3043" s="2" t="n">
        <v>0.647849971</v>
      </c>
      <c r="D3043" s="2" t="n">
        <v>5.32049885815</v>
      </c>
      <c r="E3043" s="4" t="n">
        <v>4.139806242</v>
      </c>
    </row>
    <row r="3044" customFormat="false" ht="14.25" hidden="false" customHeight="true" outlineLevel="0" collapsed="false">
      <c r="A3044" s="1" t="n">
        <v>304.2</v>
      </c>
      <c r="C3044" s="2" t="n">
        <v>0.620105797</v>
      </c>
      <c r="D3044" s="2" t="n">
        <v>5.35026671455</v>
      </c>
      <c r="E3044" s="4" t="n">
        <v>3.993104966</v>
      </c>
    </row>
    <row r="3045" customFormat="false" ht="14.25" hidden="false" customHeight="true" outlineLevel="0" collapsed="false">
      <c r="A3045" s="1" t="n">
        <v>304.3</v>
      </c>
      <c r="C3045" s="2" t="n">
        <v>0.604839377</v>
      </c>
      <c r="D3045" s="2" t="n">
        <v>5.31028274915</v>
      </c>
      <c r="E3045" s="4" t="n">
        <v>4.053470625</v>
      </c>
    </row>
    <row r="3046" customFormat="false" ht="14.25" hidden="false" customHeight="true" outlineLevel="0" collapsed="false">
      <c r="A3046" s="1" t="n">
        <v>304.4</v>
      </c>
      <c r="C3046" s="2" t="n">
        <v>0.614443397</v>
      </c>
      <c r="D3046" s="2" t="n">
        <v>5.1881129269</v>
      </c>
      <c r="E3046" s="4" t="n">
        <v>3.9290904</v>
      </c>
    </row>
    <row r="3047" customFormat="false" ht="14.25" hidden="false" customHeight="true" outlineLevel="0" collapsed="false">
      <c r="A3047" s="1" t="n">
        <v>304.5</v>
      </c>
      <c r="C3047" s="2" t="n">
        <v>0.595974175</v>
      </c>
      <c r="D3047" s="2" t="n">
        <v>5.1167668804</v>
      </c>
      <c r="E3047" s="4" t="n">
        <v>3.848865869</v>
      </c>
    </row>
    <row r="3048" customFormat="false" ht="14.25" hidden="false" customHeight="true" outlineLevel="0" collapsed="false">
      <c r="A3048" s="1" t="n">
        <v>304.6</v>
      </c>
      <c r="C3048" s="2" t="n">
        <v>0.578164133</v>
      </c>
      <c r="D3048" s="2" t="n">
        <v>5.00138951755</v>
      </c>
      <c r="E3048" s="4" t="n">
        <v>3.762678272</v>
      </c>
    </row>
    <row r="3049" customFormat="false" ht="14.25" hidden="false" customHeight="true" outlineLevel="0" collapsed="false">
      <c r="A3049" s="1" t="n">
        <v>304.7</v>
      </c>
      <c r="C3049" s="2" t="n">
        <v>0.533520568</v>
      </c>
      <c r="D3049" s="2" t="n">
        <v>4.8921371822</v>
      </c>
      <c r="E3049" s="4" t="n">
        <v>3.691541294</v>
      </c>
    </row>
    <row r="3050" customFormat="false" ht="14.25" hidden="false" customHeight="true" outlineLevel="0" collapsed="false">
      <c r="A3050" s="1" t="n">
        <v>304.8</v>
      </c>
      <c r="C3050" s="2" t="n">
        <v>0.551613324</v>
      </c>
      <c r="D3050" s="2" t="n">
        <v>4.7609432979</v>
      </c>
      <c r="E3050" s="4" t="n">
        <v>3.708744718</v>
      </c>
    </row>
    <row r="3051" customFormat="false" ht="14.25" hidden="false" customHeight="true" outlineLevel="0" collapsed="false">
      <c r="A3051" s="1" t="n">
        <v>304.9</v>
      </c>
      <c r="C3051" s="2" t="n">
        <v>0.598105571</v>
      </c>
      <c r="D3051" s="2" t="n">
        <v>4.68092791795</v>
      </c>
      <c r="E3051" s="4" t="n">
        <v>3.670984787</v>
      </c>
    </row>
    <row r="3052" customFormat="false" ht="14.25" hidden="false" customHeight="true" outlineLevel="0" collapsed="false">
      <c r="A3052" s="1" t="n">
        <v>305</v>
      </c>
      <c r="C3052" s="2" t="n">
        <v>0.624547325</v>
      </c>
      <c r="D3052" s="2" t="n">
        <v>4.60887551795</v>
      </c>
      <c r="E3052" s="4" t="n">
        <v>3.512417298</v>
      </c>
    </row>
    <row r="3053" customFormat="false" ht="14.25" hidden="false" customHeight="true" outlineLevel="0" collapsed="false">
      <c r="A3053" s="1" t="n">
        <v>305.1</v>
      </c>
      <c r="C3053" s="2" t="n">
        <v>0.642762783</v>
      </c>
      <c r="D3053" s="2" t="n">
        <v>4.57196723805</v>
      </c>
      <c r="E3053" s="4" t="n">
        <v>3.509301461</v>
      </c>
    </row>
    <row r="3054" customFormat="false" ht="14.25" hidden="false" customHeight="true" outlineLevel="0" collapsed="false">
      <c r="A3054" s="1" t="n">
        <v>305.2</v>
      </c>
      <c r="C3054" s="2" t="n">
        <v>0.650129425</v>
      </c>
      <c r="D3054" s="2" t="n">
        <v>4.5148290005</v>
      </c>
      <c r="E3054" s="4" t="n">
        <v>3.431510646</v>
      </c>
    </row>
    <row r="3055" customFormat="false" ht="14.25" hidden="false" customHeight="true" outlineLevel="0" collapsed="false">
      <c r="A3055" s="1" t="n">
        <v>305.3</v>
      </c>
      <c r="C3055" s="2" t="n">
        <v>0.656057564</v>
      </c>
      <c r="D3055" s="2" t="n">
        <v>4.60383101155</v>
      </c>
      <c r="E3055" s="4" t="n">
        <v>3.405553334</v>
      </c>
    </row>
    <row r="3056" customFormat="false" ht="14.25" hidden="false" customHeight="true" outlineLevel="0" collapsed="false">
      <c r="A3056" s="1" t="n">
        <v>305.4</v>
      </c>
      <c r="C3056" s="2" t="n">
        <v>0.661409377</v>
      </c>
      <c r="D3056" s="2" t="n">
        <v>4.5449576591</v>
      </c>
      <c r="E3056" s="4" t="n">
        <v>3.364836946</v>
      </c>
    </row>
    <row r="3057" customFormat="false" ht="14.25" hidden="false" customHeight="true" outlineLevel="0" collapsed="false">
      <c r="A3057" s="1" t="n">
        <v>305.5</v>
      </c>
      <c r="C3057" s="2" t="n">
        <v>0.712405242</v>
      </c>
      <c r="D3057" s="2" t="n">
        <v>4.58113704275</v>
      </c>
      <c r="E3057" s="4" t="n">
        <v>3.387133513</v>
      </c>
    </row>
    <row r="3058" customFormat="false" ht="14.25" hidden="false" customHeight="true" outlineLevel="0" collapsed="false">
      <c r="A3058" s="1" t="n">
        <v>305.6</v>
      </c>
      <c r="C3058" s="2" t="n">
        <v>0.729065556</v>
      </c>
      <c r="D3058" s="2" t="n">
        <v>4.7270664516</v>
      </c>
      <c r="E3058" s="4" t="n">
        <v>3.285821539</v>
      </c>
    </row>
    <row r="3059" customFormat="false" ht="14.25" hidden="false" customHeight="true" outlineLevel="0" collapsed="false">
      <c r="A3059" s="1" t="n">
        <v>305.7</v>
      </c>
      <c r="C3059" s="2" t="n">
        <v>0.702880938</v>
      </c>
      <c r="D3059" s="2" t="n">
        <v>4.8060468626</v>
      </c>
      <c r="E3059" s="4" t="n">
        <v>3.292578059</v>
      </c>
    </row>
    <row r="3060" customFormat="false" ht="14.25" hidden="false" customHeight="true" outlineLevel="0" collapsed="false">
      <c r="A3060" s="1" t="n">
        <v>305.8</v>
      </c>
      <c r="C3060" s="2" t="n">
        <v>0.702942148</v>
      </c>
      <c r="D3060" s="2" t="n">
        <v>4.73640644195</v>
      </c>
      <c r="E3060" s="4" t="n">
        <v>3.225658444</v>
      </c>
    </row>
    <row r="3061" customFormat="false" ht="14.25" hidden="false" customHeight="true" outlineLevel="0" collapsed="false">
      <c r="A3061" s="1" t="n">
        <v>305.9</v>
      </c>
      <c r="C3061" s="2" t="n">
        <v>0.69034413</v>
      </c>
      <c r="D3061" s="2" t="n">
        <v>4.71536522665</v>
      </c>
      <c r="E3061" s="4" t="n">
        <v>3.291780096</v>
      </c>
    </row>
    <row r="3062" customFormat="false" ht="14.25" hidden="false" customHeight="true" outlineLevel="0" collapsed="false">
      <c r="A3062" s="1" t="n">
        <v>306</v>
      </c>
      <c r="C3062" s="2" t="n">
        <v>0.721092788</v>
      </c>
      <c r="D3062" s="2" t="n">
        <v>4.6865574254</v>
      </c>
      <c r="E3062" s="4" t="n">
        <v>3.349542592</v>
      </c>
    </row>
    <row r="3063" customFormat="false" ht="14.25" hidden="false" customHeight="true" outlineLevel="0" collapsed="false">
      <c r="A3063" s="1" t="n">
        <v>306.1</v>
      </c>
      <c r="C3063" s="2" t="n">
        <v>0.736844776</v>
      </c>
      <c r="D3063" s="2" t="n">
        <v>4.76541684895</v>
      </c>
      <c r="E3063" s="4" t="n">
        <v>3.249289509</v>
      </c>
    </row>
    <row r="3064" customFormat="false" ht="14.25" hidden="false" customHeight="true" outlineLevel="0" collapsed="false">
      <c r="A3064" s="1" t="n">
        <v>306.2</v>
      </c>
      <c r="C3064" s="2" t="n">
        <v>0.757965051</v>
      </c>
      <c r="D3064" s="2" t="n">
        <v>4.75505838625</v>
      </c>
      <c r="E3064" s="4" t="n">
        <v>3.345434509</v>
      </c>
    </row>
    <row r="3065" customFormat="false" ht="14.25" hidden="false" customHeight="true" outlineLevel="0" collapsed="false">
      <c r="A3065" s="1" t="n">
        <v>306.3</v>
      </c>
      <c r="C3065" s="2" t="n">
        <v>0.772619361</v>
      </c>
      <c r="D3065" s="2" t="n">
        <v>4.75433242695</v>
      </c>
      <c r="E3065" s="4" t="n">
        <v>3.44562386</v>
      </c>
    </row>
    <row r="3066" customFormat="false" ht="14.25" hidden="false" customHeight="true" outlineLevel="0" collapsed="false">
      <c r="A3066" s="1" t="n">
        <v>306.4</v>
      </c>
      <c r="C3066" s="2" t="n">
        <v>0.786322071</v>
      </c>
      <c r="D3066" s="2" t="n">
        <v>4.8696546656</v>
      </c>
      <c r="E3066" s="4" t="n">
        <v>3.316299837</v>
      </c>
    </row>
    <row r="3067" customFormat="false" ht="14.25" hidden="false" customHeight="true" outlineLevel="0" collapsed="false">
      <c r="A3067" s="1" t="n">
        <v>306.5</v>
      </c>
      <c r="C3067" s="2" t="n">
        <v>0.800422229</v>
      </c>
      <c r="D3067" s="2" t="n">
        <v>4.85930267505</v>
      </c>
      <c r="E3067" s="4" t="n">
        <v>3.258638208</v>
      </c>
    </row>
    <row r="3068" customFormat="false" ht="14.25" hidden="false" customHeight="true" outlineLevel="0" collapsed="false">
      <c r="A3068" s="1" t="n">
        <v>306.6</v>
      </c>
      <c r="C3068" s="2" t="n">
        <v>0.804892369</v>
      </c>
      <c r="D3068" s="2" t="n">
        <v>5.0383134032</v>
      </c>
      <c r="E3068" s="4" t="n">
        <v>3.295395771</v>
      </c>
    </row>
    <row r="3069" customFormat="false" ht="14.25" hidden="false" customHeight="true" outlineLevel="0" collapsed="false">
      <c r="A3069" s="1" t="n">
        <v>306.7</v>
      </c>
      <c r="C3069" s="2" t="n">
        <v>0.800562889</v>
      </c>
      <c r="D3069" s="2" t="n">
        <v>5.2085755184</v>
      </c>
      <c r="E3069" s="4" t="n">
        <v>3.301237664</v>
      </c>
    </row>
    <row r="3070" customFormat="false" ht="14.25" hidden="false" customHeight="true" outlineLevel="0" collapsed="false">
      <c r="A3070" s="1" t="n">
        <v>306.8</v>
      </c>
      <c r="C3070" s="2" t="n">
        <v>0.82320657</v>
      </c>
      <c r="D3070" s="2" t="n">
        <v>5.30283063985</v>
      </c>
      <c r="E3070" s="4" t="n">
        <v>3.380435334</v>
      </c>
    </row>
    <row r="3071" customFormat="false" ht="14.25" hidden="false" customHeight="true" outlineLevel="0" collapsed="false">
      <c r="A3071" s="1" t="n">
        <v>306.9</v>
      </c>
      <c r="C3071" s="2" t="n">
        <v>0.809728581</v>
      </c>
      <c r="D3071" s="2" t="n">
        <v>5.37839017805</v>
      </c>
      <c r="E3071" s="4" t="n">
        <v>3.329707518</v>
      </c>
    </row>
    <row r="3072" customFormat="false" ht="14.25" hidden="false" customHeight="true" outlineLevel="0" collapsed="false">
      <c r="A3072" s="1" t="n">
        <v>307</v>
      </c>
      <c r="C3072" s="2" t="n">
        <v>0.797732802</v>
      </c>
      <c r="D3072" s="2" t="n">
        <v>5.5002854829</v>
      </c>
      <c r="E3072" s="4" t="n">
        <v>3.276822892</v>
      </c>
    </row>
    <row r="3073" customFormat="false" ht="14.25" hidden="false" customHeight="true" outlineLevel="0" collapsed="false">
      <c r="A3073" s="1" t="n">
        <v>307.1</v>
      </c>
      <c r="C3073" s="2" t="n">
        <v>0.833211188</v>
      </c>
      <c r="D3073" s="2" t="n">
        <v>5.47122121225</v>
      </c>
      <c r="E3073" s="4" t="n">
        <v>3.305663251</v>
      </c>
    </row>
    <row r="3074" customFormat="false" ht="14.25" hidden="false" customHeight="true" outlineLevel="0" collapsed="false">
      <c r="A3074" s="1" t="n">
        <v>307.2</v>
      </c>
      <c r="C3074" s="2" t="n">
        <v>0.810685625</v>
      </c>
      <c r="D3074" s="2" t="n">
        <v>5.4307807797</v>
      </c>
      <c r="E3074" s="4" t="n">
        <v>3.233103273</v>
      </c>
    </row>
    <row r="3075" customFormat="false" ht="14.25" hidden="false" customHeight="true" outlineLevel="0" collapsed="false">
      <c r="A3075" s="1" t="n">
        <v>307.3</v>
      </c>
      <c r="C3075" s="2" t="n">
        <v>0.831552284</v>
      </c>
      <c r="D3075" s="2" t="n">
        <v>5.20373172265</v>
      </c>
      <c r="E3075" s="4" t="n">
        <v>3.363920983</v>
      </c>
    </row>
    <row r="3076" customFormat="false" ht="14.25" hidden="false" customHeight="true" outlineLevel="0" collapsed="false">
      <c r="A3076" s="1" t="n">
        <v>307.4</v>
      </c>
      <c r="C3076" s="2" t="n">
        <v>0.842696275</v>
      </c>
      <c r="D3076" s="2" t="n">
        <v>5.24132297695</v>
      </c>
      <c r="E3076" s="4" t="n">
        <v>3.112022038</v>
      </c>
    </row>
    <row r="3077" customFormat="false" ht="14.25" hidden="false" customHeight="true" outlineLevel="0" collapsed="false">
      <c r="A3077" s="1" t="n">
        <v>307.5</v>
      </c>
      <c r="C3077" s="2" t="n">
        <v>0.847809409</v>
      </c>
      <c r="D3077" s="2" t="n">
        <v>5.14818506785</v>
      </c>
      <c r="E3077" s="4" t="n">
        <v>3.004430351</v>
      </c>
    </row>
    <row r="3078" customFormat="false" ht="14.25" hidden="false" customHeight="true" outlineLevel="0" collapsed="false">
      <c r="A3078" s="1" t="n">
        <v>307.6</v>
      </c>
      <c r="C3078" s="2" t="n">
        <v>0.839302466</v>
      </c>
      <c r="D3078" s="2" t="n">
        <v>5.0431165757</v>
      </c>
      <c r="E3078" s="4" t="n">
        <v>3.110214907</v>
      </c>
    </row>
    <row r="3079" customFormat="false" ht="14.25" hidden="false" customHeight="true" outlineLevel="0" collapsed="false">
      <c r="A3079" s="1" t="n">
        <v>307.7</v>
      </c>
      <c r="C3079" s="2" t="n">
        <v>0.869157588</v>
      </c>
      <c r="D3079" s="2" t="n">
        <v>4.90491676075</v>
      </c>
      <c r="E3079" s="4" t="n">
        <v>3.08285098</v>
      </c>
    </row>
    <row r="3080" customFormat="false" ht="14.25" hidden="false" customHeight="true" outlineLevel="0" collapsed="false">
      <c r="A3080" s="1" t="n">
        <v>307.8</v>
      </c>
      <c r="C3080" s="2" t="n">
        <v>0.877332988</v>
      </c>
      <c r="D3080" s="2" t="n">
        <v>4.79160980725</v>
      </c>
      <c r="E3080" s="4" t="n">
        <v>2.741601972</v>
      </c>
    </row>
    <row r="3081" customFormat="false" ht="14.25" hidden="false" customHeight="true" outlineLevel="0" collapsed="false">
      <c r="A3081" s="1" t="n">
        <v>307.9</v>
      </c>
      <c r="C3081" s="2" t="n">
        <v>0.865937415</v>
      </c>
      <c r="D3081" s="2" t="n">
        <v>4.6913525217</v>
      </c>
      <c r="E3081" s="4" t="n">
        <v>2.80371439</v>
      </c>
    </row>
    <row r="3082" customFormat="false" ht="14.25" hidden="false" customHeight="true" outlineLevel="0" collapsed="false">
      <c r="A3082" s="1" t="n">
        <v>308</v>
      </c>
      <c r="C3082" s="2" t="n">
        <v>0.890666127</v>
      </c>
      <c r="D3082" s="2" t="n">
        <v>4.5331330151</v>
      </c>
      <c r="E3082" s="4" t="n">
        <v>2.688616288</v>
      </c>
    </row>
    <row r="3083" customFormat="false" ht="14.25" hidden="false" customHeight="true" outlineLevel="0" collapsed="false">
      <c r="A3083" s="1" t="n">
        <v>308.1</v>
      </c>
      <c r="C3083" s="2" t="n">
        <v>0.890547774</v>
      </c>
      <c r="D3083" s="2" t="n">
        <v>4.40223452525</v>
      </c>
      <c r="E3083" s="4" t="n">
        <v>2.792815276</v>
      </c>
    </row>
    <row r="3084" customFormat="false" ht="14.25" hidden="false" customHeight="true" outlineLevel="0" collapsed="false">
      <c r="A3084" s="1" t="n">
        <v>308.2</v>
      </c>
      <c r="C3084" s="2" t="n">
        <v>0.901893625</v>
      </c>
      <c r="D3084" s="2" t="n">
        <v>4.55109001555</v>
      </c>
      <c r="E3084" s="4" t="n">
        <v>3.050142095</v>
      </c>
    </row>
    <row r="3085" customFormat="false" ht="14.25" hidden="false" customHeight="true" outlineLevel="0" collapsed="false">
      <c r="A3085" s="1" t="n">
        <v>308.3</v>
      </c>
      <c r="C3085" s="2" t="n">
        <v>0.941174234</v>
      </c>
      <c r="D3085" s="2" t="n">
        <v>4.6358526224</v>
      </c>
      <c r="E3085" s="4" t="n">
        <v>3.100671947</v>
      </c>
    </row>
    <row r="3086" customFormat="false" ht="14.25" hidden="false" customHeight="true" outlineLevel="0" collapsed="false">
      <c r="A3086" s="1" t="n">
        <v>308.4</v>
      </c>
      <c r="C3086" s="2" t="n">
        <v>0.959168619</v>
      </c>
      <c r="D3086" s="2" t="n">
        <v>4.60319097275</v>
      </c>
      <c r="E3086" s="4" t="n">
        <v>3.124840679</v>
      </c>
    </row>
    <row r="3087" customFormat="false" ht="14.25" hidden="false" customHeight="true" outlineLevel="0" collapsed="false">
      <c r="A3087" s="1" t="n">
        <v>308.5</v>
      </c>
      <c r="C3087" s="2" t="n">
        <v>0.988346659</v>
      </c>
      <c r="D3087" s="2" t="n">
        <v>4.49649895575</v>
      </c>
      <c r="E3087" s="4" t="n">
        <v>3.121324795</v>
      </c>
    </row>
    <row r="3088" customFormat="false" ht="14.25" hidden="false" customHeight="true" outlineLevel="0" collapsed="false">
      <c r="A3088" s="1" t="n">
        <v>308.6</v>
      </c>
      <c r="C3088" s="2" t="n">
        <v>0.999868743</v>
      </c>
      <c r="D3088" s="2" t="n">
        <v>4.37222414695</v>
      </c>
      <c r="E3088" s="4" t="n">
        <v>3.252758549</v>
      </c>
    </row>
    <row r="3089" customFormat="false" ht="14.25" hidden="false" customHeight="true" outlineLevel="0" collapsed="false">
      <c r="A3089" s="1" t="n">
        <v>308.7</v>
      </c>
      <c r="C3089" s="2" t="n">
        <v>1.022527155</v>
      </c>
      <c r="D3089" s="2" t="n">
        <v>4.30934927485</v>
      </c>
      <c r="E3089" s="4" t="n">
        <v>3.291973899</v>
      </c>
    </row>
    <row r="3090" customFormat="false" ht="14.25" hidden="false" customHeight="true" outlineLevel="0" collapsed="false">
      <c r="A3090" s="1" t="n">
        <v>308.8</v>
      </c>
      <c r="C3090" s="2" t="n">
        <v>1.04163068</v>
      </c>
      <c r="D3090" s="2" t="n">
        <v>4.1417915491</v>
      </c>
      <c r="E3090" s="4" t="n">
        <v>3.336445584</v>
      </c>
    </row>
    <row r="3091" customFormat="false" ht="14.25" hidden="false" customHeight="true" outlineLevel="0" collapsed="false">
      <c r="A3091" s="1" t="n">
        <v>308.9</v>
      </c>
      <c r="C3091" s="2" t="n">
        <v>1.088438277</v>
      </c>
      <c r="D3091" s="2" t="n">
        <v>3.95252532715</v>
      </c>
      <c r="E3091" s="4" t="n">
        <v>3.349969571</v>
      </c>
    </row>
    <row r="3092" customFormat="false" ht="14.25" hidden="false" customHeight="true" outlineLevel="0" collapsed="false">
      <c r="A3092" s="1" t="n">
        <v>309</v>
      </c>
      <c r="C3092" s="2" t="n">
        <v>1.120281595</v>
      </c>
      <c r="D3092" s="2" t="n">
        <v>3.96223872175</v>
      </c>
      <c r="E3092" s="4" t="n">
        <v>3.444868636</v>
      </c>
    </row>
    <row r="3093" customFormat="false" ht="14.25" hidden="false" customHeight="true" outlineLevel="0" collapsed="false">
      <c r="A3093" s="1" t="n">
        <v>309.1</v>
      </c>
      <c r="C3093" s="2" t="n">
        <v>1.133190103</v>
      </c>
      <c r="D3093" s="2" t="n">
        <v>4.0169935697</v>
      </c>
      <c r="E3093" s="4" t="n">
        <v>3.368609351</v>
      </c>
    </row>
    <row r="3094" customFormat="false" ht="14.25" hidden="false" customHeight="true" outlineLevel="0" collapsed="false">
      <c r="A3094" s="1" t="n">
        <v>309.2</v>
      </c>
      <c r="C3094" s="2" t="n">
        <v>1.089276794</v>
      </c>
      <c r="D3094" s="2" t="n">
        <v>4.06683130845</v>
      </c>
      <c r="E3094" s="4" t="n">
        <v>3.49256163</v>
      </c>
    </row>
    <row r="3095" customFormat="false" ht="14.25" hidden="false" customHeight="true" outlineLevel="0" collapsed="false">
      <c r="A3095" s="1" t="n">
        <v>309.3</v>
      </c>
      <c r="C3095" s="2" t="n">
        <v>1.115032921</v>
      </c>
      <c r="D3095" s="2" t="n">
        <v>4.1718752261</v>
      </c>
      <c r="E3095" s="4" t="n">
        <v>4.063797799</v>
      </c>
    </row>
    <row r="3096" customFormat="false" ht="14.25" hidden="false" customHeight="true" outlineLevel="0" collapsed="false">
      <c r="A3096" s="1" t="n">
        <v>309.4</v>
      </c>
      <c r="C3096" s="2" t="n">
        <v>1.123340872</v>
      </c>
      <c r="D3096" s="2" t="n">
        <v>4.13743779</v>
      </c>
      <c r="E3096" s="4" t="n">
        <v>4.679556042</v>
      </c>
    </row>
    <row r="3097" customFormat="false" ht="14.25" hidden="false" customHeight="true" outlineLevel="0" collapsed="false">
      <c r="A3097" s="1" t="n">
        <v>309.5</v>
      </c>
      <c r="C3097" s="2" t="n">
        <v>1.139412935</v>
      </c>
      <c r="D3097" s="2" t="n">
        <v>4.16512280045</v>
      </c>
      <c r="E3097" s="4" t="n">
        <v>4.918254937</v>
      </c>
    </row>
    <row r="3098" customFormat="false" ht="14.25" hidden="false" customHeight="true" outlineLevel="0" collapsed="false">
      <c r="A3098" s="1" t="n">
        <v>309.6</v>
      </c>
      <c r="C3098" s="2" t="n">
        <v>1.170591041</v>
      </c>
      <c r="D3098" s="2" t="n">
        <v>4.194211605</v>
      </c>
      <c r="E3098" s="4" t="n">
        <v>5.342023058</v>
      </c>
    </row>
    <row r="3099" customFormat="false" ht="14.25" hidden="false" customHeight="true" outlineLevel="0" collapsed="false">
      <c r="A3099" s="1" t="n">
        <v>309.7</v>
      </c>
      <c r="C3099" s="2" t="n">
        <v>1.15176321</v>
      </c>
      <c r="D3099" s="2" t="n">
        <v>4.2445376585</v>
      </c>
      <c r="E3099" s="4" t="n">
        <v>5.093960497</v>
      </c>
    </row>
    <row r="3100" customFormat="false" ht="14.25" hidden="false" customHeight="true" outlineLevel="0" collapsed="false">
      <c r="A3100" s="1" t="n">
        <v>309.8</v>
      </c>
      <c r="C3100" s="2" t="n">
        <v>1.129708802</v>
      </c>
      <c r="D3100" s="2" t="n">
        <v>4.26185029175</v>
      </c>
      <c r="E3100" s="4" t="n">
        <v>4.968102448</v>
      </c>
    </row>
    <row r="3101" customFormat="false" ht="14.25" hidden="false" customHeight="true" outlineLevel="0" collapsed="false">
      <c r="A3101" s="1" t="n">
        <v>309.9</v>
      </c>
      <c r="C3101" s="2" t="n">
        <v>1.135269717</v>
      </c>
      <c r="D3101" s="2" t="n">
        <v>4.29988541965</v>
      </c>
      <c r="E3101" s="4" t="n">
        <v>5.211070511</v>
      </c>
    </row>
    <row r="3102" customFormat="false" ht="14.25" hidden="false" customHeight="true" outlineLevel="0" collapsed="false">
      <c r="A3102" s="1" t="n">
        <v>310</v>
      </c>
      <c r="C3102" s="2" t="n">
        <v>1.130168181</v>
      </c>
      <c r="D3102" s="2" t="n">
        <v>4.3867979483</v>
      </c>
      <c r="E3102" s="4" t="n">
        <v>4.887272355</v>
      </c>
    </row>
    <row r="3103" customFormat="false" ht="14.25" hidden="false" customHeight="true" outlineLevel="0" collapsed="false">
      <c r="A3103" s="1" t="n">
        <v>310.1</v>
      </c>
      <c r="C3103" s="2" t="n">
        <v>1.115808845</v>
      </c>
      <c r="D3103" s="2" t="n">
        <v>4.4953897384</v>
      </c>
      <c r="E3103" s="4" t="n">
        <v>4.456675766</v>
      </c>
    </row>
    <row r="3104" customFormat="false" ht="14.25" hidden="false" customHeight="true" outlineLevel="0" collapsed="false">
      <c r="A3104" s="1" t="n">
        <v>310.2</v>
      </c>
      <c r="C3104" s="2" t="n">
        <v>1.099561271</v>
      </c>
      <c r="D3104" s="2" t="n">
        <v>4.42304564555</v>
      </c>
      <c r="E3104" s="4" t="n">
        <v>4.402669416</v>
      </c>
    </row>
    <row r="3105" customFormat="false" ht="14.25" hidden="false" customHeight="true" outlineLevel="0" collapsed="false">
      <c r="A3105" s="1" t="n">
        <v>310.3</v>
      </c>
      <c r="C3105" s="2" t="n">
        <v>1.109966171</v>
      </c>
      <c r="D3105" s="2" t="n">
        <v>4.3795797223</v>
      </c>
      <c r="E3105" s="4" t="n">
        <v>4.192149769</v>
      </c>
    </row>
    <row r="3106" customFormat="false" ht="14.25" hidden="false" customHeight="true" outlineLevel="0" collapsed="false">
      <c r="A3106" s="1" t="n">
        <v>310.4</v>
      </c>
      <c r="C3106" s="2" t="n">
        <v>1.059326427</v>
      </c>
      <c r="D3106" s="2" t="n">
        <v>4.3601767864</v>
      </c>
      <c r="E3106" s="4" t="n">
        <v>4.22633723</v>
      </c>
    </row>
    <row r="3107" customFormat="false" ht="14.25" hidden="false" customHeight="true" outlineLevel="0" collapsed="false">
      <c r="A3107" s="1" t="n">
        <v>310.5</v>
      </c>
      <c r="C3107" s="2" t="n">
        <v>1.033333723</v>
      </c>
      <c r="D3107" s="2" t="n">
        <v>4.48674446105</v>
      </c>
      <c r="E3107" s="4" t="n">
        <v>3.879916237</v>
      </c>
    </row>
    <row r="3108" customFormat="false" ht="14.25" hidden="false" customHeight="true" outlineLevel="0" collapsed="false">
      <c r="A3108" s="1" t="n">
        <v>310.6</v>
      </c>
      <c r="C3108" s="2" t="n">
        <v>0.997293047</v>
      </c>
      <c r="D3108" s="2" t="n">
        <v>4.46520975195</v>
      </c>
      <c r="E3108" s="4" t="n">
        <v>3.796276023</v>
      </c>
    </row>
    <row r="3109" customFormat="false" ht="14.25" hidden="false" customHeight="true" outlineLevel="0" collapsed="false">
      <c r="A3109" s="1" t="n">
        <v>310.7</v>
      </c>
      <c r="C3109" s="2" t="n">
        <v>0.976766383</v>
      </c>
      <c r="D3109" s="2" t="n">
        <v>4.46991332085</v>
      </c>
      <c r="E3109" s="4" t="n">
        <v>3.79727414</v>
      </c>
    </row>
    <row r="3110" customFormat="false" ht="14.25" hidden="false" customHeight="true" outlineLevel="0" collapsed="false">
      <c r="A3110" s="1" t="n">
        <v>310.8</v>
      </c>
      <c r="C3110" s="2" t="n">
        <v>0.991015536</v>
      </c>
      <c r="D3110" s="2" t="n">
        <v>4.48363701465</v>
      </c>
      <c r="E3110" s="4" t="n">
        <v>3.887126992</v>
      </c>
    </row>
    <row r="3111" customFormat="false" ht="14.25" hidden="false" customHeight="true" outlineLevel="0" collapsed="false">
      <c r="A3111" s="1" t="n">
        <v>310.9</v>
      </c>
      <c r="C3111" s="2" t="n">
        <v>0.998970505</v>
      </c>
      <c r="D3111" s="2" t="n">
        <v>4.6207322859</v>
      </c>
      <c r="E3111" s="4" t="n">
        <v>3.857067747</v>
      </c>
    </row>
    <row r="3112" customFormat="false" ht="14.25" hidden="false" customHeight="true" outlineLevel="0" collapsed="false">
      <c r="A3112" s="1" t="n">
        <v>311</v>
      </c>
      <c r="C3112" s="2" t="n">
        <v>0.964462712</v>
      </c>
      <c r="D3112" s="2" t="n">
        <v>4.499341512</v>
      </c>
      <c r="E3112" s="4" t="n">
        <v>3.605546703</v>
      </c>
    </row>
    <row r="3113" customFormat="false" ht="14.25" hidden="false" customHeight="true" outlineLevel="0" collapsed="false">
      <c r="A3113" s="1" t="n">
        <v>311.1</v>
      </c>
      <c r="C3113" s="2" t="n">
        <v>0.947246807</v>
      </c>
      <c r="D3113" s="2" t="n">
        <v>4.5316249007</v>
      </c>
      <c r="E3113" s="4" t="n">
        <v>3.576035725</v>
      </c>
    </row>
    <row r="3114" customFormat="false" ht="14.25" hidden="false" customHeight="true" outlineLevel="0" collapsed="false">
      <c r="A3114" s="1" t="n">
        <v>311.2</v>
      </c>
      <c r="C3114" s="2" t="n">
        <v>0.917120255</v>
      </c>
      <c r="D3114" s="2" t="n">
        <v>4.63772422555</v>
      </c>
      <c r="E3114" s="4" t="n">
        <v>3.580161901</v>
      </c>
    </row>
    <row r="3115" customFormat="false" ht="14.25" hidden="false" customHeight="true" outlineLevel="0" collapsed="false">
      <c r="A3115" s="1" t="n">
        <v>311.3</v>
      </c>
      <c r="C3115" s="2" t="n">
        <v>0.905020929</v>
      </c>
      <c r="D3115" s="2" t="n">
        <v>4.71937409165</v>
      </c>
      <c r="E3115" s="4" t="n">
        <v>3.528003388</v>
      </c>
    </row>
    <row r="3116" customFormat="false" ht="14.25" hidden="false" customHeight="true" outlineLevel="0" collapsed="false">
      <c r="A3116" s="1" t="n">
        <v>311.4</v>
      </c>
      <c r="C3116" s="2" t="n">
        <v>0.888823511</v>
      </c>
      <c r="D3116" s="2" t="n">
        <v>4.7861213568</v>
      </c>
      <c r="E3116" s="4" t="n">
        <v>3.565719654</v>
      </c>
    </row>
    <row r="3117" customFormat="false" ht="14.25" hidden="false" customHeight="true" outlineLevel="0" collapsed="false">
      <c r="A3117" s="1" t="n">
        <v>311.5</v>
      </c>
      <c r="C3117" s="2" t="n">
        <v>0.872442182</v>
      </c>
      <c r="D3117" s="2" t="n">
        <v>4.8367004478</v>
      </c>
      <c r="E3117" s="4" t="n">
        <v>3.502441877</v>
      </c>
    </row>
    <row r="3118" customFormat="false" ht="14.25" hidden="false" customHeight="true" outlineLevel="0" collapsed="false">
      <c r="A3118" s="1" t="n">
        <v>311.6</v>
      </c>
      <c r="C3118" s="2" t="n">
        <v>0.837624245</v>
      </c>
      <c r="D3118" s="2" t="n">
        <v>4.8234291442</v>
      </c>
      <c r="E3118" s="4" t="n">
        <v>3.40563693</v>
      </c>
    </row>
    <row r="3119" customFormat="false" ht="14.25" hidden="false" customHeight="true" outlineLevel="0" collapsed="false">
      <c r="A3119" s="1" t="n">
        <v>311.7</v>
      </c>
      <c r="C3119" s="2" t="n">
        <v>0.784403856</v>
      </c>
      <c r="D3119" s="2" t="n">
        <v>4.92733997885</v>
      </c>
      <c r="E3119" s="4" t="n">
        <v>3.406980181</v>
      </c>
    </row>
    <row r="3120" customFormat="false" ht="14.25" hidden="false" customHeight="true" outlineLevel="0" collapsed="false">
      <c r="A3120" s="1" t="n">
        <v>311.8</v>
      </c>
      <c r="C3120" s="2" t="n">
        <v>0.785198038</v>
      </c>
      <c r="D3120" s="2" t="n">
        <v>4.99364540545</v>
      </c>
      <c r="E3120" s="4" t="n">
        <v>3.361714026</v>
      </c>
    </row>
    <row r="3121" customFormat="false" ht="14.25" hidden="false" customHeight="true" outlineLevel="0" collapsed="false">
      <c r="A3121" s="1" t="n">
        <v>311.9</v>
      </c>
      <c r="C3121" s="2" t="n">
        <v>0.806027038</v>
      </c>
      <c r="D3121" s="2" t="n">
        <v>5.19014483065</v>
      </c>
      <c r="E3121" s="4" t="n">
        <v>3.406149206</v>
      </c>
    </row>
    <row r="3122" customFormat="false" ht="14.25" hidden="false" customHeight="true" outlineLevel="0" collapsed="false">
      <c r="A3122" s="1" t="n">
        <v>312</v>
      </c>
      <c r="C3122" s="2" t="n">
        <v>0.818198279</v>
      </c>
      <c r="D3122" s="2" t="n">
        <v>5.3749522945</v>
      </c>
      <c r="E3122" s="4" t="n">
        <v>3.431754534</v>
      </c>
    </row>
    <row r="3123" customFormat="false" ht="14.25" hidden="false" customHeight="true" outlineLevel="0" collapsed="false">
      <c r="A3123" s="1" t="n">
        <v>312.1</v>
      </c>
      <c r="C3123" s="2" t="n">
        <v>0.80593684</v>
      </c>
      <c r="D3123" s="2" t="n">
        <v>5.2503434598</v>
      </c>
      <c r="E3123" s="4" t="n">
        <v>3.448600727</v>
      </c>
    </row>
    <row r="3124" customFormat="false" ht="14.25" hidden="false" customHeight="true" outlineLevel="0" collapsed="false">
      <c r="A3124" s="1" t="n">
        <v>312.2</v>
      </c>
      <c r="C3124" s="2" t="n">
        <v>0.830931612</v>
      </c>
      <c r="D3124" s="2" t="n">
        <v>5.20153963905</v>
      </c>
      <c r="E3124" s="4" t="n">
        <v>3.520054192</v>
      </c>
    </row>
    <row r="3125" customFormat="false" ht="14.25" hidden="false" customHeight="true" outlineLevel="0" collapsed="false">
      <c r="A3125" s="1" t="n">
        <v>312.3</v>
      </c>
      <c r="C3125" s="2" t="n">
        <v>0.828204292</v>
      </c>
      <c r="D3125" s="2" t="n">
        <v>5.2187424992</v>
      </c>
      <c r="E3125" s="4" t="n">
        <v>3.480027843</v>
      </c>
    </row>
    <row r="3126" customFormat="false" ht="14.25" hidden="false" customHeight="true" outlineLevel="0" collapsed="false">
      <c r="A3126" s="1" t="n">
        <v>312.4</v>
      </c>
      <c r="C3126" s="2" t="n">
        <v>0.821675247</v>
      </c>
      <c r="D3126" s="2" t="n">
        <v>5.24680599605</v>
      </c>
      <c r="E3126" s="4" t="n">
        <v>3.607251173</v>
      </c>
    </row>
    <row r="3127" customFormat="false" ht="14.25" hidden="false" customHeight="true" outlineLevel="0" collapsed="false">
      <c r="A3127" s="1" t="n">
        <v>312.5</v>
      </c>
      <c r="C3127" s="2" t="n">
        <v>0.820251012</v>
      </c>
      <c r="D3127" s="2" t="n">
        <v>5.2555712608</v>
      </c>
      <c r="E3127" s="4" t="n">
        <v>3.595384152</v>
      </c>
    </row>
    <row r="3128" customFormat="false" ht="14.25" hidden="false" customHeight="true" outlineLevel="0" collapsed="false">
      <c r="A3128" s="1" t="n">
        <v>312.6</v>
      </c>
      <c r="C3128" s="2" t="n">
        <v>0.819440658</v>
      </c>
      <c r="D3128" s="2" t="n">
        <v>5.3367094938</v>
      </c>
      <c r="E3128" s="4" t="n">
        <v>3.690343652</v>
      </c>
    </row>
    <row r="3129" customFormat="false" ht="14.25" hidden="false" customHeight="true" outlineLevel="0" collapsed="false">
      <c r="A3129" s="1" t="n">
        <v>312.7</v>
      </c>
      <c r="C3129" s="2" t="n">
        <v>0.847310981</v>
      </c>
      <c r="D3129" s="2" t="n">
        <v>5.4026110942</v>
      </c>
      <c r="E3129" s="4" t="n">
        <v>3.727754388</v>
      </c>
    </row>
    <row r="3130" customFormat="false" ht="14.25" hidden="false" customHeight="true" outlineLevel="0" collapsed="false">
      <c r="A3130" s="1" t="n">
        <v>312.8</v>
      </c>
      <c r="C3130" s="2" t="n">
        <v>0.85404859</v>
      </c>
      <c r="D3130" s="2" t="n">
        <v>5.44613415925</v>
      </c>
      <c r="E3130" s="4" t="n">
        <v>3.776243496</v>
      </c>
    </row>
    <row r="3131" customFormat="false" ht="14.25" hidden="false" customHeight="true" outlineLevel="0" collapsed="false">
      <c r="A3131" s="1" t="n">
        <v>312.9</v>
      </c>
      <c r="C3131" s="2" t="n">
        <v>0.836416538</v>
      </c>
      <c r="D3131" s="2" t="n">
        <v>5.45435798245</v>
      </c>
      <c r="E3131" s="4" t="n">
        <v>3.672172116</v>
      </c>
    </row>
    <row r="3132" customFormat="false" ht="14.25" hidden="false" customHeight="true" outlineLevel="0" collapsed="false">
      <c r="A3132" s="1" t="n">
        <v>313</v>
      </c>
      <c r="C3132" s="2" t="n">
        <v>0.836591536</v>
      </c>
      <c r="D3132" s="2" t="n">
        <v>5.59366900425</v>
      </c>
      <c r="E3132" s="4" t="n">
        <v>3.643110724</v>
      </c>
    </row>
    <row r="3133" customFormat="false" ht="14.25" hidden="false" customHeight="true" outlineLevel="0" collapsed="false">
      <c r="A3133" s="1" t="n">
        <v>313.1</v>
      </c>
      <c r="C3133" s="2" t="n">
        <v>0.834604854</v>
      </c>
      <c r="D3133" s="2" t="n">
        <v>5.53626528005</v>
      </c>
      <c r="E3133" s="4" t="n">
        <v>3.726958118</v>
      </c>
    </row>
    <row r="3134" customFormat="false" ht="14.25" hidden="false" customHeight="true" outlineLevel="0" collapsed="false">
      <c r="A3134" s="1" t="n">
        <v>313.2</v>
      </c>
      <c r="C3134" s="2" t="n">
        <v>0.829697809</v>
      </c>
      <c r="D3134" s="2" t="n">
        <v>5.4777209426</v>
      </c>
      <c r="E3134" s="4" t="n">
        <v>3.757957663</v>
      </c>
    </row>
    <row r="3135" customFormat="false" ht="14.25" hidden="false" customHeight="true" outlineLevel="0" collapsed="false">
      <c r="A3135" s="1" t="n">
        <v>313.3</v>
      </c>
      <c r="C3135" s="2" t="n">
        <v>0.816773798</v>
      </c>
      <c r="D3135" s="2" t="n">
        <v>5.49203447785</v>
      </c>
      <c r="E3135" s="4" t="n">
        <v>3.760717707</v>
      </c>
    </row>
    <row r="3136" customFormat="false" ht="14.25" hidden="false" customHeight="true" outlineLevel="0" collapsed="false">
      <c r="A3136" s="1" t="n">
        <v>313.4</v>
      </c>
      <c r="C3136" s="2" t="n">
        <v>0.827788945</v>
      </c>
      <c r="D3136" s="2" t="n">
        <v>5.4761933709</v>
      </c>
      <c r="E3136" s="4" t="n">
        <v>3.884109173</v>
      </c>
    </row>
    <row r="3137" customFormat="false" ht="14.25" hidden="false" customHeight="true" outlineLevel="0" collapsed="false">
      <c r="A3137" s="1" t="n">
        <v>313.5</v>
      </c>
      <c r="C3137" s="2" t="n">
        <v>0.821836383</v>
      </c>
      <c r="D3137" s="2" t="n">
        <v>5.4863114029</v>
      </c>
      <c r="E3137" s="4" t="n">
        <v>3.884587</v>
      </c>
    </row>
    <row r="3138" customFormat="false" ht="14.25" hidden="false" customHeight="true" outlineLevel="0" collapsed="false">
      <c r="A3138" s="1" t="n">
        <v>313.6</v>
      </c>
      <c r="C3138" s="2" t="n">
        <v>0.790224562</v>
      </c>
      <c r="D3138" s="2" t="n">
        <v>5.472200929</v>
      </c>
      <c r="E3138" s="4" t="n">
        <v>3.855657135</v>
      </c>
    </row>
    <row r="3139" customFormat="false" ht="14.25" hidden="false" customHeight="true" outlineLevel="0" collapsed="false">
      <c r="A3139" s="1" t="n">
        <v>313.7</v>
      </c>
      <c r="C3139" s="2" t="n">
        <v>0.756191451</v>
      </c>
      <c r="D3139" s="2" t="n">
        <v>5.42398196645</v>
      </c>
      <c r="E3139" s="4" t="n">
        <v>3.977199299</v>
      </c>
    </row>
    <row r="3140" customFormat="false" ht="14.25" hidden="false" customHeight="true" outlineLevel="0" collapsed="false">
      <c r="A3140" s="1" t="n">
        <v>313.8</v>
      </c>
      <c r="C3140" s="2" t="n">
        <v>0.787227115</v>
      </c>
      <c r="D3140" s="2" t="n">
        <v>5.36875436935</v>
      </c>
      <c r="E3140" s="4" t="n">
        <v>3.988122564</v>
      </c>
    </row>
    <row r="3141" customFormat="false" ht="14.25" hidden="false" customHeight="true" outlineLevel="0" collapsed="false">
      <c r="A3141" s="1" t="n">
        <v>313.9</v>
      </c>
      <c r="C3141" s="2" t="n">
        <v>0.747397073</v>
      </c>
      <c r="D3141" s="2" t="n">
        <v>5.21876858095</v>
      </c>
      <c r="E3141" s="4" t="n">
        <v>3.94038499</v>
      </c>
    </row>
    <row r="3142" customFormat="false" ht="14.25" hidden="false" customHeight="true" outlineLevel="0" collapsed="false">
      <c r="A3142" s="1" t="n">
        <v>314</v>
      </c>
      <c r="C3142" s="2" t="n">
        <v>0.680517152</v>
      </c>
      <c r="D3142" s="2" t="n">
        <v>5.03879746195</v>
      </c>
      <c r="E3142" s="4" t="n">
        <v>3.953047002</v>
      </c>
    </row>
    <row r="3143" customFormat="false" ht="14.25" hidden="false" customHeight="true" outlineLevel="0" collapsed="false">
      <c r="A3143" s="1" t="n">
        <v>314.1</v>
      </c>
      <c r="C3143" s="2" t="n">
        <v>0.652615312</v>
      </c>
      <c r="D3143" s="2" t="n">
        <v>5.09761208535</v>
      </c>
      <c r="E3143" s="4" t="n">
        <v>3.901162114</v>
      </c>
    </row>
    <row r="3144" customFormat="false" ht="14.25" hidden="false" customHeight="true" outlineLevel="0" collapsed="false">
      <c r="A3144" s="1" t="n">
        <v>314.2</v>
      </c>
      <c r="C3144" s="2" t="n">
        <v>0.666487391</v>
      </c>
      <c r="D3144" s="2" t="n">
        <v>5.08228517185</v>
      </c>
      <c r="E3144" s="4" t="n">
        <v>3.814974342</v>
      </c>
    </row>
    <row r="3145" customFormat="false" ht="14.25" hidden="false" customHeight="true" outlineLevel="0" collapsed="false">
      <c r="A3145" s="1" t="n">
        <v>314.3</v>
      </c>
      <c r="C3145" s="2" t="n">
        <v>0.641904836</v>
      </c>
      <c r="D3145" s="2" t="n">
        <v>4.96146018065</v>
      </c>
      <c r="E3145" s="4" t="n">
        <v>3.698371968</v>
      </c>
    </row>
    <row r="3146" customFormat="false" ht="14.25" hidden="false" customHeight="true" outlineLevel="0" collapsed="false">
      <c r="A3146" s="1" t="n">
        <v>314.4</v>
      </c>
      <c r="C3146" s="2" t="n">
        <v>0.635197571</v>
      </c>
      <c r="D3146" s="2" t="n">
        <v>5.0004816271</v>
      </c>
      <c r="E3146" s="4" t="n">
        <v>3.715849082</v>
      </c>
    </row>
    <row r="3147" customFormat="false" ht="14.25" hidden="false" customHeight="true" outlineLevel="0" collapsed="false">
      <c r="A3147" s="1" t="n">
        <v>314.5</v>
      </c>
      <c r="C3147" s="2" t="n">
        <v>0.59929197</v>
      </c>
      <c r="D3147" s="2" t="n">
        <v>5.0124252596</v>
      </c>
      <c r="E3147" s="4" t="n">
        <v>3.539819421</v>
      </c>
    </row>
    <row r="3148" customFormat="false" ht="14.25" hidden="false" customHeight="true" outlineLevel="0" collapsed="false">
      <c r="A3148" s="1" t="n">
        <v>314.6</v>
      </c>
      <c r="C3148" s="2" t="n">
        <v>0.575542412</v>
      </c>
      <c r="D3148" s="2" t="n">
        <v>5.00743022295</v>
      </c>
      <c r="E3148" s="4" t="n">
        <v>3.480697138</v>
      </c>
    </row>
    <row r="3149" customFormat="false" ht="14.25" hidden="false" customHeight="true" outlineLevel="0" collapsed="false">
      <c r="A3149" s="1" t="n">
        <v>314.7</v>
      </c>
      <c r="C3149" s="2" t="n">
        <v>0.546305056</v>
      </c>
      <c r="D3149" s="2" t="n">
        <v>5.0241290482</v>
      </c>
      <c r="E3149" s="4" t="n">
        <v>3.432597739</v>
      </c>
    </row>
    <row r="3150" customFormat="false" ht="14.25" hidden="false" customHeight="true" outlineLevel="0" collapsed="false">
      <c r="A3150" s="1" t="n">
        <v>314.8</v>
      </c>
      <c r="C3150" s="2" t="n">
        <v>0.511488624</v>
      </c>
      <c r="D3150" s="2" t="n">
        <v>5.13399479415</v>
      </c>
      <c r="E3150" s="4" t="n">
        <v>3.175516119</v>
      </c>
    </row>
    <row r="3151" customFormat="false" ht="14.25" hidden="false" customHeight="true" outlineLevel="0" collapsed="false">
      <c r="A3151" s="1" t="n">
        <v>314.9</v>
      </c>
      <c r="C3151" s="2" t="n">
        <v>0.496299679</v>
      </c>
      <c r="D3151" s="2" t="n">
        <v>5.22647081765</v>
      </c>
      <c r="E3151" s="4" t="n">
        <v>3.1998806</v>
      </c>
    </row>
    <row r="3152" customFormat="false" ht="14.25" hidden="false" customHeight="true" outlineLevel="0" collapsed="false">
      <c r="A3152" s="1" t="n">
        <v>315</v>
      </c>
      <c r="C3152" s="2" t="n">
        <v>0.47826513</v>
      </c>
      <c r="D3152" s="2" t="n">
        <v>5.19233255695</v>
      </c>
      <c r="E3152" s="4" t="n">
        <v>3.223333405</v>
      </c>
    </row>
    <row r="3153" customFormat="false" ht="14.25" hidden="false" customHeight="true" outlineLevel="0" collapsed="false">
      <c r="A3153" s="1" t="n">
        <v>315.1</v>
      </c>
      <c r="C3153" s="2" t="n">
        <v>0.428001575</v>
      </c>
      <c r="D3153" s="2" t="n">
        <v>5.2113264295</v>
      </c>
      <c r="E3153" s="4" t="n">
        <v>3.253936461</v>
      </c>
    </row>
    <row r="3154" customFormat="false" ht="14.25" hidden="false" customHeight="true" outlineLevel="0" collapsed="false">
      <c r="A3154" s="1" t="n">
        <v>315.2</v>
      </c>
      <c r="C3154" s="2" t="n">
        <v>0.382279963</v>
      </c>
      <c r="D3154" s="2" t="n">
        <v>5.19795251815</v>
      </c>
      <c r="E3154" s="4" t="n">
        <v>3.349042824</v>
      </c>
    </row>
    <row r="3155" customFormat="false" ht="14.25" hidden="false" customHeight="true" outlineLevel="0" collapsed="false">
      <c r="A3155" s="1" t="n">
        <v>315.3</v>
      </c>
      <c r="C3155" s="2" t="n">
        <v>0.376002213</v>
      </c>
      <c r="D3155" s="2" t="n">
        <v>5.1256960438</v>
      </c>
      <c r="E3155" s="4" t="n">
        <v>3.40930166</v>
      </c>
    </row>
    <row r="3156" customFormat="false" ht="14.25" hidden="false" customHeight="true" outlineLevel="0" collapsed="false">
      <c r="A3156" s="1" t="n">
        <v>315.4</v>
      </c>
      <c r="C3156" s="2" t="n">
        <v>0.39627082</v>
      </c>
      <c r="D3156" s="2" t="n">
        <v>5.19383934245</v>
      </c>
      <c r="E3156" s="4" t="n">
        <v>3.40737976</v>
      </c>
    </row>
    <row r="3157" customFormat="false" ht="14.25" hidden="false" customHeight="true" outlineLevel="0" collapsed="false">
      <c r="A3157" s="1" t="n">
        <v>315.5</v>
      </c>
      <c r="C3157" s="2" t="n">
        <v>0.371988547</v>
      </c>
      <c r="D3157" s="2" t="n">
        <v>5.26199132085</v>
      </c>
      <c r="E3157" s="4" t="n">
        <v>3.371666071</v>
      </c>
    </row>
    <row r="3158" customFormat="false" ht="14.25" hidden="false" customHeight="true" outlineLevel="0" collapsed="false">
      <c r="A3158" s="1" t="n">
        <v>315.6</v>
      </c>
      <c r="C3158" s="2" t="n">
        <v>0.349284612</v>
      </c>
      <c r="D3158" s="2" t="n">
        <v>5.30371981315</v>
      </c>
      <c r="E3158" s="4" t="n">
        <v>3.323731937</v>
      </c>
    </row>
    <row r="3159" customFormat="false" ht="14.25" hidden="false" customHeight="true" outlineLevel="0" collapsed="false">
      <c r="A3159" s="1" t="n">
        <v>315.7</v>
      </c>
      <c r="C3159" s="2" t="n">
        <v>0.341903949</v>
      </c>
      <c r="D3159" s="2" t="n">
        <v>5.21590116555</v>
      </c>
      <c r="E3159" s="4" t="n">
        <v>3.418203337</v>
      </c>
    </row>
    <row r="3160" customFormat="false" ht="14.25" hidden="false" customHeight="true" outlineLevel="0" collapsed="false">
      <c r="A3160" s="1" t="n">
        <v>315.8</v>
      </c>
      <c r="C3160" s="2" t="n">
        <v>0.367164024</v>
      </c>
      <c r="D3160" s="2" t="n">
        <v>5.2244162811</v>
      </c>
      <c r="E3160" s="4" t="n">
        <v>3.480803076</v>
      </c>
    </row>
    <row r="3161" customFormat="false" ht="14.25" hidden="false" customHeight="true" outlineLevel="0" collapsed="false">
      <c r="A3161" s="1" t="n">
        <v>315.9</v>
      </c>
      <c r="C3161" s="2" t="n">
        <v>0.363200844</v>
      </c>
      <c r="D3161" s="2" t="n">
        <v>5.1626175198</v>
      </c>
      <c r="E3161" s="4" t="n">
        <v>3.469845725</v>
      </c>
    </row>
    <row r="3162" customFormat="false" ht="14.25" hidden="false" customHeight="true" outlineLevel="0" collapsed="false">
      <c r="A3162" s="1" t="n">
        <v>316</v>
      </c>
      <c r="C3162" s="2" t="n">
        <v>0.399540133</v>
      </c>
      <c r="D3162" s="2" t="n">
        <v>5.20888144515</v>
      </c>
      <c r="E3162" s="4" t="n">
        <v>3.37034998</v>
      </c>
    </row>
    <row r="3163" customFormat="false" ht="14.25" hidden="false" customHeight="true" outlineLevel="0" collapsed="false">
      <c r="A3163" s="1" t="n">
        <v>316.1</v>
      </c>
      <c r="C3163" s="2" t="n">
        <v>0.432389811</v>
      </c>
      <c r="D3163" s="2" t="n">
        <v>5.2820482599</v>
      </c>
      <c r="E3163" s="4" t="n">
        <v>3.269251199</v>
      </c>
    </row>
    <row r="3164" customFormat="false" ht="14.25" hidden="false" customHeight="true" outlineLevel="0" collapsed="false">
      <c r="A3164" s="1" t="n">
        <v>316.2</v>
      </c>
      <c r="C3164" s="2" t="n">
        <v>0.460701456</v>
      </c>
      <c r="D3164" s="2" t="n">
        <v>5.37878708215</v>
      </c>
      <c r="E3164" s="4" t="n">
        <v>3.202638771</v>
      </c>
    </row>
    <row r="3165" customFormat="false" ht="14.25" hidden="false" customHeight="true" outlineLevel="0" collapsed="false">
      <c r="A3165" s="1" t="n">
        <v>316.3</v>
      </c>
      <c r="C3165" s="2" t="n">
        <v>0.45509804</v>
      </c>
      <c r="D3165" s="2" t="n">
        <v>5.47110739945</v>
      </c>
      <c r="E3165" s="4" t="n">
        <v>3.237253614</v>
      </c>
    </row>
    <row r="3166" customFormat="false" ht="14.25" hidden="false" customHeight="true" outlineLevel="0" collapsed="false">
      <c r="A3166" s="1" t="n">
        <v>316.4</v>
      </c>
      <c r="C3166" s="2" t="n">
        <v>0.426668753</v>
      </c>
      <c r="D3166" s="2" t="n">
        <v>5.5416597224</v>
      </c>
      <c r="E3166" s="4" t="n">
        <v>3.386977958</v>
      </c>
    </row>
    <row r="3167" customFormat="false" ht="14.25" hidden="false" customHeight="true" outlineLevel="0" collapsed="false">
      <c r="A3167" s="1" t="n">
        <v>316.5</v>
      </c>
      <c r="C3167" s="2" t="n">
        <v>0.441775489</v>
      </c>
      <c r="D3167" s="2" t="n">
        <v>5.65179466805</v>
      </c>
      <c r="E3167" s="4" t="n">
        <v>3.308789122</v>
      </c>
    </row>
    <row r="3168" customFormat="false" ht="14.25" hidden="false" customHeight="true" outlineLevel="0" collapsed="false">
      <c r="A3168" s="1" t="n">
        <v>316.6</v>
      </c>
      <c r="C3168" s="2" t="n">
        <v>0.435189449</v>
      </c>
      <c r="D3168" s="2" t="n">
        <v>5.75993321645</v>
      </c>
      <c r="E3168" s="4" t="n">
        <v>3.310216275</v>
      </c>
    </row>
    <row r="3169" customFormat="false" ht="14.25" hidden="false" customHeight="true" outlineLevel="0" collapsed="false">
      <c r="A3169" s="1" t="n">
        <v>316.7</v>
      </c>
      <c r="C3169" s="2" t="n">
        <v>0.45863455</v>
      </c>
      <c r="D3169" s="2" t="n">
        <v>5.8286340132</v>
      </c>
      <c r="E3169" s="4" t="n">
        <v>3.359413129</v>
      </c>
    </row>
    <row r="3170" customFormat="false" ht="14.25" hidden="false" customHeight="true" outlineLevel="0" collapsed="false">
      <c r="A3170" s="1" t="n">
        <v>316.8</v>
      </c>
      <c r="C3170" s="2" t="n">
        <v>0.505398656</v>
      </c>
      <c r="D3170" s="2" t="n">
        <v>5.92802155895</v>
      </c>
      <c r="E3170" s="4" t="n">
        <v>3.253587728</v>
      </c>
    </row>
    <row r="3171" customFormat="false" ht="14.25" hidden="false" customHeight="true" outlineLevel="0" collapsed="false">
      <c r="A3171" s="1" t="n">
        <v>316.9</v>
      </c>
      <c r="C3171" s="2" t="n">
        <v>0.527030071</v>
      </c>
      <c r="D3171" s="2" t="n">
        <v>6.02275752285</v>
      </c>
      <c r="E3171" s="4" t="n">
        <v>3.478882084</v>
      </c>
    </row>
    <row r="3172" customFormat="false" ht="14.25" hidden="false" customHeight="true" outlineLevel="0" collapsed="false">
      <c r="A3172" s="1" t="n">
        <v>317</v>
      </c>
      <c r="C3172" s="2" t="n">
        <v>0.536008326</v>
      </c>
      <c r="D3172" s="2" t="n">
        <v>6.15294623135</v>
      </c>
      <c r="E3172" s="4" t="n">
        <v>3.480054415</v>
      </c>
    </row>
    <row r="3173" customFormat="false" ht="14.25" hidden="false" customHeight="true" outlineLevel="0" collapsed="false">
      <c r="A3173" s="1" t="n">
        <v>317.1</v>
      </c>
      <c r="C3173" s="2" t="n">
        <v>0.558287048</v>
      </c>
      <c r="D3173" s="2" t="n">
        <v>6.2703502587</v>
      </c>
      <c r="E3173" s="4" t="n">
        <v>3.458219895</v>
      </c>
    </row>
    <row r="3174" customFormat="false" ht="14.25" hidden="false" customHeight="true" outlineLevel="0" collapsed="false">
      <c r="A3174" s="1" t="n">
        <v>317.2</v>
      </c>
      <c r="C3174" s="2" t="n">
        <v>0.613218946</v>
      </c>
      <c r="D3174" s="2" t="n">
        <v>6.50168881545</v>
      </c>
      <c r="E3174" s="4" t="n">
        <v>3.365370679</v>
      </c>
    </row>
    <row r="3175" customFormat="false" ht="14.25" hidden="false" customHeight="true" outlineLevel="0" collapsed="false">
      <c r="A3175" s="1" t="n">
        <v>317.3</v>
      </c>
      <c r="C3175" s="2" t="n">
        <v>0.664588017</v>
      </c>
      <c r="D3175" s="2" t="n">
        <v>6.66536634345</v>
      </c>
      <c r="E3175" s="4" t="n">
        <v>3.1435201</v>
      </c>
    </row>
    <row r="3176" customFormat="false" ht="14.25" hidden="false" customHeight="true" outlineLevel="0" collapsed="false">
      <c r="A3176" s="1" t="n">
        <v>317.4</v>
      </c>
      <c r="C3176" s="2" t="n">
        <v>0.650795181</v>
      </c>
      <c r="D3176" s="2" t="n">
        <v>6.7367804935</v>
      </c>
      <c r="E3176" s="4" t="n">
        <v>3.0205819</v>
      </c>
    </row>
    <row r="3177" customFormat="false" ht="14.25" hidden="false" customHeight="true" outlineLevel="0" collapsed="false">
      <c r="A3177" s="1" t="n">
        <v>317.5</v>
      </c>
      <c r="C3177" s="2" t="n">
        <v>0.656977795</v>
      </c>
      <c r="D3177" s="2" t="n">
        <v>6.75277796315</v>
      </c>
      <c r="E3177" s="4" t="n">
        <v>2.977122007</v>
      </c>
    </row>
    <row r="3178" customFormat="false" ht="14.25" hidden="false" customHeight="true" outlineLevel="0" collapsed="false">
      <c r="A3178" s="1" t="n">
        <v>317.6</v>
      </c>
      <c r="C3178" s="2" t="n">
        <v>0.65027232</v>
      </c>
      <c r="D3178" s="2" t="n">
        <v>6.89534807585</v>
      </c>
      <c r="E3178" s="4" t="n">
        <v>2.979841705</v>
      </c>
    </row>
    <row r="3179" customFormat="false" ht="14.25" hidden="false" customHeight="true" outlineLevel="0" collapsed="false">
      <c r="A3179" s="1" t="n">
        <v>317.7</v>
      </c>
      <c r="C3179" s="2" t="n">
        <v>0.638399544</v>
      </c>
      <c r="D3179" s="2" t="n">
        <v>7.09817793235</v>
      </c>
      <c r="E3179" s="4" t="n">
        <v>2.91334231</v>
      </c>
    </row>
    <row r="3180" customFormat="false" ht="14.25" hidden="false" customHeight="true" outlineLevel="0" collapsed="false">
      <c r="A3180" s="1" t="n">
        <v>317.8</v>
      </c>
      <c r="C3180" s="2" t="n">
        <v>0.623398376</v>
      </c>
      <c r="D3180" s="2" t="n">
        <v>7.18712099285</v>
      </c>
      <c r="E3180" s="4" t="n">
        <v>2.891558871</v>
      </c>
    </row>
    <row r="3181" customFormat="false" ht="14.25" hidden="false" customHeight="true" outlineLevel="0" collapsed="false">
      <c r="A3181" s="1" t="n">
        <v>317.9</v>
      </c>
      <c r="C3181" s="2" t="n">
        <v>0.602719429</v>
      </c>
      <c r="D3181" s="2" t="n">
        <v>7.2724361609</v>
      </c>
      <c r="E3181" s="4" t="n">
        <v>2.767850314</v>
      </c>
    </row>
    <row r="3182" customFormat="false" ht="14.25" hidden="false" customHeight="true" outlineLevel="0" collapsed="false">
      <c r="A3182" s="1" t="n">
        <v>318</v>
      </c>
      <c r="C3182" s="2" t="n">
        <v>0.585766903</v>
      </c>
      <c r="D3182" s="2" t="n">
        <v>7.24672349615</v>
      </c>
      <c r="E3182" s="4" t="n">
        <v>2.766618938</v>
      </c>
    </row>
    <row r="3183" customFormat="false" ht="14.25" hidden="false" customHeight="true" outlineLevel="0" collapsed="false">
      <c r="A3183" s="1" t="n">
        <v>318.1</v>
      </c>
      <c r="C3183" s="2" t="n">
        <v>0.543481779</v>
      </c>
      <c r="D3183" s="2" t="n">
        <v>7.14953679065</v>
      </c>
      <c r="E3183" s="4" t="n">
        <v>2.879438941</v>
      </c>
    </row>
    <row r="3184" customFormat="false" ht="14.25" hidden="false" customHeight="true" outlineLevel="0" collapsed="false">
      <c r="A3184" s="1" t="n">
        <v>318.2</v>
      </c>
      <c r="C3184" s="2" t="n">
        <v>0.524500502</v>
      </c>
      <c r="D3184" s="2" t="n">
        <v>7.0504670125</v>
      </c>
      <c r="E3184" s="4" t="n">
        <v>3.000038352</v>
      </c>
    </row>
    <row r="3185" customFormat="false" ht="14.25" hidden="false" customHeight="true" outlineLevel="0" collapsed="false">
      <c r="A3185" s="1" t="n">
        <v>318.3</v>
      </c>
      <c r="C3185" s="2" t="n">
        <v>0.473811453</v>
      </c>
      <c r="D3185" s="2" t="n">
        <v>7.10063334695</v>
      </c>
      <c r="E3185" s="4" t="n">
        <v>3.043846313</v>
      </c>
    </row>
    <row r="3186" customFormat="false" ht="14.25" hidden="false" customHeight="true" outlineLevel="0" collapsed="false">
      <c r="A3186" s="1" t="n">
        <v>318.4</v>
      </c>
      <c r="C3186" s="2" t="n">
        <v>0.458954208</v>
      </c>
      <c r="D3186" s="2" t="n">
        <v>7.00956706265</v>
      </c>
      <c r="E3186" s="4" t="n">
        <v>3.082059542</v>
      </c>
    </row>
    <row r="3187" customFormat="false" ht="14.25" hidden="false" customHeight="true" outlineLevel="0" collapsed="false">
      <c r="A3187" s="1" t="n">
        <v>318.5</v>
      </c>
      <c r="C3187" s="2" t="n">
        <v>0.450482499</v>
      </c>
      <c r="D3187" s="2" t="n">
        <v>6.8379768973</v>
      </c>
      <c r="E3187" s="4" t="n">
        <v>2.989308047</v>
      </c>
    </row>
    <row r="3188" customFormat="false" ht="14.25" hidden="false" customHeight="true" outlineLevel="0" collapsed="false">
      <c r="A3188" s="1" t="n">
        <v>318.6</v>
      </c>
      <c r="C3188" s="2" t="n">
        <v>0.410602475</v>
      </c>
      <c r="D3188" s="2" t="n">
        <v>6.78330977715</v>
      </c>
      <c r="E3188" s="4" t="n">
        <v>2.986983415</v>
      </c>
    </row>
    <row r="3189" customFormat="false" ht="14.25" hidden="false" customHeight="true" outlineLevel="0" collapsed="false">
      <c r="A3189" s="1" t="n">
        <v>318.7</v>
      </c>
      <c r="C3189" s="2" t="n">
        <v>0.393686079</v>
      </c>
      <c r="D3189" s="2" t="n">
        <v>6.7018948617</v>
      </c>
      <c r="E3189" s="4" t="n">
        <v>3.030405421</v>
      </c>
    </row>
    <row r="3190" customFormat="false" ht="14.25" hidden="false" customHeight="true" outlineLevel="0" collapsed="false">
      <c r="A3190" s="1" t="n">
        <v>318.8</v>
      </c>
      <c r="C3190" s="2" t="n">
        <v>0.346676136</v>
      </c>
      <c r="D3190" s="2" t="n">
        <v>6.5960918413</v>
      </c>
      <c r="E3190" s="4" t="n">
        <v>3.034805511</v>
      </c>
    </row>
    <row r="3191" customFormat="false" ht="14.25" hidden="false" customHeight="true" outlineLevel="0" collapsed="false">
      <c r="A3191" s="1" t="n">
        <v>318.9</v>
      </c>
      <c r="C3191" s="2" t="n">
        <v>0.304125</v>
      </c>
      <c r="D3191" s="2" t="n">
        <v>6.50793430525</v>
      </c>
      <c r="E3191" s="4" t="n">
        <v>3.193270685</v>
      </c>
    </row>
    <row r="3192" customFormat="false" ht="14.25" hidden="false" customHeight="true" outlineLevel="0" collapsed="false">
      <c r="A3192" s="1" t="n">
        <v>319</v>
      </c>
      <c r="C3192" s="2" t="n">
        <v>0.329511785</v>
      </c>
      <c r="D3192" s="2" t="n">
        <v>6.3832507663</v>
      </c>
      <c r="E3192" s="4" t="n">
        <v>3.077117022</v>
      </c>
    </row>
    <row r="3193" customFormat="false" ht="14.25" hidden="false" customHeight="true" outlineLevel="0" collapsed="false">
      <c r="A3193" s="1" t="n">
        <v>319.1</v>
      </c>
      <c r="C3193" s="2" t="n">
        <v>0.308995785</v>
      </c>
      <c r="D3193" s="2" t="n">
        <v>6.2659071671</v>
      </c>
      <c r="E3193" s="4" t="n">
        <v>2.955511399</v>
      </c>
    </row>
    <row r="3194" customFormat="false" ht="14.25" hidden="false" customHeight="true" outlineLevel="0" collapsed="false">
      <c r="A3194" s="1" t="n">
        <v>319.2</v>
      </c>
      <c r="C3194" s="2" t="n">
        <v>0.276669931</v>
      </c>
      <c r="D3194" s="2" t="n">
        <v>6.05004546605</v>
      </c>
      <c r="E3194" s="4" t="n">
        <v>2.999777034</v>
      </c>
    </row>
    <row r="3195" customFormat="false" ht="14.25" hidden="false" customHeight="true" outlineLevel="0" collapsed="false">
      <c r="A3195" s="1" t="n">
        <v>319.3</v>
      </c>
      <c r="C3195" s="2" t="n">
        <v>0.229147565</v>
      </c>
      <c r="D3195" s="2" t="n">
        <v>5.9696492705</v>
      </c>
      <c r="E3195" s="4" t="n">
        <v>3.043620376</v>
      </c>
    </row>
    <row r="3196" customFormat="false" ht="14.25" hidden="false" customHeight="true" outlineLevel="0" collapsed="false">
      <c r="A3196" s="1" t="n">
        <v>319.4</v>
      </c>
      <c r="C3196" s="2" t="n">
        <v>0.185216311</v>
      </c>
      <c r="D3196" s="2" t="n">
        <v>5.94628750965</v>
      </c>
      <c r="E3196" s="4" t="n">
        <v>3.241700592</v>
      </c>
    </row>
    <row r="3197" customFormat="false" ht="14.25" hidden="false" customHeight="true" outlineLevel="0" collapsed="false">
      <c r="A3197" s="1" t="n">
        <v>319.5</v>
      </c>
      <c r="C3197" s="2" t="n">
        <v>0.172355959</v>
      </c>
      <c r="D3197" s="2" t="n">
        <v>5.9724567178</v>
      </c>
      <c r="E3197" s="4" t="n">
        <v>3.332241575</v>
      </c>
    </row>
    <row r="3198" customFormat="false" ht="14.25" hidden="false" customHeight="true" outlineLevel="0" collapsed="false">
      <c r="A3198" s="1" t="n">
        <v>319.6</v>
      </c>
      <c r="C3198" s="2" t="n">
        <v>0.125820008</v>
      </c>
      <c r="D3198" s="2" t="n">
        <v>5.87973521355</v>
      </c>
      <c r="E3198" s="4" t="n">
        <v>3.379517374</v>
      </c>
    </row>
    <row r="3199" customFormat="false" ht="14.25" hidden="false" customHeight="true" outlineLevel="0" collapsed="false">
      <c r="A3199" s="1" t="n">
        <v>319.7</v>
      </c>
      <c r="C3199" s="2" t="n">
        <v>0.112666421</v>
      </c>
      <c r="D3199" s="2" t="n">
        <v>5.82197132425</v>
      </c>
      <c r="E3199" s="4" t="n">
        <v>3.280160371</v>
      </c>
    </row>
    <row r="3200" customFormat="false" ht="14.25" hidden="false" customHeight="true" outlineLevel="0" collapsed="false">
      <c r="A3200" s="1" t="n">
        <v>319.8</v>
      </c>
      <c r="C3200" s="2" t="n">
        <v>0.12626766</v>
      </c>
      <c r="D3200" s="2" t="n">
        <v>5.80287713345</v>
      </c>
      <c r="E3200" s="4" t="n">
        <v>3.378240151</v>
      </c>
    </row>
    <row r="3201" customFormat="false" ht="14.25" hidden="false" customHeight="true" outlineLevel="0" collapsed="false">
      <c r="A3201" s="1" t="n">
        <v>319.9</v>
      </c>
      <c r="C3201" s="2" t="n">
        <v>0.150920459</v>
      </c>
      <c r="D3201" s="2" t="n">
        <v>5.7873312779</v>
      </c>
      <c r="E3201" s="4" t="n">
        <v>3.387472504</v>
      </c>
    </row>
    <row r="3202" customFormat="false" ht="14.25" hidden="false" customHeight="true" outlineLevel="0" collapsed="false">
      <c r="A3202" s="1" t="n">
        <v>320</v>
      </c>
      <c r="C3202" s="2" t="n">
        <v>0.150723385</v>
      </c>
      <c r="D3202" s="2" t="n">
        <v>5.85123046755</v>
      </c>
      <c r="E3202" s="4" t="n">
        <v>3.513308638</v>
      </c>
    </row>
    <row r="3203" customFormat="false" ht="14.25" hidden="false" customHeight="true" outlineLevel="0" collapsed="false">
      <c r="A3203" s="1" t="n">
        <v>320.1</v>
      </c>
      <c r="C3203" s="2" t="n">
        <v>0.108205831</v>
      </c>
      <c r="D3203" s="2" t="n">
        <v>5.94053232175</v>
      </c>
      <c r="E3203" s="4" t="n">
        <v>3.433372769</v>
      </c>
    </row>
    <row r="3204" customFormat="false" ht="14.25" hidden="false" customHeight="true" outlineLevel="0" collapsed="false">
      <c r="A3204" s="1" t="n">
        <v>320.2</v>
      </c>
      <c r="C3204" s="2" t="n">
        <v>0.131053786</v>
      </c>
      <c r="D3204" s="2" t="n">
        <v>5.9629674633</v>
      </c>
      <c r="E3204" s="4" t="n">
        <v>3.424545005</v>
      </c>
    </row>
    <row r="3205" customFormat="false" ht="14.25" hidden="false" customHeight="true" outlineLevel="0" collapsed="false">
      <c r="A3205" s="1" t="n">
        <v>320.3</v>
      </c>
      <c r="C3205" s="2" t="n">
        <v>0.107053911</v>
      </c>
      <c r="D3205" s="2" t="n">
        <v>5.9366479765</v>
      </c>
      <c r="E3205" s="4" t="n">
        <v>3.398848866</v>
      </c>
    </row>
    <row r="3206" customFormat="false" ht="14.25" hidden="false" customHeight="true" outlineLevel="0" collapsed="false">
      <c r="A3206" s="1" t="n">
        <v>320.4</v>
      </c>
      <c r="C3206" s="2" t="n">
        <v>0.140932675</v>
      </c>
      <c r="D3206" s="2" t="n">
        <v>6.00348646795</v>
      </c>
      <c r="E3206" s="4" t="n">
        <v>3.320616455</v>
      </c>
    </row>
    <row r="3207" customFormat="false" ht="14.25" hidden="false" customHeight="true" outlineLevel="0" collapsed="false">
      <c r="A3207" s="1" t="n">
        <v>320.5</v>
      </c>
      <c r="C3207" s="2" t="n">
        <v>0.132485366</v>
      </c>
      <c r="D3207" s="2" t="n">
        <v>6.1007570476</v>
      </c>
      <c r="E3207" s="4" t="n">
        <v>3.403087834</v>
      </c>
    </row>
    <row r="3208" customFormat="false" ht="14.25" hidden="false" customHeight="true" outlineLevel="0" collapsed="false">
      <c r="A3208" s="1" t="n">
        <v>320.6</v>
      </c>
      <c r="C3208" s="2" t="n">
        <v>0.183766384</v>
      </c>
      <c r="D3208" s="2" t="n">
        <v>6.0831196157</v>
      </c>
      <c r="E3208" s="4" t="n">
        <v>3.584044501</v>
      </c>
    </row>
    <row r="3209" customFormat="false" ht="14.25" hidden="false" customHeight="true" outlineLevel="0" collapsed="false">
      <c r="A3209" s="1" t="n">
        <v>320.7</v>
      </c>
      <c r="D3209" s="2" t="n">
        <v>6.176112275</v>
      </c>
      <c r="E3209" s="4" t="n">
        <v>3.619243148</v>
      </c>
    </row>
    <row r="3210" customFormat="false" ht="14.25" hidden="false" customHeight="true" outlineLevel="0" collapsed="false">
      <c r="A3210" s="1" t="n">
        <v>320.8</v>
      </c>
      <c r="D3210" s="2" t="n">
        <v>6.2591462479</v>
      </c>
      <c r="E3210" s="4" t="n">
        <v>3.595888647</v>
      </c>
    </row>
    <row r="3211" customFormat="false" ht="14.25" hidden="false" customHeight="true" outlineLevel="0" collapsed="false">
      <c r="A3211" s="1" t="n">
        <v>320.9</v>
      </c>
      <c r="D3211" s="2" t="n">
        <v>6.2889772474</v>
      </c>
      <c r="E3211" s="4" t="n">
        <v>3.708663614</v>
      </c>
    </row>
    <row r="3212" customFormat="false" ht="14.25" hidden="false" customHeight="true" outlineLevel="0" collapsed="false">
      <c r="A3212" s="1" t="n">
        <v>321</v>
      </c>
      <c r="D3212" s="2" t="n">
        <v>6.3216842546</v>
      </c>
      <c r="E3212" s="4" t="n">
        <v>3.666450312</v>
      </c>
    </row>
    <row r="3213" customFormat="false" ht="14.25" hidden="false" customHeight="true" outlineLevel="0" collapsed="false">
      <c r="A3213" s="1" t="n">
        <v>321.1</v>
      </c>
      <c r="D3213" s="2" t="n">
        <v>6.2780366434</v>
      </c>
      <c r="E3213" s="4" t="n">
        <v>3.873499186</v>
      </c>
    </row>
    <row r="3214" customFormat="false" ht="14.25" hidden="false" customHeight="true" outlineLevel="0" collapsed="false">
      <c r="A3214" s="1" t="n">
        <v>321.2</v>
      </c>
      <c r="D3214" s="2" t="n">
        <v>6.3026962609</v>
      </c>
      <c r="E3214" s="4" t="n">
        <v>4.031263159</v>
      </c>
    </row>
    <row r="3215" customFormat="false" ht="14.25" hidden="false" customHeight="true" outlineLevel="0" collapsed="false">
      <c r="A3215" s="1" t="n">
        <v>321.3</v>
      </c>
      <c r="D3215" s="2" t="n">
        <v>6.20573483635</v>
      </c>
      <c r="E3215" s="4" t="n">
        <v>4.058940904</v>
      </c>
    </row>
    <row r="3216" customFormat="false" ht="14.25" hidden="false" customHeight="true" outlineLevel="0" collapsed="false">
      <c r="A3216" s="1" t="n">
        <v>321.4</v>
      </c>
      <c r="D3216" s="2" t="n">
        <v>6.21603710745</v>
      </c>
      <c r="E3216" s="4" t="n">
        <v>4.08341162</v>
      </c>
    </row>
    <row r="3217" customFormat="false" ht="14.25" hidden="false" customHeight="true" outlineLevel="0" collapsed="false">
      <c r="A3217" s="1" t="n">
        <v>321.5</v>
      </c>
      <c r="D3217" s="2" t="n">
        <v>6.24350517335</v>
      </c>
      <c r="E3217" s="4" t="n">
        <v>4.001604042</v>
      </c>
    </row>
    <row r="3218" customFormat="false" ht="14.25" hidden="false" customHeight="true" outlineLevel="0" collapsed="false">
      <c r="A3218" s="1" t="n">
        <v>321.6</v>
      </c>
      <c r="D3218" s="2" t="n">
        <v>6.22535452915</v>
      </c>
      <c r="E3218" s="4" t="n">
        <v>3.988216383</v>
      </c>
    </row>
    <row r="3219" customFormat="false" ht="14.25" hidden="false" customHeight="true" outlineLevel="0" collapsed="false">
      <c r="A3219" s="1" t="n">
        <v>321.7</v>
      </c>
      <c r="D3219" s="2" t="n">
        <v>6.2659266298</v>
      </c>
      <c r="E3219" s="4" t="n">
        <v>4.005558802</v>
      </c>
    </row>
    <row r="3220" customFormat="false" ht="14.25" hidden="false" customHeight="true" outlineLevel="0" collapsed="false">
      <c r="A3220" s="1" t="n">
        <v>321.8</v>
      </c>
      <c r="D3220" s="2" t="n">
        <v>6.1893671005</v>
      </c>
      <c r="E3220" s="4" t="n">
        <v>4.071853403</v>
      </c>
    </row>
    <row r="3221" customFormat="false" ht="14.25" hidden="false" customHeight="true" outlineLevel="0" collapsed="false">
      <c r="A3221" s="1" t="n">
        <v>321.9</v>
      </c>
      <c r="D3221" s="2" t="n">
        <v>6.1660418404</v>
      </c>
      <c r="E3221" s="4" t="n">
        <v>4.08639098</v>
      </c>
    </row>
    <row r="3222" customFormat="false" ht="14.25" hidden="false" customHeight="true" outlineLevel="0" collapsed="false">
      <c r="A3222" s="1" t="n">
        <v>322</v>
      </c>
      <c r="D3222" s="2" t="n">
        <v>6.06987668155</v>
      </c>
      <c r="E3222" s="4" t="n">
        <v>4.148250095</v>
      </c>
    </row>
    <row r="3223" customFormat="false" ht="14.25" hidden="false" customHeight="true" outlineLevel="0" collapsed="false">
      <c r="A3223" s="1" t="n">
        <v>322.1</v>
      </c>
      <c r="D3223" s="2" t="n">
        <v>6.0276909963</v>
      </c>
      <c r="E3223" s="4" t="n">
        <v>3.964237682</v>
      </c>
    </row>
    <row r="3224" customFormat="false" ht="14.25" hidden="false" customHeight="true" outlineLevel="0" collapsed="false">
      <c r="A3224" s="1" t="n">
        <v>322.2</v>
      </c>
      <c r="D3224" s="2" t="n">
        <v>5.9607552814</v>
      </c>
      <c r="E3224" s="4" t="n">
        <v>3.99378083</v>
      </c>
    </row>
    <row r="3225" customFormat="false" ht="14.25" hidden="false" customHeight="true" outlineLevel="0" collapsed="false">
      <c r="A3225" s="1" t="n">
        <v>322.3</v>
      </c>
      <c r="D3225" s="2" t="n">
        <v>5.86576158405</v>
      </c>
      <c r="E3225" s="4" t="n">
        <v>4.00607443</v>
      </c>
    </row>
    <row r="3226" customFormat="false" ht="14.25" hidden="false" customHeight="true" outlineLevel="0" collapsed="false">
      <c r="A3226" s="1" t="n">
        <v>322.4</v>
      </c>
      <c r="D3226" s="2" t="n">
        <v>5.80646201915</v>
      </c>
      <c r="E3226" s="4" t="n">
        <v>4.031071478</v>
      </c>
    </row>
    <row r="3227" customFormat="false" ht="14.25" hidden="false" customHeight="true" outlineLevel="0" collapsed="false">
      <c r="A3227" s="1" t="n">
        <v>322.5</v>
      </c>
      <c r="D3227" s="2" t="n">
        <v>5.6972211775</v>
      </c>
      <c r="E3227" s="4" t="n">
        <v>4.167820469</v>
      </c>
    </row>
    <row r="3228" customFormat="false" ht="14.25" hidden="false" customHeight="true" outlineLevel="0" collapsed="false">
      <c r="A3228" s="1" t="n">
        <v>322.6</v>
      </c>
      <c r="D3228" s="2" t="n">
        <v>5.63823906525</v>
      </c>
      <c r="E3228" s="4" t="n">
        <v>4.026842175</v>
      </c>
    </row>
    <row r="3229" customFormat="false" ht="14.25" hidden="false" customHeight="true" outlineLevel="0" collapsed="false">
      <c r="A3229" s="1" t="n">
        <v>322.7</v>
      </c>
      <c r="D3229" s="2" t="n">
        <v>5.4975847904</v>
      </c>
      <c r="E3229" s="4" t="n">
        <v>3.81025389</v>
      </c>
    </row>
    <row r="3230" customFormat="false" ht="14.25" hidden="false" customHeight="true" outlineLevel="0" collapsed="false">
      <c r="A3230" s="1" t="n">
        <v>322.8</v>
      </c>
      <c r="D3230" s="2" t="n">
        <v>5.4788254928</v>
      </c>
      <c r="E3230" s="4" t="n">
        <v>3.918044071</v>
      </c>
    </row>
    <row r="3231" customFormat="false" ht="14.25" hidden="false" customHeight="true" outlineLevel="0" collapsed="false">
      <c r="A3231" s="1" t="n">
        <v>322.9</v>
      </c>
      <c r="D3231" s="2" t="n">
        <v>5.46704378945</v>
      </c>
      <c r="E3231" s="4" t="n">
        <v>4.015993811</v>
      </c>
    </row>
    <row r="3232" customFormat="false" ht="14.25" hidden="false" customHeight="true" outlineLevel="0" collapsed="false">
      <c r="A3232" s="1" t="n">
        <v>323</v>
      </c>
      <c r="D3232" s="2" t="n">
        <v>5.49129123975</v>
      </c>
      <c r="E3232" s="4" t="n">
        <v>3.927231354</v>
      </c>
    </row>
    <row r="3233" customFormat="false" ht="14.25" hidden="false" customHeight="true" outlineLevel="0" collapsed="false">
      <c r="A3233" s="1" t="n">
        <v>323.1</v>
      </c>
      <c r="D3233" s="2" t="n">
        <v>5.56974154615</v>
      </c>
      <c r="E3233" s="4" t="n">
        <v>4.098759934</v>
      </c>
    </row>
    <row r="3234" customFormat="false" ht="14.25" hidden="false" customHeight="true" outlineLevel="0" collapsed="false">
      <c r="A3234" s="1" t="n">
        <v>323.2</v>
      </c>
      <c r="D3234" s="2" t="n">
        <v>5.6635215426</v>
      </c>
      <c r="E3234" s="4" t="n">
        <v>3.953923675</v>
      </c>
    </row>
    <row r="3235" customFormat="false" ht="14.25" hidden="false" customHeight="true" outlineLevel="0" collapsed="false">
      <c r="A3235" s="1" t="n">
        <v>323.3</v>
      </c>
      <c r="D3235" s="2" t="n">
        <v>5.78355764035</v>
      </c>
      <c r="E3235" s="4" t="n">
        <v>3.911607364</v>
      </c>
    </row>
    <row r="3236" customFormat="false" ht="14.25" hidden="false" customHeight="true" outlineLevel="0" collapsed="false">
      <c r="A3236" s="1" t="n">
        <v>323.4</v>
      </c>
      <c r="D3236" s="2" t="n">
        <v>5.7615440976</v>
      </c>
      <c r="E3236" s="4" t="n">
        <v>3.766516043</v>
      </c>
    </row>
    <row r="3237" customFormat="false" ht="14.25" hidden="false" customHeight="true" outlineLevel="0" collapsed="false">
      <c r="A3237" s="1" t="n">
        <v>323.5</v>
      </c>
      <c r="D3237" s="2" t="n">
        <v>5.77655431665</v>
      </c>
      <c r="E3237" s="4" t="n">
        <v>3.698741643</v>
      </c>
    </row>
    <row r="3238" customFormat="false" ht="14.25" hidden="false" customHeight="true" outlineLevel="0" collapsed="false">
      <c r="A3238" s="1" t="n">
        <v>323.6</v>
      </c>
      <c r="D3238" s="2" t="n">
        <v>5.8405891681</v>
      </c>
      <c r="E3238" s="4" t="n">
        <v>3.788549132</v>
      </c>
    </row>
    <row r="3239" customFormat="false" ht="14.25" hidden="false" customHeight="true" outlineLevel="0" collapsed="false">
      <c r="A3239" s="1" t="n">
        <v>323.7</v>
      </c>
      <c r="D3239" s="2" t="n">
        <v>5.8271886903</v>
      </c>
      <c r="E3239" s="4" t="n">
        <v>3.683145663</v>
      </c>
    </row>
    <row r="3240" customFormat="false" ht="14.25" hidden="false" customHeight="true" outlineLevel="0" collapsed="false">
      <c r="A3240" s="1" t="n">
        <v>323.8</v>
      </c>
      <c r="D3240" s="2" t="n">
        <v>6.005108576</v>
      </c>
      <c r="E3240" s="4" t="n">
        <v>3.649819153</v>
      </c>
    </row>
    <row r="3241" customFormat="false" ht="14.25" hidden="false" customHeight="true" outlineLevel="0" collapsed="false">
      <c r="A3241" s="1" t="n">
        <v>323.9</v>
      </c>
      <c r="D3241" s="2" t="n">
        <v>6.13297982765</v>
      </c>
      <c r="E3241" s="4" t="n">
        <v>3.729716435</v>
      </c>
    </row>
    <row r="3242" customFormat="false" ht="14.25" hidden="false" customHeight="true" outlineLevel="0" collapsed="false">
      <c r="A3242" s="1" t="n">
        <v>324</v>
      </c>
      <c r="D3242" s="2" t="n">
        <v>6.31809420455</v>
      </c>
      <c r="E3242" s="4" t="n">
        <v>3.643934731</v>
      </c>
    </row>
    <row r="3243" customFormat="false" ht="14.25" hidden="false" customHeight="true" outlineLevel="0" collapsed="false">
      <c r="A3243" s="1" t="n">
        <v>324.1</v>
      </c>
      <c r="D3243" s="2" t="n">
        <v>6.43423918645</v>
      </c>
      <c r="E3243" s="4" t="n">
        <v>3.506058514</v>
      </c>
    </row>
    <row r="3244" customFormat="false" ht="14.25" hidden="false" customHeight="true" outlineLevel="0" collapsed="false">
      <c r="A3244" s="1" t="n">
        <v>324.2</v>
      </c>
      <c r="D3244" s="2" t="n">
        <v>6.660890895</v>
      </c>
      <c r="E3244" s="4" t="n">
        <v>3.596331546</v>
      </c>
    </row>
    <row r="3245" customFormat="false" ht="14.25" hidden="false" customHeight="true" outlineLevel="0" collapsed="false">
      <c r="A3245" s="1" t="n">
        <v>324.3</v>
      </c>
      <c r="D3245" s="2" t="n">
        <v>6.8553919074</v>
      </c>
      <c r="E3245" s="4" t="n">
        <v>3.558412597</v>
      </c>
    </row>
    <row r="3246" customFormat="false" ht="14.25" hidden="false" customHeight="true" outlineLevel="0" collapsed="false">
      <c r="A3246" s="1" t="n">
        <v>324.4</v>
      </c>
      <c r="D3246" s="2" t="n">
        <v>6.87983866985</v>
      </c>
      <c r="E3246" s="4" t="n">
        <v>3.660807325</v>
      </c>
    </row>
    <row r="3247" customFormat="false" ht="14.25" hidden="false" customHeight="true" outlineLevel="0" collapsed="false">
      <c r="A3247" s="1" t="n">
        <v>324.5</v>
      </c>
      <c r="D3247" s="2" t="n">
        <v>6.9336297324</v>
      </c>
      <c r="E3247" s="4" t="n">
        <v>3.531222737</v>
      </c>
    </row>
    <row r="3248" customFormat="false" ht="14.25" hidden="false" customHeight="true" outlineLevel="0" collapsed="false">
      <c r="A3248" s="1" t="n">
        <v>324.6</v>
      </c>
      <c r="D3248" s="2" t="n">
        <v>7.00276874425</v>
      </c>
      <c r="E3248" s="4" t="n">
        <v>3.389349756</v>
      </c>
    </row>
    <row r="3249" customFormat="false" ht="14.25" hidden="false" customHeight="true" outlineLevel="0" collapsed="false">
      <c r="A3249" s="1" t="n">
        <v>324.7</v>
      </c>
      <c r="D3249" s="2" t="n">
        <v>7.0629633966</v>
      </c>
      <c r="E3249" s="4" t="n">
        <v>3.476971929</v>
      </c>
    </row>
    <row r="3250" customFormat="false" ht="14.25" hidden="false" customHeight="true" outlineLevel="0" collapsed="false">
      <c r="A3250" s="1" t="n">
        <v>324.8</v>
      </c>
      <c r="D3250" s="2" t="n">
        <v>7.025716218</v>
      </c>
      <c r="E3250" s="4" t="n">
        <v>3.558076948</v>
      </c>
    </row>
    <row r="3251" customFormat="false" ht="14.25" hidden="false" customHeight="true" outlineLevel="0" collapsed="false">
      <c r="A3251" s="1" t="n">
        <v>324.9</v>
      </c>
      <c r="D3251" s="2" t="n">
        <v>7.05123542985</v>
      </c>
      <c r="E3251" s="4" t="n">
        <v>3.497859993</v>
      </c>
    </row>
    <row r="3252" customFormat="false" ht="14.25" hidden="false" customHeight="true" outlineLevel="0" collapsed="false">
      <c r="A3252" s="1" t="n">
        <v>325</v>
      </c>
      <c r="D3252" s="2" t="n">
        <v>7.065756036</v>
      </c>
      <c r="E3252" s="4" t="n">
        <v>3.43968986</v>
      </c>
    </row>
    <row r="3253" customFormat="false" ht="14.25" hidden="false" customHeight="true" outlineLevel="0" collapsed="false">
      <c r="A3253" s="1" t="n">
        <v>325.1</v>
      </c>
      <c r="D3253" s="2" t="n">
        <v>7.1034986957</v>
      </c>
      <c r="E3253" s="4" t="n">
        <v>3.414598929</v>
      </c>
    </row>
    <row r="3254" customFormat="false" ht="14.25" hidden="false" customHeight="true" outlineLevel="0" collapsed="false">
      <c r="A3254" s="1" t="n">
        <v>325.2</v>
      </c>
      <c r="D3254" s="2" t="n">
        <v>7.06492167045</v>
      </c>
      <c r="E3254" s="4" t="n">
        <v>3.404430831</v>
      </c>
    </row>
    <row r="3255" customFormat="false" ht="14.25" hidden="false" customHeight="true" outlineLevel="0" collapsed="false">
      <c r="A3255" s="1" t="n">
        <v>325.3</v>
      </c>
      <c r="D3255" s="2" t="n">
        <v>7.1183247353</v>
      </c>
      <c r="E3255" s="4" t="n">
        <v>3.368988023</v>
      </c>
    </row>
    <row r="3256" customFormat="false" ht="14.25" hidden="false" customHeight="true" outlineLevel="0" collapsed="false">
      <c r="A3256" s="1" t="n">
        <v>325.4</v>
      </c>
      <c r="D3256" s="2" t="n">
        <v>7.12208311475</v>
      </c>
      <c r="E3256" s="4" t="n">
        <v>3.259824703</v>
      </c>
    </row>
    <row r="3257" customFormat="false" ht="14.25" hidden="false" customHeight="true" outlineLevel="0" collapsed="false">
      <c r="A3257" s="1" t="n">
        <v>325.5</v>
      </c>
      <c r="D3257" s="2" t="n">
        <v>6.9780331108</v>
      </c>
      <c r="E3257" s="4" t="n">
        <v>3.447521022</v>
      </c>
    </row>
    <row r="3258" customFormat="false" ht="14.25" hidden="false" customHeight="true" outlineLevel="0" collapsed="false">
      <c r="A3258" s="1" t="n">
        <v>325.6</v>
      </c>
      <c r="D3258" s="2" t="n">
        <v>6.9229674905</v>
      </c>
      <c r="E3258" s="4" t="n">
        <v>3.550621817</v>
      </c>
    </row>
    <row r="3259" customFormat="false" ht="14.25" hidden="false" customHeight="true" outlineLevel="0" collapsed="false">
      <c r="A3259" s="1" t="n">
        <v>325.7</v>
      </c>
      <c r="D3259" s="2" t="n">
        <v>6.85108786695</v>
      </c>
      <c r="E3259" s="4" t="n">
        <v>3.475900249</v>
      </c>
    </row>
    <row r="3260" customFormat="false" ht="14.25" hidden="false" customHeight="true" outlineLevel="0" collapsed="false">
      <c r="A3260" s="1" t="n">
        <v>325.8</v>
      </c>
      <c r="D3260" s="2" t="n">
        <v>6.781082061</v>
      </c>
      <c r="E3260" s="4" t="n">
        <v>3.441419243</v>
      </c>
    </row>
    <row r="3261" customFormat="false" ht="14.25" hidden="false" customHeight="true" outlineLevel="0" collapsed="false">
      <c r="A3261" s="1" t="n">
        <v>325.9</v>
      </c>
      <c r="D3261" s="2" t="n">
        <v>6.62779142075</v>
      </c>
      <c r="E3261" s="4" t="n">
        <v>3.546064147</v>
      </c>
    </row>
    <row r="3262" customFormat="false" ht="14.25" hidden="false" customHeight="true" outlineLevel="0" collapsed="false">
      <c r="A3262" s="1" t="n">
        <v>326</v>
      </c>
      <c r="D3262" s="2" t="n">
        <v>6.5286638631</v>
      </c>
      <c r="E3262" s="4" t="n">
        <v>3.46040852</v>
      </c>
    </row>
    <row r="3263" customFormat="false" ht="14.25" hidden="false" customHeight="true" outlineLevel="0" collapsed="false">
      <c r="A3263" s="1" t="n">
        <v>326.1</v>
      </c>
      <c r="D3263" s="2" t="n">
        <v>6.43080190585</v>
      </c>
      <c r="E3263" s="4" t="n">
        <v>3.588339881</v>
      </c>
    </row>
    <row r="3264" customFormat="false" ht="14.25" hidden="false" customHeight="true" outlineLevel="0" collapsed="false">
      <c r="A3264" s="1" t="n">
        <v>326.2</v>
      </c>
      <c r="D3264" s="2" t="n">
        <v>6.2577017206</v>
      </c>
      <c r="E3264" s="4" t="n">
        <v>3.655957355</v>
      </c>
    </row>
    <row r="3265" customFormat="false" ht="14.25" hidden="false" customHeight="true" outlineLevel="0" collapsed="false">
      <c r="A3265" s="1" t="n">
        <v>326.3</v>
      </c>
      <c r="D3265" s="2" t="n">
        <v>6.11703985325</v>
      </c>
      <c r="E3265" s="4" t="n">
        <v>3.580631377</v>
      </c>
    </row>
    <row r="3266" customFormat="false" ht="14.25" hidden="false" customHeight="true" outlineLevel="0" collapsed="false">
      <c r="A3266" s="1" t="n">
        <v>326.4</v>
      </c>
      <c r="D3266" s="2" t="n">
        <v>6.1641256145</v>
      </c>
      <c r="E3266" s="4" t="n">
        <v>3.583913767</v>
      </c>
    </row>
    <row r="3267" customFormat="false" ht="14.25" hidden="false" customHeight="true" outlineLevel="0" collapsed="false">
      <c r="A3267" s="1" t="n">
        <v>326.5</v>
      </c>
      <c r="D3267" s="2" t="n">
        <v>6.18567825315</v>
      </c>
      <c r="E3267" s="4" t="n">
        <v>3.458126529</v>
      </c>
    </row>
    <row r="3268" customFormat="false" ht="14.25" hidden="false" customHeight="true" outlineLevel="0" collapsed="false">
      <c r="A3268" s="1" t="n">
        <v>326.6</v>
      </c>
      <c r="D3268" s="2" t="n">
        <v>6.157793303</v>
      </c>
      <c r="E3268" s="4" t="n">
        <v>3.591285775</v>
      </c>
    </row>
    <row r="3269" customFormat="false" ht="14.25" hidden="false" customHeight="true" outlineLevel="0" collapsed="false">
      <c r="A3269" s="1" t="n">
        <v>326.7</v>
      </c>
      <c r="D3269" s="2" t="n">
        <v>6.19561864495</v>
      </c>
      <c r="E3269" s="4" t="n">
        <v>3.613699348</v>
      </c>
    </row>
    <row r="3270" customFormat="false" ht="14.25" hidden="false" customHeight="true" outlineLevel="0" collapsed="false">
      <c r="A3270" s="1" t="n">
        <v>326.8</v>
      </c>
      <c r="D3270" s="2" t="n">
        <v>6.25359123615</v>
      </c>
      <c r="E3270" s="4" t="n">
        <v>3.511747282</v>
      </c>
    </row>
    <row r="3271" customFormat="false" ht="14.25" hidden="false" customHeight="true" outlineLevel="0" collapsed="false">
      <c r="A3271" s="1" t="n">
        <v>326.9</v>
      </c>
      <c r="D3271" s="2" t="n">
        <v>6.2740166337</v>
      </c>
      <c r="E3271" s="4" t="n">
        <v>3.522203572</v>
      </c>
    </row>
    <row r="3272" customFormat="false" ht="14.25" hidden="false" customHeight="true" outlineLevel="0" collapsed="false">
      <c r="A3272" s="1" t="n">
        <v>327</v>
      </c>
      <c r="D3272" s="2" t="n">
        <v>6.3427452812</v>
      </c>
      <c r="E3272" s="4" t="n">
        <v>3.479418783</v>
      </c>
    </row>
    <row r="3273" customFormat="false" ht="14.25" hidden="false" customHeight="true" outlineLevel="0" collapsed="false">
      <c r="A3273" s="1" t="n">
        <v>327.1</v>
      </c>
      <c r="D3273" s="2" t="n">
        <v>6.435801354</v>
      </c>
      <c r="E3273" s="4" t="n">
        <v>3.563234176</v>
      </c>
    </row>
    <row r="3274" customFormat="false" ht="14.25" hidden="false" customHeight="true" outlineLevel="0" collapsed="false">
      <c r="A3274" s="1" t="n">
        <v>327.2</v>
      </c>
      <c r="D3274" s="2" t="n">
        <v>6.5005751038</v>
      </c>
      <c r="E3274" s="4" t="n">
        <v>3.599537597</v>
      </c>
    </row>
    <row r="3275" customFormat="false" ht="14.25" hidden="false" customHeight="true" outlineLevel="0" collapsed="false">
      <c r="A3275" s="1" t="n">
        <v>327.3</v>
      </c>
      <c r="D3275" s="2" t="n">
        <v>6.38449005305</v>
      </c>
      <c r="E3275" s="4" t="n">
        <v>3.438254179</v>
      </c>
    </row>
    <row r="3276" customFormat="false" ht="14.25" hidden="false" customHeight="true" outlineLevel="0" collapsed="false">
      <c r="A3276" s="1" t="n">
        <v>327.4</v>
      </c>
      <c r="D3276" s="2" t="n">
        <v>6.29264812445</v>
      </c>
      <c r="E3276" s="4" t="n">
        <v>3.486606504</v>
      </c>
    </row>
    <row r="3277" customFormat="false" ht="14.25" hidden="false" customHeight="true" outlineLevel="0" collapsed="false">
      <c r="A3277" s="1" t="n">
        <v>327.5</v>
      </c>
      <c r="D3277" s="2" t="n">
        <v>6.24540903105</v>
      </c>
      <c r="E3277" s="4" t="n">
        <v>3.478240925</v>
      </c>
    </row>
    <row r="3278" customFormat="false" ht="14.25" hidden="false" customHeight="true" outlineLevel="0" collapsed="false">
      <c r="A3278" s="1" t="n">
        <v>327.6</v>
      </c>
      <c r="D3278" s="2" t="n">
        <v>6.17926144165</v>
      </c>
      <c r="E3278" s="4" t="n">
        <v>3.480533844</v>
      </c>
    </row>
    <row r="3279" customFormat="false" ht="14.25" hidden="false" customHeight="true" outlineLevel="0" collapsed="false">
      <c r="A3279" s="1" t="n">
        <v>327.7</v>
      </c>
      <c r="D3279" s="2" t="n">
        <v>6.11416395255</v>
      </c>
      <c r="E3279" s="4" t="n">
        <v>3.490101439</v>
      </c>
    </row>
    <row r="3280" customFormat="false" ht="14.25" hidden="false" customHeight="true" outlineLevel="0" collapsed="false">
      <c r="A3280" s="1" t="n">
        <v>327.8</v>
      </c>
      <c r="D3280" s="2" t="n">
        <v>6.15178878305</v>
      </c>
      <c r="E3280" s="4" t="n">
        <v>3.47120455</v>
      </c>
    </row>
    <row r="3281" customFormat="false" ht="14.25" hidden="false" customHeight="true" outlineLevel="0" collapsed="false">
      <c r="A3281" s="1" t="n">
        <v>327.9</v>
      </c>
      <c r="D3281" s="2" t="n">
        <v>6.2699099442</v>
      </c>
      <c r="E3281" s="4" t="n">
        <v>3.385635784</v>
      </c>
    </row>
    <row r="3282" customFormat="false" ht="14.25" hidden="false" customHeight="true" outlineLevel="0" collapsed="false">
      <c r="A3282" s="1" t="n">
        <v>328</v>
      </c>
      <c r="D3282" s="2" t="n">
        <v>6.34226128575</v>
      </c>
      <c r="E3282" s="4" t="n">
        <v>3.281715709</v>
      </c>
    </row>
    <row r="3283" customFormat="false" ht="14.25" hidden="false" customHeight="true" outlineLevel="0" collapsed="false">
      <c r="A3283" s="1" t="n">
        <v>328.1</v>
      </c>
      <c r="D3283" s="2" t="n">
        <v>6.40805509385</v>
      </c>
      <c r="E3283" s="4" t="n">
        <v>3.235651605</v>
      </c>
    </row>
    <row r="3284" customFormat="false" ht="14.25" hidden="false" customHeight="true" outlineLevel="0" collapsed="false">
      <c r="A3284" s="1" t="n">
        <v>328.2</v>
      </c>
      <c r="D3284" s="2" t="n">
        <v>6.56702145215</v>
      </c>
      <c r="E3284" s="4" t="n">
        <v>3.190096826</v>
      </c>
    </row>
    <row r="3285" customFormat="false" ht="14.25" hidden="false" customHeight="true" outlineLevel="0" collapsed="false">
      <c r="A3285" s="1" t="n">
        <v>328.3</v>
      </c>
      <c r="D3285" s="2" t="n">
        <v>6.7002682891</v>
      </c>
      <c r="E3285" s="4" t="n">
        <v>3.10310956</v>
      </c>
    </row>
    <row r="3286" customFormat="false" ht="14.25" hidden="false" customHeight="true" outlineLevel="0" collapsed="false">
      <c r="A3286" s="1" t="n">
        <v>328.4</v>
      </c>
      <c r="D3286" s="2" t="n">
        <v>6.7141586527</v>
      </c>
      <c r="E3286" s="4" t="n">
        <v>3.133784125</v>
      </c>
    </row>
    <row r="3287" customFormat="false" ht="14.25" hidden="false" customHeight="true" outlineLevel="0" collapsed="false">
      <c r="A3287" s="1" t="n">
        <v>328.5</v>
      </c>
      <c r="D3287" s="2" t="n">
        <v>6.80600528805</v>
      </c>
      <c r="E3287" s="4" t="n">
        <v>3.165215987</v>
      </c>
    </row>
    <row r="3288" customFormat="false" ht="14.25" hidden="false" customHeight="true" outlineLevel="0" collapsed="false">
      <c r="A3288" s="1" t="n">
        <v>328.6</v>
      </c>
      <c r="D3288" s="2" t="n">
        <v>6.8494461681</v>
      </c>
      <c r="E3288" s="4" t="n">
        <v>3.117434537</v>
      </c>
    </row>
    <row r="3289" customFormat="false" ht="14.25" hidden="false" customHeight="true" outlineLevel="0" collapsed="false">
      <c r="A3289" s="1" t="n">
        <v>328.7</v>
      </c>
      <c r="D3289" s="2" t="n">
        <v>6.8475112203</v>
      </c>
      <c r="E3289" s="4" t="n">
        <v>3.087629642</v>
      </c>
    </row>
    <row r="3290" customFormat="false" ht="14.25" hidden="false" customHeight="true" outlineLevel="0" collapsed="false">
      <c r="A3290" s="1" t="n">
        <v>328.8</v>
      </c>
      <c r="D3290" s="2" t="n">
        <v>6.86328620445</v>
      </c>
      <c r="E3290" s="4" t="n">
        <v>3.101416633</v>
      </c>
    </row>
    <row r="3291" customFormat="false" ht="14.25" hidden="false" customHeight="true" outlineLevel="0" collapsed="false">
      <c r="A3291" s="1" t="n">
        <v>328.9</v>
      </c>
      <c r="D3291" s="2" t="n">
        <v>6.8993345678</v>
      </c>
      <c r="E3291" s="4" t="n">
        <v>3.124160061</v>
      </c>
    </row>
    <row r="3292" customFormat="false" ht="14.25" hidden="false" customHeight="true" outlineLevel="0" collapsed="false">
      <c r="A3292" s="1" t="n">
        <v>329</v>
      </c>
      <c r="D3292" s="2" t="n">
        <v>6.86302640195</v>
      </c>
      <c r="E3292" s="4" t="n">
        <v>3.174686294</v>
      </c>
    </row>
    <row r="3293" customFormat="false" ht="14.25" hidden="false" customHeight="true" outlineLevel="0" collapsed="false">
      <c r="A3293" s="1" t="n">
        <v>329.1</v>
      </c>
      <c r="D3293" s="2" t="n">
        <v>6.7912536766</v>
      </c>
      <c r="E3293" s="4" t="n">
        <v>3.156372085</v>
      </c>
    </row>
    <row r="3294" customFormat="false" ht="14.25" hidden="false" customHeight="true" outlineLevel="0" collapsed="false">
      <c r="A3294" s="1" t="n">
        <v>329.2</v>
      </c>
      <c r="D3294" s="2" t="n">
        <v>6.8194882894</v>
      </c>
      <c r="E3294" s="4" t="n">
        <v>3.18251921</v>
      </c>
    </row>
    <row r="3295" customFormat="false" ht="14.25" hidden="false" customHeight="true" outlineLevel="0" collapsed="false">
      <c r="A3295" s="1" t="n">
        <v>329.3</v>
      </c>
      <c r="D3295" s="2" t="n">
        <v>6.93402725565</v>
      </c>
      <c r="E3295" s="4" t="n">
        <v>3.17575971</v>
      </c>
    </row>
    <row r="3296" customFormat="false" ht="14.25" hidden="false" customHeight="true" outlineLevel="0" collapsed="false">
      <c r="A3296" s="1" t="n">
        <v>329.4</v>
      </c>
      <c r="D3296" s="2" t="n">
        <v>7.1184220139</v>
      </c>
      <c r="E3296" s="4" t="n">
        <v>3.079207299</v>
      </c>
    </row>
    <row r="3297" customFormat="false" ht="14.25" hidden="false" customHeight="true" outlineLevel="0" collapsed="false">
      <c r="A3297" s="1" t="n">
        <v>329.5</v>
      </c>
      <c r="D3297" s="2" t="n">
        <v>7.2948396753</v>
      </c>
      <c r="E3297" s="4" t="n">
        <v>3.062223263</v>
      </c>
    </row>
    <row r="3298" customFormat="false" ht="14.25" hidden="false" customHeight="true" outlineLevel="0" collapsed="false">
      <c r="A3298" s="1" t="n">
        <v>329.6</v>
      </c>
      <c r="D3298" s="2" t="n">
        <v>7.4608329192</v>
      </c>
      <c r="E3298" s="4" t="n">
        <v>3.044962216</v>
      </c>
    </row>
    <row r="3299" customFormat="false" ht="14.25" hidden="false" customHeight="true" outlineLevel="0" collapsed="false">
      <c r="A3299" s="1" t="n">
        <v>329.7</v>
      </c>
      <c r="D3299" s="2" t="n">
        <v>7.64662566845</v>
      </c>
      <c r="E3299" s="4" t="n">
        <v>3.046358794</v>
      </c>
    </row>
    <row r="3300" customFormat="false" ht="14.25" hidden="false" customHeight="true" outlineLevel="0" collapsed="false">
      <c r="A3300" s="1" t="n">
        <v>329.8</v>
      </c>
      <c r="D3300" s="2" t="n">
        <v>7.63525264305</v>
      </c>
      <c r="E3300" s="4" t="n">
        <v>2.986228333</v>
      </c>
    </row>
    <row r="3301" customFormat="false" ht="14.25" hidden="false" customHeight="true" outlineLevel="0" collapsed="false">
      <c r="A3301" s="1" t="n">
        <v>329.9</v>
      </c>
      <c r="D3301" s="2" t="n">
        <v>7.6666148952</v>
      </c>
      <c r="E3301" s="4" t="n">
        <v>2.873827261</v>
      </c>
    </row>
    <row r="3302" customFormat="false" ht="14.25" hidden="false" customHeight="true" outlineLevel="0" collapsed="false">
      <c r="A3302" s="1" t="n">
        <v>330</v>
      </c>
      <c r="D3302" s="2" t="n">
        <v>7.66278143625</v>
      </c>
      <c r="E3302" s="4" t="n">
        <v>3.056832548</v>
      </c>
    </row>
    <row r="3303" customFormat="false" ht="14.25" hidden="false" customHeight="true" outlineLevel="0" collapsed="false">
      <c r="A3303" s="1" t="n">
        <v>330.1</v>
      </c>
      <c r="D3303" s="2" t="n">
        <v>7.6864135933</v>
      </c>
      <c r="E3303" s="4" t="n">
        <v>3.055512411</v>
      </c>
    </row>
    <row r="3304" customFormat="false" ht="14.25" hidden="false" customHeight="true" outlineLevel="0" collapsed="false">
      <c r="A3304" s="1" t="n">
        <v>330.2</v>
      </c>
      <c r="D3304" s="2" t="n">
        <v>7.615329139</v>
      </c>
      <c r="E3304" s="4" t="n">
        <v>3.194314645</v>
      </c>
    </row>
    <row r="3305" customFormat="false" ht="14.25" hidden="false" customHeight="true" outlineLevel="0" collapsed="false">
      <c r="A3305" s="1" t="n">
        <v>330.3</v>
      </c>
      <c r="D3305" s="2" t="n">
        <v>7.641452675</v>
      </c>
      <c r="E3305" s="4" t="n">
        <v>3.16094928</v>
      </c>
    </row>
    <row r="3306" customFormat="false" ht="14.25" hidden="false" customHeight="true" outlineLevel="0" collapsed="false">
      <c r="A3306" s="1" t="n">
        <v>330.4</v>
      </c>
      <c r="D3306" s="2" t="n">
        <v>7.63553291075</v>
      </c>
      <c r="E3306" s="4" t="n">
        <v>3.243172275</v>
      </c>
    </row>
    <row r="3307" customFormat="false" ht="14.25" hidden="false" customHeight="true" outlineLevel="0" collapsed="false">
      <c r="A3307" s="1" t="n">
        <v>330.5</v>
      </c>
      <c r="D3307" s="2" t="n">
        <v>7.62110819385</v>
      </c>
      <c r="E3307" s="4" t="n">
        <v>3.275439836</v>
      </c>
    </row>
    <row r="3308" customFormat="false" ht="14.25" hidden="false" customHeight="true" outlineLevel="0" collapsed="false">
      <c r="A3308" s="1" t="n">
        <v>330.6</v>
      </c>
      <c r="D3308" s="2" t="n">
        <v>7.6466353411</v>
      </c>
      <c r="E3308" s="4" t="n">
        <v>3.294730082</v>
      </c>
    </row>
    <row r="3309" customFormat="false" ht="14.25" hidden="false" customHeight="true" outlineLevel="0" collapsed="false">
      <c r="A3309" s="1" t="n">
        <v>330.7</v>
      </c>
      <c r="D3309" s="2" t="n">
        <v>7.643011592</v>
      </c>
      <c r="E3309" s="4" t="n">
        <v>3.331386405</v>
      </c>
    </row>
    <row r="3310" customFormat="false" ht="14.25" hidden="false" customHeight="true" outlineLevel="0" collapsed="false">
      <c r="A3310" s="1" t="n">
        <v>330.8</v>
      </c>
      <c r="D3310" s="2" t="n">
        <v>7.637818712</v>
      </c>
      <c r="E3310" s="4" t="n">
        <v>3.400476134</v>
      </c>
    </row>
    <row r="3311" customFormat="false" ht="14.25" hidden="false" customHeight="true" outlineLevel="0" collapsed="false">
      <c r="A3311" s="1" t="n">
        <v>330.9</v>
      </c>
      <c r="D3311" s="2" t="n">
        <v>7.56143821905</v>
      </c>
      <c r="E3311" s="4" t="n">
        <v>3.449629058</v>
      </c>
    </row>
    <row r="3312" customFormat="false" ht="14.25" hidden="false" customHeight="true" outlineLevel="0" collapsed="false">
      <c r="A3312" s="1" t="n">
        <v>331</v>
      </c>
      <c r="D3312" s="2" t="n">
        <v>7.55562962275</v>
      </c>
      <c r="E3312" s="4" t="n">
        <v>3.456913208</v>
      </c>
    </row>
    <row r="3313" customFormat="false" ht="14.25" hidden="false" customHeight="true" outlineLevel="0" collapsed="false">
      <c r="A3313" s="1" t="n">
        <v>331.1</v>
      </c>
      <c r="D3313" s="2" t="n">
        <v>7.5674214868</v>
      </c>
      <c r="E3313" s="4" t="n">
        <v>3.520799838</v>
      </c>
    </row>
    <row r="3314" customFormat="false" ht="14.25" hidden="false" customHeight="true" outlineLevel="0" collapsed="false">
      <c r="A3314" s="1" t="n">
        <v>331.2</v>
      </c>
      <c r="D3314" s="2" t="n">
        <v>7.50718021435</v>
      </c>
      <c r="E3314" s="4" t="n">
        <v>3.583554833</v>
      </c>
    </row>
    <row r="3315" customFormat="false" ht="14.25" hidden="false" customHeight="true" outlineLevel="0" collapsed="false">
      <c r="A3315" s="1" t="n">
        <v>331.3</v>
      </c>
      <c r="D3315" s="2" t="n">
        <v>7.47843426475</v>
      </c>
      <c r="E3315" s="4" t="n">
        <v>3.423736345</v>
      </c>
    </row>
    <row r="3316" customFormat="false" ht="14.25" hidden="false" customHeight="true" outlineLevel="0" collapsed="false">
      <c r="A3316" s="1" t="n">
        <v>331.4</v>
      </c>
      <c r="D3316" s="2" t="n">
        <v>7.4669002985</v>
      </c>
      <c r="E3316" s="4" t="n">
        <v>3.442570664</v>
      </c>
    </row>
    <row r="3317" customFormat="false" ht="14.25" hidden="false" customHeight="true" outlineLevel="0" collapsed="false">
      <c r="A3317" s="1" t="n">
        <v>331.5</v>
      </c>
      <c r="D3317" s="2" t="n">
        <v>7.45610246345</v>
      </c>
      <c r="E3317" s="4" t="n">
        <v>3.57500257</v>
      </c>
    </row>
    <row r="3318" customFormat="false" ht="14.25" hidden="false" customHeight="true" outlineLevel="0" collapsed="false">
      <c r="A3318" s="1" t="n">
        <v>331.6</v>
      </c>
      <c r="D3318" s="2" t="n">
        <v>7.4421081989</v>
      </c>
      <c r="E3318" s="4" t="n">
        <v>3.419164379</v>
      </c>
    </row>
    <row r="3319" customFormat="false" ht="14.25" hidden="false" customHeight="true" outlineLevel="0" collapsed="false">
      <c r="A3319" s="1" t="n">
        <v>331.7</v>
      </c>
      <c r="D3319" s="2" t="n">
        <v>7.42678268585</v>
      </c>
      <c r="E3319" s="4" t="n">
        <v>3.514465731</v>
      </c>
    </row>
    <row r="3320" customFormat="false" ht="14.25" hidden="false" customHeight="true" outlineLevel="0" collapsed="false">
      <c r="A3320" s="1" t="n">
        <v>331.8</v>
      </c>
      <c r="D3320" s="2" t="n">
        <v>7.486416043</v>
      </c>
      <c r="E3320" s="4" t="n">
        <v>3.401621135</v>
      </c>
    </row>
    <row r="3321" customFormat="false" ht="14.25" hidden="false" customHeight="true" outlineLevel="0" collapsed="false">
      <c r="A3321" s="1" t="n">
        <v>331.9</v>
      </c>
      <c r="D3321" s="2" t="n">
        <v>7.5150372957</v>
      </c>
      <c r="E3321" s="4" t="n">
        <v>3.521023236</v>
      </c>
    </row>
    <row r="3322" customFormat="false" ht="14.25" hidden="false" customHeight="true" outlineLevel="0" collapsed="false">
      <c r="A3322" s="1" t="n">
        <v>332</v>
      </c>
      <c r="D3322" s="2" t="n">
        <v>7.5200204397</v>
      </c>
      <c r="E3322" s="4" t="n">
        <v>3.602833661</v>
      </c>
    </row>
    <row r="3323" customFormat="false" ht="14.25" hidden="false" customHeight="true" outlineLevel="0" collapsed="false">
      <c r="A3323" s="1" t="n">
        <v>332.1</v>
      </c>
      <c r="D3323" s="2" t="n">
        <v>7.50900297705</v>
      </c>
      <c r="E3323" s="4" t="n">
        <v>3.541438914</v>
      </c>
    </row>
    <row r="3324" customFormat="false" ht="14.25" hidden="false" customHeight="true" outlineLevel="0" collapsed="false">
      <c r="A3324" s="1" t="n">
        <v>332.2</v>
      </c>
      <c r="D3324" s="2" t="n">
        <v>7.54310204325</v>
      </c>
      <c r="E3324" s="4" t="n">
        <v>3.601699328</v>
      </c>
    </row>
    <row r="3325" customFormat="false" ht="14.25" hidden="false" customHeight="true" outlineLevel="0" collapsed="false">
      <c r="A3325" s="1" t="n">
        <v>332.3</v>
      </c>
      <c r="D3325" s="2" t="n">
        <v>7.4884171817</v>
      </c>
      <c r="E3325" s="4" t="n">
        <v>3.550313909</v>
      </c>
    </row>
    <row r="3326" customFormat="false" ht="14.25" hidden="false" customHeight="true" outlineLevel="0" collapsed="false">
      <c r="A3326" s="1" t="n">
        <v>332.4</v>
      </c>
      <c r="D3326" s="2" t="n">
        <v>7.45687163005</v>
      </c>
      <c r="E3326" s="4" t="n">
        <v>3.562600891</v>
      </c>
    </row>
    <row r="3327" customFormat="false" ht="14.25" hidden="false" customHeight="true" outlineLevel="0" collapsed="false">
      <c r="A3327" s="1" t="n">
        <v>332.5</v>
      </c>
      <c r="D3327" s="2" t="n">
        <v>7.4704146419</v>
      </c>
      <c r="E3327" s="4" t="n">
        <v>3.455840137</v>
      </c>
    </row>
    <row r="3328" customFormat="false" ht="14.25" hidden="false" customHeight="true" outlineLevel="0" collapsed="false">
      <c r="A3328" s="1" t="n">
        <v>332.6</v>
      </c>
      <c r="D3328" s="2" t="n">
        <v>7.4945715839</v>
      </c>
      <c r="E3328" s="4" t="n">
        <v>3.309658679</v>
      </c>
    </row>
    <row r="3329" customFormat="false" ht="14.25" hidden="false" customHeight="true" outlineLevel="0" collapsed="false">
      <c r="A3329" s="1" t="n">
        <v>332.7</v>
      </c>
      <c r="D3329" s="2" t="n">
        <v>7.5273749806</v>
      </c>
      <c r="E3329" s="4" t="n">
        <v>3.257577043</v>
      </c>
    </row>
    <row r="3330" customFormat="false" ht="14.25" hidden="false" customHeight="true" outlineLevel="0" collapsed="false">
      <c r="A3330" s="1" t="n">
        <v>332.8</v>
      </c>
      <c r="D3330" s="2" t="n">
        <v>7.61038162</v>
      </c>
      <c r="E3330" s="4" t="n">
        <v>3.349948876</v>
      </c>
    </row>
    <row r="3331" customFormat="false" ht="14.25" hidden="false" customHeight="true" outlineLevel="0" collapsed="false">
      <c r="A3331" s="1" t="n">
        <v>332.9</v>
      </c>
      <c r="D3331" s="2" t="n">
        <v>7.6056365254</v>
      </c>
      <c r="E3331" s="4" t="n">
        <v>3.23640621</v>
      </c>
    </row>
    <row r="3332" customFormat="false" ht="14.25" hidden="false" customHeight="true" outlineLevel="0" collapsed="false">
      <c r="A3332" s="1" t="n">
        <v>333</v>
      </c>
      <c r="D3332" s="2" t="n">
        <v>7.6180666371</v>
      </c>
      <c r="E3332" s="4" t="n">
        <v>3.102708715</v>
      </c>
    </row>
    <row r="3333" customFormat="false" ht="14.25" hidden="false" customHeight="true" outlineLevel="0" collapsed="false">
      <c r="A3333" s="1" t="n">
        <v>333.1</v>
      </c>
      <c r="D3333" s="2" t="n">
        <v>7.66010532895</v>
      </c>
      <c r="E3333" s="4" t="n">
        <v>3.16415369</v>
      </c>
    </row>
    <row r="3334" customFormat="false" ht="14.25" hidden="false" customHeight="true" outlineLevel="0" collapsed="false">
      <c r="A3334" s="1" t="n">
        <v>333.2</v>
      </c>
      <c r="D3334" s="2" t="n">
        <v>7.63120917705</v>
      </c>
      <c r="E3334" s="4" t="n">
        <v>3.032132755</v>
      </c>
    </row>
    <row r="3335" customFormat="false" ht="14.25" hidden="false" customHeight="true" outlineLevel="0" collapsed="false">
      <c r="A3335" s="1" t="n">
        <v>333.3</v>
      </c>
      <c r="D3335" s="2" t="n">
        <v>7.5672226748</v>
      </c>
      <c r="E3335" s="4" t="n">
        <v>2.902936161</v>
      </c>
    </row>
    <row r="3336" customFormat="false" ht="14.25" hidden="false" customHeight="true" outlineLevel="0" collapsed="false">
      <c r="A3336" s="1" t="n">
        <v>333.4</v>
      </c>
      <c r="D3336" s="2" t="n">
        <v>7.4622861525</v>
      </c>
      <c r="E3336" s="4" t="n">
        <v>3.030903237</v>
      </c>
    </row>
    <row r="3337" customFormat="false" ht="14.25" hidden="false" customHeight="true" outlineLevel="0" collapsed="false">
      <c r="A3337" s="1" t="n">
        <v>333.5</v>
      </c>
      <c r="D3337" s="2" t="n">
        <v>7.48362476415</v>
      </c>
      <c r="E3337" s="4" t="n">
        <v>2.888382348</v>
      </c>
    </row>
    <row r="3338" customFormat="false" ht="14.25" hidden="false" customHeight="true" outlineLevel="0" collapsed="false">
      <c r="A3338" s="1" t="n">
        <v>333.6</v>
      </c>
      <c r="D3338" s="2" t="n">
        <v>7.5257416763</v>
      </c>
      <c r="E3338" s="4" t="n">
        <v>2.894388195</v>
      </c>
    </row>
    <row r="3339" customFormat="false" ht="14.25" hidden="false" customHeight="true" outlineLevel="0" collapsed="false">
      <c r="A3339" s="1" t="n">
        <v>333.7</v>
      </c>
      <c r="D3339" s="2" t="n">
        <v>7.44161514755</v>
      </c>
      <c r="E3339" s="4" t="n">
        <v>2.959014822</v>
      </c>
    </row>
    <row r="3340" customFormat="false" ht="14.25" hidden="false" customHeight="true" outlineLevel="0" collapsed="false">
      <c r="A3340" s="1" t="n">
        <v>333.8</v>
      </c>
      <c r="D3340" s="2" t="n">
        <v>7.4375698265</v>
      </c>
      <c r="E3340" s="4" t="n">
        <v>3.011730305</v>
      </c>
    </row>
    <row r="3341" customFormat="false" ht="14.25" hidden="false" customHeight="true" outlineLevel="0" collapsed="false">
      <c r="A3341" s="1" t="n">
        <v>333.9</v>
      </c>
      <c r="D3341" s="2" t="n">
        <v>7.30080824845</v>
      </c>
      <c r="E3341" s="4" t="n">
        <v>3.024663056</v>
      </c>
    </row>
    <row r="3342" customFormat="false" ht="14.25" hidden="false" customHeight="true" outlineLevel="0" collapsed="false">
      <c r="A3342" s="1" t="n">
        <v>334</v>
      </c>
      <c r="D3342" s="2" t="n">
        <v>7.1453644267</v>
      </c>
      <c r="E3342" s="4" t="n">
        <v>2.854264028</v>
      </c>
    </row>
    <row r="3343" customFormat="false" ht="14.25" hidden="false" customHeight="true" outlineLevel="0" collapsed="false">
      <c r="A3343" s="1" t="n">
        <v>334.1</v>
      </c>
      <c r="D3343" s="2" t="n">
        <v>7.0686351049</v>
      </c>
      <c r="E3343" s="4" t="n">
        <v>2.949620042</v>
      </c>
    </row>
    <row r="3344" customFormat="false" ht="14.25" hidden="false" customHeight="true" outlineLevel="0" collapsed="false">
      <c r="A3344" s="1" t="n">
        <v>334.2</v>
      </c>
      <c r="D3344" s="2" t="n">
        <v>6.9527731426</v>
      </c>
      <c r="E3344" s="4" t="n">
        <v>2.989023955</v>
      </c>
    </row>
    <row r="3345" customFormat="false" ht="14.25" hidden="false" customHeight="true" outlineLevel="0" collapsed="false">
      <c r="A3345" s="1" t="n">
        <v>334.3</v>
      </c>
      <c r="D3345" s="2" t="n">
        <v>6.897536729</v>
      </c>
      <c r="E3345" s="4" t="n">
        <v>3.024809519</v>
      </c>
    </row>
    <row r="3346" customFormat="false" ht="14.25" hidden="false" customHeight="true" outlineLevel="0" collapsed="false">
      <c r="A3346" s="1" t="n">
        <v>334.4</v>
      </c>
      <c r="D3346" s="2" t="n">
        <v>6.8958210232</v>
      </c>
      <c r="E3346" s="4" t="n">
        <v>3.021886578</v>
      </c>
    </row>
    <row r="3347" customFormat="false" ht="14.25" hidden="false" customHeight="true" outlineLevel="0" collapsed="false">
      <c r="A3347" s="1" t="n">
        <v>334.5</v>
      </c>
      <c r="D3347" s="2" t="n">
        <v>6.79398745945</v>
      </c>
      <c r="E3347" s="4" t="n">
        <v>2.999636395</v>
      </c>
    </row>
    <row r="3348" customFormat="false" ht="14.25" hidden="false" customHeight="true" outlineLevel="0" collapsed="false">
      <c r="A3348" s="1" t="n">
        <v>334.6</v>
      </c>
      <c r="D3348" s="2" t="n">
        <v>6.70497700555</v>
      </c>
      <c r="E3348" s="4" t="n">
        <v>3.165732084</v>
      </c>
    </row>
    <row r="3349" customFormat="false" ht="14.25" hidden="false" customHeight="true" outlineLevel="0" collapsed="false">
      <c r="A3349" s="1" t="n">
        <v>334.7</v>
      </c>
      <c r="D3349" s="2" t="n">
        <v>6.6322101522</v>
      </c>
      <c r="E3349" s="4" t="n">
        <v>3.302277108</v>
      </c>
    </row>
    <row r="3350" customFormat="false" ht="14.25" hidden="false" customHeight="true" outlineLevel="0" collapsed="false">
      <c r="A3350" s="1" t="n">
        <v>334.8</v>
      </c>
      <c r="D3350" s="2" t="n">
        <v>6.50798399615</v>
      </c>
      <c r="E3350" s="4" t="n">
        <v>3.320986814</v>
      </c>
    </row>
    <row r="3351" customFormat="false" ht="14.25" hidden="false" customHeight="true" outlineLevel="0" collapsed="false">
      <c r="A3351" s="1" t="n">
        <v>334.9</v>
      </c>
      <c r="D3351" s="2" t="n">
        <v>6.5194916631</v>
      </c>
      <c r="E3351" s="4" t="n">
        <v>3.344453058</v>
      </c>
    </row>
    <row r="3352" customFormat="false" ht="14.25" hidden="false" customHeight="true" outlineLevel="0" collapsed="false">
      <c r="A3352" s="1" t="n">
        <v>335</v>
      </c>
      <c r="D3352" s="2" t="n">
        <v>6.4380441586</v>
      </c>
      <c r="E3352" s="4" t="n">
        <v>3.393762707</v>
      </c>
    </row>
    <row r="3353" customFormat="false" ht="14.25" hidden="false" customHeight="true" outlineLevel="0" collapsed="false">
      <c r="A3353" s="1" t="n">
        <v>335.1</v>
      </c>
      <c r="D3353" s="2" t="n">
        <v>6.3663028275</v>
      </c>
      <c r="E3353" s="4" t="n">
        <v>3.439996305</v>
      </c>
    </row>
    <row r="3354" customFormat="false" ht="14.25" hidden="false" customHeight="true" outlineLevel="0" collapsed="false">
      <c r="A3354" s="1" t="n">
        <v>335.2</v>
      </c>
      <c r="D3354" s="2" t="n">
        <v>6.42340348515</v>
      </c>
      <c r="E3354" s="4" t="n">
        <v>3.311525489</v>
      </c>
    </row>
    <row r="3355" customFormat="false" ht="14.25" hidden="false" customHeight="true" outlineLevel="0" collapsed="false">
      <c r="A3355" s="1" t="n">
        <v>335.3</v>
      </c>
      <c r="D3355" s="2" t="n">
        <v>6.48836464415</v>
      </c>
      <c r="E3355" s="4" t="n">
        <v>3.39341009</v>
      </c>
    </row>
    <row r="3356" customFormat="false" ht="14.25" hidden="false" customHeight="true" outlineLevel="0" collapsed="false">
      <c r="A3356" s="1" t="n">
        <v>335.4</v>
      </c>
      <c r="D3356" s="2" t="n">
        <v>6.55842933815</v>
      </c>
      <c r="E3356" s="4" t="n">
        <v>3.475466355</v>
      </c>
    </row>
    <row r="3357" customFormat="false" ht="14.25" hidden="false" customHeight="true" outlineLevel="0" collapsed="false">
      <c r="A3357" s="1" t="n">
        <v>335.5</v>
      </c>
      <c r="D3357" s="2" t="n">
        <v>6.58744353455</v>
      </c>
      <c r="E3357" s="4" t="n">
        <v>3.423975387</v>
      </c>
    </row>
    <row r="3358" customFormat="false" ht="14.25" hidden="false" customHeight="true" outlineLevel="0" collapsed="false">
      <c r="A3358" s="1" t="n">
        <v>335.6</v>
      </c>
      <c r="D3358" s="2" t="n">
        <v>6.36570831745</v>
      </c>
      <c r="E3358" s="4" t="n">
        <v>3.490163451</v>
      </c>
    </row>
    <row r="3359" customFormat="false" ht="14.25" hidden="false" customHeight="true" outlineLevel="0" collapsed="false">
      <c r="A3359" s="1" t="n">
        <v>335.7</v>
      </c>
      <c r="D3359" s="2" t="n">
        <v>6.2410653963</v>
      </c>
      <c r="E3359" s="4" t="n">
        <v>3.363715261</v>
      </c>
    </row>
    <row r="3360" customFormat="false" ht="14.25" hidden="false" customHeight="true" outlineLevel="0" collapsed="false">
      <c r="A3360" s="1" t="n">
        <v>335.8</v>
      </c>
      <c r="D3360" s="2" t="n">
        <v>6.04506850795</v>
      </c>
      <c r="E3360" s="4" t="n">
        <v>3.387671988</v>
      </c>
    </row>
    <row r="3361" customFormat="false" ht="14.25" hidden="false" customHeight="true" outlineLevel="0" collapsed="false">
      <c r="A3361" s="1" t="n">
        <v>335.9</v>
      </c>
      <c r="D3361" s="2" t="n">
        <v>6.0281329627</v>
      </c>
      <c r="E3361" s="4" t="n">
        <v>3.307250891</v>
      </c>
    </row>
    <row r="3362" customFormat="false" ht="14.25" hidden="false" customHeight="true" outlineLevel="0" collapsed="false">
      <c r="A3362" s="1" t="n">
        <v>336</v>
      </c>
      <c r="D3362" s="2" t="n">
        <v>6.0731698808</v>
      </c>
      <c r="E3362" s="4" t="n">
        <v>3.215203413</v>
      </c>
    </row>
    <row r="3363" customFormat="false" ht="14.25" hidden="false" customHeight="true" outlineLevel="0" collapsed="false">
      <c r="A3363" s="1" t="n">
        <v>336.1</v>
      </c>
      <c r="D3363" s="2" t="n">
        <v>5.9954902797</v>
      </c>
      <c r="E3363" s="4" t="n">
        <v>3.405973594</v>
      </c>
    </row>
    <row r="3364" customFormat="false" ht="14.25" hidden="false" customHeight="true" outlineLevel="0" collapsed="false">
      <c r="A3364" s="1" t="n">
        <v>336.2</v>
      </c>
      <c r="D3364" s="2" t="n">
        <v>6.00048690415</v>
      </c>
      <c r="E3364" s="4" t="n">
        <v>3.324446879</v>
      </c>
    </row>
    <row r="3365" customFormat="false" ht="14.25" hidden="false" customHeight="true" outlineLevel="0" collapsed="false">
      <c r="A3365" s="1" t="n">
        <v>336.3</v>
      </c>
      <c r="D3365" s="2" t="n">
        <v>5.97837908275</v>
      </c>
      <c r="E3365" s="4" t="n">
        <v>3.234415448</v>
      </c>
    </row>
    <row r="3366" customFormat="false" ht="14.25" hidden="false" customHeight="true" outlineLevel="0" collapsed="false">
      <c r="A3366" s="1" t="n">
        <v>336.4</v>
      </c>
      <c r="D3366" s="2" t="n">
        <v>5.9721623979</v>
      </c>
      <c r="E3366" s="4" t="n">
        <v>3.217310061</v>
      </c>
    </row>
    <row r="3367" customFormat="false" ht="14.25" hidden="false" customHeight="true" outlineLevel="0" collapsed="false">
      <c r="A3367" s="1" t="n">
        <v>336.5</v>
      </c>
      <c r="D3367" s="2" t="n">
        <v>5.98517349945</v>
      </c>
      <c r="E3367" s="4" t="n">
        <v>3.197475679</v>
      </c>
    </row>
    <row r="3368" customFormat="false" ht="14.25" hidden="false" customHeight="true" outlineLevel="0" collapsed="false">
      <c r="A3368" s="1" t="n">
        <v>336.6</v>
      </c>
      <c r="D3368" s="2" t="n">
        <v>6.08676809545</v>
      </c>
      <c r="E3368" s="4" t="n">
        <v>3.210549387</v>
      </c>
    </row>
    <row r="3369" customFormat="false" ht="14.25" hidden="false" customHeight="true" outlineLevel="0" collapsed="false">
      <c r="A3369" s="1" t="n">
        <v>336.7</v>
      </c>
      <c r="D3369" s="2" t="n">
        <v>6.14159961955</v>
      </c>
      <c r="E3369" s="4" t="n">
        <v>3.200841844</v>
      </c>
    </row>
    <row r="3370" customFormat="false" ht="14.25" hidden="false" customHeight="true" outlineLevel="0" collapsed="false">
      <c r="A3370" s="1" t="n">
        <v>336.8</v>
      </c>
      <c r="D3370" s="2" t="n">
        <v>6.19506746285</v>
      </c>
      <c r="E3370" s="4" t="n">
        <v>3.1152106</v>
      </c>
    </row>
    <row r="3371" customFormat="false" ht="14.25" hidden="false" customHeight="true" outlineLevel="0" collapsed="false">
      <c r="A3371" s="1" t="n">
        <v>336.9</v>
      </c>
      <c r="D3371" s="2" t="n">
        <v>6.2419125348</v>
      </c>
      <c r="E3371" s="4" t="n">
        <v>3.068140811</v>
      </c>
    </row>
    <row r="3372" customFormat="false" ht="14.25" hidden="false" customHeight="true" outlineLevel="0" collapsed="false">
      <c r="A3372" s="1" t="n">
        <v>337</v>
      </c>
      <c r="D3372" s="2" t="n">
        <v>6.34537095255</v>
      </c>
      <c r="E3372" s="4" t="n">
        <v>2.9894331</v>
      </c>
    </row>
    <row r="3373" customFormat="false" ht="14.25" hidden="false" customHeight="true" outlineLevel="0" collapsed="false">
      <c r="A3373" s="1" t="n">
        <v>337.1</v>
      </c>
      <c r="D3373" s="2" t="n">
        <v>6.26748196495</v>
      </c>
      <c r="E3373" s="4" t="n">
        <v>2.886877801</v>
      </c>
    </row>
    <row r="3374" customFormat="false" ht="14.25" hidden="false" customHeight="true" outlineLevel="0" collapsed="false">
      <c r="A3374" s="1" t="n">
        <v>337.2</v>
      </c>
      <c r="D3374" s="2" t="n">
        <v>6.1319665704</v>
      </c>
      <c r="E3374" s="4" t="n">
        <v>3.040485068</v>
      </c>
    </row>
    <row r="3375" customFormat="false" ht="14.25" hidden="false" customHeight="true" outlineLevel="0" collapsed="false">
      <c r="A3375" s="1" t="n">
        <v>337.3</v>
      </c>
      <c r="D3375" s="2" t="n">
        <v>6.01872725845</v>
      </c>
      <c r="E3375" s="4" t="n">
        <v>3.140157035</v>
      </c>
    </row>
    <row r="3376" customFormat="false" ht="14.25" hidden="false" customHeight="true" outlineLevel="0" collapsed="false">
      <c r="A3376" s="1" t="n">
        <v>337.4</v>
      </c>
      <c r="D3376" s="2" t="n">
        <v>5.94919948665</v>
      </c>
      <c r="E3376" s="4" t="n">
        <v>3.051794747</v>
      </c>
    </row>
    <row r="3377" customFormat="false" ht="14.25" hidden="false" customHeight="true" outlineLevel="0" collapsed="false">
      <c r="A3377" s="1" t="n">
        <v>337.5</v>
      </c>
      <c r="D3377" s="2" t="n">
        <v>5.8203320715</v>
      </c>
      <c r="E3377" s="4" t="n">
        <v>3.055092646</v>
      </c>
    </row>
    <row r="3378" customFormat="false" ht="14.25" hidden="false" customHeight="true" outlineLevel="0" collapsed="false">
      <c r="A3378" s="1" t="n">
        <v>337.6</v>
      </c>
      <c r="D3378" s="2" t="n">
        <v>5.8762143625</v>
      </c>
      <c r="E3378" s="4" t="n">
        <v>3.00639501</v>
      </c>
    </row>
    <row r="3379" customFormat="false" ht="14.25" hidden="false" customHeight="true" outlineLevel="0" collapsed="false">
      <c r="A3379" s="1" t="n">
        <v>337.7</v>
      </c>
      <c r="D3379" s="2" t="n">
        <v>6.00176902165</v>
      </c>
      <c r="E3379" s="4" t="n">
        <v>2.995112852</v>
      </c>
    </row>
    <row r="3380" customFormat="false" ht="14.25" hidden="false" customHeight="true" outlineLevel="0" collapsed="false">
      <c r="A3380" s="1" t="n">
        <v>337.8</v>
      </c>
      <c r="D3380" s="2" t="n">
        <v>6.178763426</v>
      </c>
      <c r="E3380" s="4" t="n">
        <v>3.12457608</v>
      </c>
    </row>
    <row r="3381" customFormat="false" ht="14.25" hidden="false" customHeight="true" outlineLevel="0" collapsed="false">
      <c r="A3381" s="1" t="n">
        <v>337.9</v>
      </c>
      <c r="D3381" s="2" t="n">
        <v>6.25871229885</v>
      </c>
      <c r="E3381" s="4" t="n">
        <v>3.08533447</v>
      </c>
    </row>
    <row r="3382" customFormat="false" ht="14.25" hidden="false" customHeight="true" outlineLevel="0" collapsed="false">
      <c r="A3382" s="1" t="n">
        <v>338</v>
      </c>
      <c r="D3382" s="2" t="n">
        <v>6.29153506065</v>
      </c>
      <c r="E3382" s="4" t="n">
        <v>2.995538107</v>
      </c>
    </row>
    <row r="3383" customFormat="false" ht="14.25" hidden="false" customHeight="true" outlineLevel="0" collapsed="false">
      <c r="A3383" s="1" t="n">
        <v>338.1</v>
      </c>
      <c r="D3383" s="2" t="n">
        <v>6.42532449745</v>
      </c>
      <c r="E3383" s="4" t="n">
        <v>3.057123098</v>
      </c>
    </row>
    <row r="3384" customFormat="false" ht="14.25" hidden="false" customHeight="true" outlineLevel="0" collapsed="false">
      <c r="A3384" s="1" t="n">
        <v>338.2</v>
      </c>
      <c r="D3384" s="2" t="n">
        <v>6.5207580301</v>
      </c>
      <c r="E3384" s="4" t="n">
        <v>2.97238223</v>
      </c>
    </row>
    <row r="3385" customFormat="false" ht="14.25" hidden="false" customHeight="true" outlineLevel="0" collapsed="false">
      <c r="A3385" s="1" t="n">
        <v>338.3</v>
      </c>
      <c r="D3385" s="2" t="n">
        <v>6.60930371915</v>
      </c>
      <c r="E3385" s="4" t="n">
        <v>3.041814773</v>
      </c>
    </row>
    <row r="3386" customFormat="false" ht="14.25" hidden="false" customHeight="true" outlineLevel="0" collapsed="false">
      <c r="A3386" s="1" t="n">
        <v>338.4</v>
      </c>
      <c r="D3386" s="2" t="n">
        <v>6.54761708325</v>
      </c>
      <c r="E3386" s="4" t="n">
        <v>3.014474508</v>
      </c>
    </row>
    <row r="3387" customFormat="false" ht="14.25" hidden="false" customHeight="true" outlineLevel="0" collapsed="false">
      <c r="A3387" s="1" t="n">
        <v>338.5</v>
      </c>
      <c r="D3387" s="2" t="n">
        <v>6.58266843035</v>
      </c>
      <c r="E3387" s="4" t="n">
        <v>2.983626485</v>
      </c>
    </row>
    <row r="3388" customFormat="false" ht="14.25" hidden="false" customHeight="true" outlineLevel="0" collapsed="false">
      <c r="A3388" s="1" t="n">
        <v>338.6</v>
      </c>
      <c r="D3388" s="2" t="n">
        <v>6.44577619155</v>
      </c>
      <c r="E3388" s="4" t="n">
        <v>2.956795393</v>
      </c>
    </row>
    <row r="3389" customFormat="false" ht="14.25" hidden="false" customHeight="true" outlineLevel="0" collapsed="false">
      <c r="A3389" s="1" t="n">
        <v>338.7</v>
      </c>
      <c r="D3389" s="2" t="n">
        <v>6.2716025922</v>
      </c>
      <c r="E3389" s="4" t="n">
        <v>3.042626512</v>
      </c>
    </row>
    <row r="3390" customFormat="false" ht="14.25" hidden="false" customHeight="true" outlineLevel="0" collapsed="false">
      <c r="A3390" s="1" t="n">
        <v>338.8</v>
      </c>
      <c r="D3390" s="2" t="n">
        <v>6.16103844415</v>
      </c>
      <c r="E3390" s="4" t="n">
        <v>3.075348115</v>
      </c>
    </row>
    <row r="3391" customFormat="false" ht="14.25" hidden="false" customHeight="true" outlineLevel="0" collapsed="false">
      <c r="A3391" s="1" t="n">
        <v>338.9</v>
      </c>
      <c r="D3391" s="2" t="n">
        <v>6.09214984205</v>
      </c>
      <c r="E3391" s="4" t="n">
        <v>3.169897835</v>
      </c>
    </row>
    <row r="3392" customFormat="false" ht="14.25" hidden="false" customHeight="true" outlineLevel="0" collapsed="false">
      <c r="A3392" s="1" t="n">
        <v>339</v>
      </c>
      <c r="D3392" s="2" t="n">
        <v>5.99934000525</v>
      </c>
      <c r="E3392" s="4" t="n">
        <v>3.115085803</v>
      </c>
    </row>
    <row r="3393" customFormat="false" ht="14.25" hidden="false" customHeight="true" outlineLevel="0" collapsed="false">
      <c r="A3393" s="1" t="n">
        <v>339.1</v>
      </c>
      <c r="D3393" s="2" t="n">
        <v>6.0611001175</v>
      </c>
      <c r="E3393" s="4" t="n">
        <v>3.163553827</v>
      </c>
    </row>
    <row r="3394" customFormat="false" ht="14.25" hidden="false" customHeight="true" outlineLevel="0" collapsed="false">
      <c r="A3394" s="1" t="n">
        <v>339.2</v>
      </c>
      <c r="D3394" s="2" t="n">
        <v>6.1750377767</v>
      </c>
      <c r="E3394" s="4" t="n">
        <v>3.212080083</v>
      </c>
    </row>
    <row r="3395" customFormat="false" ht="14.25" hidden="false" customHeight="true" outlineLevel="0" collapsed="false">
      <c r="A3395" s="1" t="n">
        <v>339.3</v>
      </c>
      <c r="D3395" s="2" t="n">
        <v>6.2474226191</v>
      </c>
      <c r="E3395" s="4" t="n">
        <v>3.103343389</v>
      </c>
    </row>
    <row r="3396" customFormat="false" ht="14.25" hidden="false" customHeight="true" outlineLevel="0" collapsed="false">
      <c r="A3396" s="1" t="n">
        <v>339.4</v>
      </c>
      <c r="D3396" s="2" t="n">
        <v>6.3371949254</v>
      </c>
      <c r="E3396" s="4" t="n">
        <v>3.098728604</v>
      </c>
    </row>
    <row r="3397" customFormat="false" ht="14.25" hidden="false" customHeight="true" outlineLevel="0" collapsed="false">
      <c r="A3397" s="1" t="n">
        <v>339.5</v>
      </c>
      <c r="D3397" s="2" t="n">
        <v>6.4189155993</v>
      </c>
      <c r="E3397" s="4" t="n">
        <v>3.120754205</v>
      </c>
    </row>
    <row r="3398" customFormat="false" ht="14.25" hidden="false" customHeight="true" outlineLevel="0" collapsed="false">
      <c r="A3398" s="1" t="n">
        <v>339.6</v>
      </c>
      <c r="D3398" s="2" t="n">
        <v>6.5799062897</v>
      </c>
      <c r="E3398" s="4" t="n">
        <v>3.111881583</v>
      </c>
    </row>
    <row r="3399" customFormat="false" ht="14.25" hidden="false" customHeight="true" outlineLevel="0" collapsed="false">
      <c r="A3399" s="1" t="n">
        <v>339.7</v>
      </c>
      <c r="D3399" s="2" t="n">
        <v>6.69882917465</v>
      </c>
      <c r="E3399" s="4" t="n">
        <v>3.139479825</v>
      </c>
    </row>
    <row r="3400" customFormat="false" ht="14.25" hidden="false" customHeight="true" outlineLevel="0" collapsed="false">
      <c r="A3400" s="1" t="n">
        <v>339.8</v>
      </c>
      <c r="D3400" s="2" t="n">
        <v>6.64971973075</v>
      </c>
      <c r="E3400" s="4" t="n">
        <v>3.099896394</v>
      </c>
    </row>
    <row r="3401" customFormat="false" ht="14.25" hidden="false" customHeight="true" outlineLevel="0" collapsed="false">
      <c r="A3401" s="1" t="n">
        <v>339.9</v>
      </c>
      <c r="D3401" s="2" t="n">
        <v>6.58384517355</v>
      </c>
      <c r="E3401" s="4" t="n">
        <v>3.224028643</v>
      </c>
    </row>
    <row r="3402" customFormat="false" ht="14.25" hidden="false" customHeight="true" outlineLevel="0" collapsed="false">
      <c r="A3402" s="1" t="n">
        <v>340</v>
      </c>
      <c r="D3402" s="2" t="n">
        <v>6.56339886735</v>
      </c>
      <c r="E3402" s="4" t="n">
        <v>3.349245818</v>
      </c>
    </row>
    <row r="3403" customFormat="false" ht="14.25" hidden="false" customHeight="true" outlineLevel="0" collapsed="false">
      <c r="A3403" s="1" t="n">
        <v>340.1</v>
      </c>
      <c r="D3403" s="2" t="n">
        <v>6.47028036065</v>
      </c>
      <c r="E3403" s="4" t="n">
        <v>3.376655251</v>
      </c>
    </row>
    <row r="3404" customFormat="false" ht="14.25" hidden="false" customHeight="true" outlineLevel="0" collapsed="false">
      <c r="A3404" s="1" t="n">
        <v>340.2</v>
      </c>
      <c r="D3404" s="2" t="n">
        <v>6.3297516868</v>
      </c>
      <c r="E3404" s="4" t="n">
        <v>3.375219818</v>
      </c>
    </row>
    <row r="3405" customFormat="false" ht="14.25" hidden="false" customHeight="true" outlineLevel="0" collapsed="false">
      <c r="A3405" s="1" t="n">
        <v>340.3</v>
      </c>
      <c r="D3405" s="2" t="n">
        <v>6.27165432875</v>
      </c>
      <c r="E3405" s="4" t="n">
        <v>3.401841208</v>
      </c>
    </row>
    <row r="3406" customFormat="false" ht="14.25" hidden="false" customHeight="true" outlineLevel="0" collapsed="false">
      <c r="A3406" s="1" t="n">
        <v>340.4</v>
      </c>
      <c r="D3406" s="2" t="n">
        <v>6.2755966363</v>
      </c>
      <c r="E3406" s="4" t="n">
        <v>3.363632634</v>
      </c>
    </row>
    <row r="3407" customFormat="false" ht="14.25" hidden="false" customHeight="true" outlineLevel="0" collapsed="false">
      <c r="A3407" s="1" t="n">
        <v>340.5</v>
      </c>
      <c r="D3407" s="2" t="n">
        <v>6.22049866125</v>
      </c>
      <c r="E3407" s="4" t="n">
        <v>3.509678862</v>
      </c>
    </row>
    <row r="3408" customFormat="false" ht="14.25" hidden="false" customHeight="true" outlineLevel="0" collapsed="false">
      <c r="A3408" s="1" t="n">
        <v>340.6</v>
      </c>
      <c r="D3408" s="2" t="n">
        <v>6.2547128479</v>
      </c>
      <c r="E3408" s="4" t="n">
        <v>3.511312014</v>
      </c>
    </row>
    <row r="3409" customFormat="false" ht="14.25" hidden="false" customHeight="true" outlineLevel="0" collapsed="false">
      <c r="A3409" s="1" t="n">
        <v>340.7</v>
      </c>
      <c r="D3409" s="2" t="n">
        <v>6.3909731173</v>
      </c>
      <c r="E3409" s="4" t="n">
        <v>3.529137163</v>
      </c>
    </row>
    <row r="3410" customFormat="false" ht="14.25" hidden="false" customHeight="true" outlineLevel="0" collapsed="false">
      <c r="A3410" s="1" t="n">
        <v>340.8</v>
      </c>
      <c r="D3410" s="2" t="n">
        <v>6.42526255995</v>
      </c>
      <c r="E3410" s="4" t="n">
        <v>3.347103013</v>
      </c>
    </row>
    <row r="3411" customFormat="false" ht="14.25" hidden="false" customHeight="true" outlineLevel="0" collapsed="false">
      <c r="A3411" s="1" t="n">
        <v>340.9</v>
      </c>
      <c r="D3411" s="2" t="n">
        <v>6.3615686319</v>
      </c>
      <c r="E3411" s="4" t="n">
        <v>3.27768424</v>
      </c>
    </row>
    <row r="3412" customFormat="false" ht="14.25" hidden="false" customHeight="true" outlineLevel="0" collapsed="false">
      <c r="A3412" s="1" t="n">
        <v>341</v>
      </c>
      <c r="D3412" s="2" t="n">
        <v>6.34973342735</v>
      </c>
      <c r="E3412" s="4" t="n">
        <v>3.238408021</v>
      </c>
    </row>
    <row r="3413" customFormat="false" ht="14.25" hidden="false" customHeight="true" outlineLevel="0" collapsed="false">
      <c r="A3413" s="1" t="n">
        <v>341.1</v>
      </c>
      <c r="D3413" s="2" t="n">
        <v>6.31524332705</v>
      </c>
      <c r="E3413" s="4" t="n">
        <v>3.407132374</v>
      </c>
    </row>
    <row r="3414" customFormat="false" ht="14.25" hidden="false" customHeight="true" outlineLevel="0" collapsed="false">
      <c r="A3414" s="1" t="n">
        <v>341.2</v>
      </c>
      <c r="D3414" s="2" t="n">
        <v>6.2544207326</v>
      </c>
      <c r="E3414" s="4" t="n">
        <v>3.321958822</v>
      </c>
    </row>
    <row r="3415" customFormat="false" ht="14.25" hidden="false" customHeight="true" outlineLevel="0" collapsed="false">
      <c r="A3415" s="1" t="n">
        <v>341.3</v>
      </c>
      <c r="D3415" s="2" t="n">
        <v>6.24100093895</v>
      </c>
      <c r="E3415" s="4" t="n">
        <v>3.218376379</v>
      </c>
    </row>
    <row r="3416" customFormat="false" ht="14.25" hidden="false" customHeight="true" outlineLevel="0" collapsed="false">
      <c r="A3416" s="1" t="n">
        <v>341.4</v>
      </c>
      <c r="D3416" s="2" t="n">
        <v>6.2590239411</v>
      </c>
      <c r="E3416" s="4" t="n">
        <v>3.245196013</v>
      </c>
    </row>
    <row r="3417" customFormat="false" ht="14.25" hidden="false" customHeight="true" outlineLevel="0" collapsed="false">
      <c r="A3417" s="1" t="n">
        <v>341.5</v>
      </c>
      <c r="D3417" s="2" t="n">
        <v>6.24987493995</v>
      </c>
      <c r="E3417" s="4" t="n">
        <v>3.190492374</v>
      </c>
    </row>
    <row r="3418" customFormat="false" ht="14.25" hidden="false" customHeight="true" outlineLevel="0" collapsed="false">
      <c r="A3418" s="1" t="n">
        <v>341.6</v>
      </c>
      <c r="D3418" s="2" t="n">
        <v>6.1476323457</v>
      </c>
      <c r="E3418" s="4" t="n">
        <v>3.287932059</v>
      </c>
    </row>
    <row r="3419" customFormat="false" ht="14.25" hidden="false" customHeight="true" outlineLevel="0" collapsed="false">
      <c r="A3419" s="1" t="n">
        <v>341.7</v>
      </c>
      <c r="D3419" s="2" t="n">
        <v>6.07681095285</v>
      </c>
      <c r="E3419" s="4" t="n">
        <v>3.370443079</v>
      </c>
    </row>
    <row r="3420" customFormat="false" ht="14.25" hidden="false" customHeight="true" outlineLevel="0" collapsed="false">
      <c r="A3420" s="1" t="n">
        <v>341.8</v>
      </c>
      <c r="D3420" s="2" t="n">
        <v>5.93223669545</v>
      </c>
      <c r="E3420" s="4" t="n">
        <v>3.401072739</v>
      </c>
    </row>
    <row r="3421" customFormat="false" ht="14.25" hidden="false" customHeight="true" outlineLevel="0" collapsed="false">
      <c r="A3421" s="1" t="n">
        <v>341.9</v>
      </c>
      <c r="D3421" s="2" t="n">
        <v>5.89217211255</v>
      </c>
      <c r="E3421" s="4" t="n">
        <v>3.358099007</v>
      </c>
    </row>
    <row r="3422" customFormat="false" ht="14.25" hidden="false" customHeight="true" outlineLevel="0" collapsed="false">
      <c r="A3422" s="1" t="n">
        <v>342</v>
      </c>
      <c r="D3422" s="2" t="n">
        <v>5.81125869555</v>
      </c>
      <c r="E3422" s="4" t="n">
        <v>3.228492227</v>
      </c>
    </row>
    <row r="3423" customFormat="false" ht="14.25" hidden="false" customHeight="true" outlineLevel="0" collapsed="false">
      <c r="A3423" s="1" t="n">
        <v>342.1</v>
      </c>
      <c r="D3423" s="2" t="n">
        <v>5.80326531875</v>
      </c>
      <c r="E3423" s="4" t="n">
        <v>3.106333956</v>
      </c>
    </row>
    <row r="3424" customFormat="false" ht="14.25" hidden="false" customHeight="true" outlineLevel="0" collapsed="false">
      <c r="A3424" s="1" t="n">
        <v>342.2</v>
      </c>
      <c r="D3424" s="2" t="n">
        <v>5.73973237485</v>
      </c>
      <c r="E3424" s="4" t="n">
        <v>3.249423671</v>
      </c>
    </row>
    <row r="3425" customFormat="false" ht="14.25" hidden="false" customHeight="true" outlineLevel="0" collapsed="false">
      <c r="A3425" s="1" t="n">
        <v>342.3</v>
      </c>
      <c r="D3425" s="2" t="n">
        <v>5.66181823685</v>
      </c>
      <c r="E3425" s="4" t="n">
        <v>3.278880007</v>
      </c>
    </row>
    <row r="3426" customFormat="false" ht="14.25" hidden="false" customHeight="true" outlineLevel="0" collapsed="false">
      <c r="A3426" s="1" t="n">
        <v>342.4</v>
      </c>
      <c r="D3426" s="2" t="n">
        <v>5.66236265425</v>
      </c>
      <c r="E3426" s="4" t="n">
        <v>3.179713615</v>
      </c>
    </row>
    <row r="3427" customFormat="false" ht="14.25" hidden="false" customHeight="true" outlineLevel="0" collapsed="false">
      <c r="A3427" s="1" t="n">
        <v>342.5</v>
      </c>
      <c r="D3427" s="2" t="n">
        <v>5.65522928665</v>
      </c>
      <c r="E3427" s="4" t="n">
        <v>3.183787668</v>
      </c>
    </row>
    <row r="3428" customFormat="false" ht="14.25" hidden="false" customHeight="true" outlineLevel="0" collapsed="false">
      <c r="A3428" s="1" t="n">
        <v>342.6</v>
      </c>
      <c r="D3428" s="2" t="n">
        <v>5.65235536215</v>
      </c>
      <c r="E3428" s="4" t="n">
        <v>3.133250432</v>
      </c>
    </row>
    <row r="3429" customFormat="false" ht="14.25" hidden="false" customHeight="true" outlineLevel="0" collapsed="false">
      <c r="A3429" s="1" t="n">
        <v>342.7</v>
      </c>
      <c r="D3429" s="2" t="n">
        <v>5.5911415921</v>
      </c>
      <c r="E3429" s="4" t="n">
        <v>3.100265171</v>
      </c>
    </row>
    <row r="3430" customFormat="false" ht="14.25" hidden="false" customHeight="true" outlineLevel="0" collapsed="false">
      <c r="A3430" s="1" t="n">
        <v>342.8</v>
      </c>
      <c r="D3430" s="2" t="n">
        <v>5.5977757541</v>
      </c>
      <c r="E3430" s="4" t="n">
        <v>3.094398319</v>
      </c>
    </row>
    <row r="3431" customFormat="false" ht="14.25" hidden="false" customHeight="true" outlineLevel="0" collapsed="false">
      <c r="A3431" s="1" t="n">
        <v>342.9</v>
      </c>
      <c r="D3431" s="2" t="n">
        <v>5.63950402475</v>
      </c>
      <c r="E3431" s="4" t="n">
        <v>3.104406091</v>
      </c>
    </row>
    <row r="3432" customFormat="false" ht="14.25" hidden="false" customHeight="true" outlineLevel="0" collapsed="false">
      <c r="A3432" s="1" t="n">
        <v>343</v>
      </c>
      <c r="D3432" s="2" t="n">
        <v>5.62181336945</v>
      </c>
      <c r="E3432" s="4" t="n">
        <v>3.080728619</v>
      </c>
    </row>
    <row r="3433" customFormat="false" ht="14.25" hidden="false" customHeight="true" outlineLevel="0" collapsed="false">
      <c r="A3433" s="1" t="n">
        <v>343.1</v>
      </c>
      <c r="D3433" s="2" t="n">
        <v>5.6405763863</v>
      </c>
      <c r="E3433" s="4" t="n">
        <v>3.093588019</v>
      </c>
    </row>
    <row r="3434" customFormat="false" ht="14.25" hidden="false" customHeight="true" outlineLevel="0" collapsed="false">
      <c r="A3434" s="1" t="n">
        <v>343.2</v>
      </c>
      <c r="D3434" s="2" t="n">
        <v>5.7132733639</v>
      </c>
      <c r="E3434" s="4" t="n">
        <v>3.002858727</v>
      </c>
    </row>
    <row r="3435" customFormat="false" ht="14.25" hidden="false" customHeight="true" outlineLevel="0" collapsed="false">
      <c r="A3435" s="1" t="n">
        <v>343.3</v>
      </c>
      <c r="D3435" s="2" t="n">
        <v>5.76427229295</v>
      </c>
      <c r="E3435" s="4" t="n">
        <v>3.104855147</v>
      </c>
    </row>
    <row r="3436" customFormat="false" ht="14.25" hidden="false" customHeight="true" outlineLevel="0" collapsed="false">
      <c r="A3436" s="1" t="n">
        <v>343.4</v>
      </c>
      <c r="D3436" s="2" t="n">
        <v>5.70011066625</v>
      </c>
      <c r="E3436" s="4" t="n">
        <v>3.16187463</v>
      </c>
    </row>
    <row r="3437" customFormat="false" ht="14.25" hidden="false" customHeight="true" outlineLevel="0" collapsed="false">
      <c r="A3437" s="1" t="n">
        <v>343.5</v>
      </c>
      <c r="D3437" s="2" t="n">
        <v>5.71691721485</v>
      </c>
      <c r="E3437" s="4" t="n">
        <v>3.086957294</v>
      </c>
    </row>
    <row r="3438" customFormat="false" ht="14.25" hidden="false" customHeight="true" outlineLevel="0" collapsed="false">
      <c r="A3438" s="1" t="n">
        <v>343.6</v>
      </c>
      <c r="D3438" s="2" t="n">
        <v>5.7661975578</v>
      </c>
      <c r="E3438" s="4" t="n">
        <v>3.101888674</v>
      </c>
    </row>
    <row r="3439" customFormat="false" ht="14.25" hidden="false" customHeight="true" outlineLevel="0" collapsed="false">
      <c r="A3439" s="1" t="n">
        <v>343.7</v>
      </c>
      <c r="D3439" s="2" t="n">
        <v>5.7703143865</v>
      </c>
      <c r="E3439" s="4" t="n">
        <v>3.093070901</v>
      </c>
    </row>
    <row r="3440" customFormat="false" ht="14.25" hidden="false" customHeight="true" outlineLevel="0" collapsed="false">
      <c r="A3440" s="1" t="n">
        <v>343.8</v>
      </c>
      <c r="D3440" s="2" t="n">
        <v>5.97911776415</v>
      </c>
      <c r="E3440" s="4" t="n">
        <v>3.110212225</v>
      </c>
    </row>
    <row r="3441" customFormat="false" ht="14.25" hidden="false" customHeight="true" outlineLevel="0" collapsed="false">
      <c r="A3441" s="1" t="n">
        <v>343.9</v>
      </c>
      <c r="D3441" s="2" t="n">
        <v>6.1453978173</v>
      </c>
      <c r="E3441" s="4" t="n">
        <v>3.054536076</v>
      </c>
    </row>
    <row r="3442" customFormat="false" ht="14.25" hidden="false" customHeight="true" outlineLevel="0" collapsed="false">
      <c r="A3442" s="1" t="n">
        <v>344</v>
      </c>
      <c r="D3442" s="2" t="n">
        <v>6.34678969685</v>
      </c>
      <c r="E3442" s="4" t="n">
        <v>3.066075446</v>
      </c>
    </row>
    <row r="3443" customFormat="false" ht="14.25" hidden="false" customHeight="true" outlineLevel="0" collapsed="false">
      <c r="A3443" s="1" t="n">
        <v>344.1</v>
      </c>
      <c r="D3443" s="2" t="n">
        <v>6.43514326855</v>
      </c>
      <c r="E3443" s="4" t="n">
        <v>3.123636528</v>
      </c>
    </row>
    <row r="3444" customFormat="false" ht="14.25" hidden="false" customHeight="true" outlineLevel="0" collapsed="false">
      <c r="A3444" s="1" t="n">
        <v>344.2</v>
      </c>
      <c r="D3444" s="2" t="n">
        <v>6.6267520135</v>
      </c>
      <c r="E3444" s="4" t="n">
        <v>3.130763188</v>
      </c>
    </row>
    <row r="3445" customFormat="false" ht="14.25" hidden="false" customHeight="true" outlineLevel="0" collapsed="false">
      <c r="A3445" s="1" t="n">
        <v>344.3</v>
      </c>
      <c r="D3445" s="2" t="n">
        <v>6.68212069185</v>
      </c>
      <c r="E3445" s="4" t="n">
        <v>3.070398613</v>
      </c>
    </row>
    <row r="3446" customFormat="false" ht="14.25" hidden="false" customHeight="true" outlineLevel="0" collapsed="false">
      <c r="A3446" s="1" t="n">
        <v>344.4</v>
      </c>
      <c r="D3446" s="2" t="n">
        <v>6.75183353095</v>
      </c>
      <c r="E3446" s="4" t="n">
        <v>3.071864728</v>
      </c>
    </row>
    <row r="3447" customFormat="false" ht="14.25" hidden="false" customHeight="true" outlineLevel="0" collapsed="false">
      <c r="A3447" s="1" t="n">
        <v>344.5</v>
      </c>
      <c r="D3447" s="2" t="n">
        <v>6.88504914505</v>
      </c>
      <c r="E3447" s="4" t="n">
        <v>3.14109441</v>
      </c>
    </row>
    <row r="3448" customFormat="false" ht="14.25" hidden="false" customHeight="true" outlineLevel="0" collapsed="false">
      <c r="A3448" s="1" t="n">
        <v>344.6</v>
      </c>
      <c r="D3448" s="2" t="n">
        <v>6.946071195</v>
      </c>
      <c r="E3448" s="4" t="n">
        <v>3.162935403</v>
      </c>
    </row>
    <row r="3449" customFormat="false" ht="14.25" hidden="false" customHeight="true" outlineLevel="0" collapsed="false">
      <c r="A3449" s="1" t="n">
        <v>344.7</v>
      </c>
      <c r="D3449" s="2" t="n">
        <v>7.0427077426</v>
      </c>
      <c r="E3449" s="4" t="n">
        <v>3.154790824</v>
      </c>
    </row>
    <row r="3450" customFormat="false" ht="14.25" hidden="false" customHeight="true" outlineLevel="0" collapsed="false">
      <c r="A3450" s="1" t="n">
        <v>344.8</v>
      </c>
      <c r="D3450" s="2" t="n">
        <v>7.0984648892</v>
      </c>
      <c r="E3450" s="4" t="n">
        <v>3.188698497</v>
      </c>
    </row>
    <row r="3451" customFormat="false" ht="14.25" hidden="false" customHeight="true" outlineLevel="0" collapsed="false">
      <c r="A3451" s="1" t="n">
        <v>344.9</v>
      </c>
      <c r="D3451" s="2" t="n">
        <v>7.18756629915</v>
      </c>
      <c r="E3451" s="4" t="n">
        <v>3.272811622</v>
      </c>
    </row>
    <row r="3452" customFormat="false" ht="14.25" hidden="false" customHeight="true" outlineLevel="0" collapsed="false">
      <c r="A3452" s="1" t="n">
        <v>345</v>
      </c>
      <c r="D3452" s="2" t="n">
        <v>7.19372570455</v>
      </c>
      <c r="E3452" s="4" t="n">
        <v>3.373432597</v>
      </c>
    </row>
    <row r="3453" customFormat="false" ht="14.25" hidden="false" customHeight="true" outlineLevel="0" collapsed="false">
      <c r="A3453" s="1" t="n">
        <v>345.1</v>
      </c>
      <c r="D3453" s="2" t="n">
        <v>7.2149552059</v>
      </c>
      <c r="E3453" s="4" t="n">
        <v>3.269715698</v>
      </c>
    </row>
    <row r="3454" customFormat="false" ht="14.25" hidden="false" customHeight="true" outlineLevel="0" collapsed="false">
      <c r="A3454" s="1" t="n">
        <v>345.2</v>
      </c>
      <c r="D3454" s="2" t="n">
        <v>7.1373987368</v>
      </c>
      <c r="E3454" s="4" t="n">
        <v>3.254859774</v>
      </c>
    </row>
    <row r="3455" customFormat="false" ht="14.25" hidden="false" customHeight="true" outlineLevel="0" collapsed="false">
      <c r="A3455" s="1" t="n">
        <v>345.3</v>
      </c>
      <c r="D3455" s="2" t="n">
        <v>7.0607840083</v>
      </c>
      <c r="E3455" s="4" t="n">
        <v>3.267544721</v>
      </c>
    </row>
    <row r="3456" customFormat="false" ht="14.25" hidden="false" customHeight="true" outlineLevel="0" collapsed="false">
      <c r="A3456" s="1" t="n">
        <v>345.4</v>
      </c>
      <c r="D3456" s="2" t="n">
        <v>7.0285549454</v>
      </c>
      <c r="E3456" s="4" t="n">
        <v>3.098181391</v>
      </c>
    </row>
    <row r="3457" customFormat="false" ht="14.25" hidden="false" customHeight="true" outlineLevel="0" collapsed="false">
      <c r="A3457" s="1" t="n">
        <v>345.5</v>
      </c>
      <c r="D3457" s="2" t="n">
        <v>6.9356269864</v>
      </c>
      <c r="E3457" s="4" t="n">
        <v>3.222813262</v>
      </c>
    </row>
    <row r="3458" customFormat="false" ht="14.25" hidden="false" customHeight="true" outlineLevel="0" collapsed="false">
      <c r="A3458" s="1" t="n">
        <v>345.6</v>
      </c>
      <c r="D3458" s="2" t="n">
        <v>6.8989000546</v>
      </c>
      <c r="E3458" s="4" t="n">
        <v>3.200885833</v>
      </c>
    </row>
    <row r="3459" customFormat="false" ht="14.25" hidden="false" customHeight="true" outlineLevel="0" collapsed="false">
      <c r="A3459" s="1" t="n">
        <v>345.7</v>
      </c>
      <c r="D3459" s="2" t="n">
        <v>6.87004249965</v>
      </c>
      <c r="E3459" s="4" t="n">
        <v>3.061766974</v>
      </c>
    </row>
    <row r="3460" customFormat="false" ht="14.25" hidden="false" customHeight="true" outlineLevel="0" collapsed="false">
      <c r="A3460" s="1" t="n">
        <v>345.8</v>
      </c>
      <c r="D3460" s="2" t="n">
        <v>6.7611507738</v>
      </c>
      <c r="E3460" s="4" t="n">
        <v>3.043031255</v>
      </c>
    </row>
    <row r="3461" customFormat="false" ht="14.25" hidden="false" customHeight="true" outlineLevel="0" collapsed="false">
      <c r="A3461" s="1" t="n">
        <v>345.9</v>
      </c>
      <c r="D3461" s="2" t="n">
        <v>6.6667608393</v>
      </c>
      <c r="E3461" s="4" t="n">
        <v>2.888992071</v>
      </c>
    </row>
    <row r="3462" customFormat="false" ht="14.25" hidden="false" customHeight="true" outlineLevel="0" collapsed="false">
      <c r="A3462" s="1" t="n">
        <v>346</v>
      </c>
      <c r="D3462" s="2" t="n">
        <v>6.57538466445</v>
      </c>
      <c r="E3462" s="4" t="n">
        <v>2.899656505</v>
      </c>
    </row>
    <row r="3463" customFormat="false" ht="14.25" hidden="false" customHeight="true" outlineLevel="0" collapsed="false">
      <c r="A3463" s="1" t="n">
        <v>346.1</v>
      </c>
      <c r="D3463" s="2" t="n">
        <v>6.4894625501</v>
      </c>
      <c r="E3463" s="4" t="n">
        <v>2.992823251</v>
      </c>
    </row>
    <row r="3464" customFormat="false" ht="14.25" hidden="false" customHeight="true" outlineLevel="0" collapsed="false">
      <c r="A3464" s="1" t="n">
        <v>346.2</v>
      </c>
      <c r="D3464" s="2" t="n">
        <v>6.48319353585</v>
      </c>
      <c r="E3464" s="4" t="n">
        <v>2.841109586</v>
      </c>
    </row>
    <row r="3465" customFormat="false" ht="14.25" hidden="false" customHeight="true" outlineLevel="0" collapsed="false">
      <c r="A3465" s="1" t="n">
        <v>346.3</v>
      </c>
      <c r="D3465" s="2" t="n">
        <v>6.4744941538</v>
      </c>
      <c r="E3465" s="4" t="n">
        <v>2.808376318</v>
      </c>
    </row>
    <row r="3466" customFormat="false" ht="14.25" hidden="false" customHeight="true" outlineLevel="0" collapsed="false">
      <c r="A3466" s="1" t="n">
        <v>346.4</v>
      </c>
      <c r="D3466" s="2" t="n">
        <v>6.37634986645</v>
      </c>
      <c r="E3466" s="4" t="n">
        <v>2.805882176</v>
      </c>
    </row>
    <row r="3467" customFormat="false" ht="14.25" hidden="false" customHeight="true" outlineLevel="0" collapsed="false">
      <c r="A3467" s="1" t="n">
        <v>346.5</v>
      </c>
      <c r="D3467" s="2" t="n">
        <v>6.2312348631</v>
      </c>
      <c r="E3467" s="4" t="n">
        <v>2.717368019</v>
      </c>
    </row>
    <row r="3468" customFormat="false" ht="14.25" hidden="false" customHeight="true" outlineLevel="0" collapsed="false">
      <c r="A3468" s="1" t="n">
        <v>346.6</v>
      </c>
      <c r="D3468" s="2" t="n">
        <v>6.20029253035</v>
      </c>
      <c r="E3468" s="4" t="n">
        <v>2.728136244</v>
      </c>
    </row>
    <row r="3469" customFormat="false" ht="14.25" hidden="false" customHeight="true" outlineLevel="0" collapsed="false">
      <c r="A3469" s="1" t="n">
        <v>346.7</v>
      </c>
      <c r="D3469" s="2" t="n">
        <v>6.1108841962</v>
      </c>
      <c r="E3469" s="4" t="n">
        <v>2.614437997</v>
      </c>
    </row>
    <row r="3470" customFormat="false" ht="14.25" hidden="false" customHeight="true" outlineLevel="0" collapsed="false">
      <c r="A3470" s="1" t="n">
        <v>346.8</v>
      </c>
      <c r="D3470" s="2" t="n">
        <v>6.05020675585</v>
      </c>
      <c r="E3470" s="4" t="n">
        <v>2.540318978</v>
      </c>
    </row>
    <row r="3471" customFormat="false" ht="14.25" hidden="false" customHeight="true" outlineLevel="0" collapsed="false">
      <c r="A3471" s="1" t="n">
        <v>346.9</v>
      </c>
      <c r="D3471" s="2" t="n">
        <v>5.97233126575</v>
      </c>
      <c r="E3471" s="4" t="n">
        <v>2.374091747</v>
      </c>
    </row>
    <row r="3472" customFormat="false" ht="14.25" hidden="false" customHeight="true" outlineLevel="0" collapsed="false">
      <c r="A3472" s="1" t="n">
        <v>347</v>
      </c>
      <c r="D3472" s="2" t="n">
        <v>5.96848597025</v>
      </c>
      <c r="E3472" s="4" t="n">
        <v>2.224415555</v>
      </c>
    </row>
    <row r="3473" customFormat="false" ht="14.25" hidden="false" customHeight="true" outlineLevel="0" collapsed="false">
      <c r="A3473" s="1" t="n">
        <v>347.1</v>
      </c>
      <c r="D3473" s="2" t="n">
        <v>5.9235571706</v>
      </c>
      <c r="E3473" s="4" t="n">
        <v>2.037583876</v>
      </c>
    </row>
    <row r="3474" customFormat="false" ht="14.25" hidden="false" customHeight="true" outlineLevel="0" collapsed="false">
      <c r="A3474" s="1" t="n">
        <v>347.2</v>
      </c>
      <c r="D3474" s="2" t="n">
        <v>5.90973803135</v>
      </c>
      <c r="E3474" s="4" t="n">
        <v>2.117380638</v>
      </c>
    </row>
    <row r="3475" customFormat="false" ht="14.25" hidden="false" customHeight="true" outlineLevel="0" collapsed="false">
      <c r="A3475" s="1" t="n">
        <v>347.3</v>
      </c>
      <c r="D3475" s="2" t="n">
        <v>5.9413035939</v>
      </c>
      <c r="E3475" s="4" t="n">
        <v>2.184397466</v>
      </c>
    </row>
    <row r="3476" customFormat="false" ht="14.25" hidden="false" customHeight="true" outlineLevel="0" collapsed="false">
      <c r="A3476" s="1" t="n">
        <v>347.4</v>
      </c>
      <c r="D3476" s="2" t="n">
        <v>5.96501194295</v>
      </c>
      <c r="E3476" s="4" t="n">
        <v>2.311287279</v>
      </c>
    </row>
    <row r="3477" customFormat="false" ht="14.25" hidden="false" customHeight="true" outlineLevel="0" collapsed="false">
      <c r="A3477" s="1" t="n">
        <v>347.5</v>
      </c>
      <c r="D3477" s="2" t="n">
        <v>5.9393791086</v>
      </c>
      <c r="E3477" s="4" t="n">
        <v>2.463956593</v>
      </c>
    </row>
    <row r="3478" customFormat="false" ht="14.25" hidden="false" customHeight="true" outlineLevel="0" collapsed="false">
      <c r="A3478" s="1" t="n">
        <v>347.6</v>
      </c>
      <c r="D3478" s="2" t="n">
        <v>5.84860045535</v>
      </c>
      <c r="E3478" s="4" t="n">
        <v>2.460302804</v>
      </c>
    </row>
    <row r="3479" customFormat="false" ht="14.25" hidden="false" customHeight="true" outlineLevel="0" collapsed="false">
      <c r="A3479" s="1" t="n">
        <v>347.7</v>
      </c>
      <c r="D3479" s="2" t="n">
        <v>5.79415590345</v>
      </c>
      <c r="E3479" s="4" t="n">
        <v>2.453206099</v>
      </c>
    </row>
    <row r="3480" customFormat="false" ht="14.25" hidden="false" customHeight="true" outlineLevel="0" collapsed="false">
      <c r="A3480" s="1" t="n">
        <v>347.8</v>
      </c>
      <c r="D3480" s="2" t="n">
        <v>5.70981500135</v>
      </c>
      <c r="E3480" s="4" t="n">
        <v>2.511468361</v>
      </c>
    </row>
    <row r="3481" customFormat="false" ht="14.25" hidden="false" customHeight="true" outlineLevel="0" collapsed="false">
      <c r="A3481" s="1" t="n">
        <v>347.9</v>
      </c>
      <c r="D3481" s="2" t="n">
        <v>5.61375569595</v>
      </c>
      <c r="E3481" s="4" t="n">
        <v>2.548889858</v>
      </c>
    </row>
    <row r="3482" customFormat="false" ht="14.25" hidden="false" customHeight="true" outlineLevel="0" collapsed="false">
      <c r="A3482" s="1" t="n">
        <v>348</v>
      </c>
      <c r="D3482" s="2" t="n">
        <v>5.51218428405</v>
      </c>
      <c r="E3482" s="4" t="n">
        <v>2.610354202</v>
      </c>
    </row>
    <row r="3483" customFormat="false" ht="14.25" hidden="false" customHeight="true" outlineLevel="0" collapsed="false">
      <c r="A3483" s="1" t="n">
        <v>348.1</v>
      </c>
      <c r="D3483" s="2" t="n">
        <v>5.60405831235</v>
      </c>
      <c r="E3483" s="4" t="n">
        <v>2.501527614</v>
      </c>
    </row>
    <row r="3484" customFormat="false" ht="14.25" hidden="false" customHeight="true" outlineLevel="0" collapsed="false">
      <c r="A3484" s="1" t="n">
        <v>348.2</v>
      </c>
      <c r="D3484" s="2" t="n">
        <v>5.55269476915</v>
      </c>
      <c r="E3484" s="4" t="n">
        <v>2.51752777</v>
      </c>
    </row>
    <row r="3485" customFormat="false" ht="14.25" hidden="false" customHeight="true" outlineLevel="0" collapsed="false">
      <c r="A3485" s="1" t="n">
        <v>348.3</v>
      </c>
      <c r="D3485" s="2" t="n">
        <v>5.58587259325</v>
      </c>
      <c r="E3485" s="4" t="n">
        <v>2.514396238</v>
      </c>
    </row>
    <row r="3486" customFormat="false" ht="14.25" hidden="false" customHeight="true" outlineLevel="0" collapsed="false">
      <c r="A3486" s="1" t="n">
        <v>348.4</v>
      </c>
      <c r="D3486" s="2" t="n">
        <v>5.56669632015</v>
      </c>
      <c r="E3486" s="4" t="n">
        <v>2.684350192</v>
      </c>
    </row>
    <row r="3487" customFormat="false" ht="14.25" hidden="false" customHeight="true" outlineLevel="0" collapsed="false">
      <c r="A3487" s="1" t="n">
        <v>348.5</v>
      </c>
      <c r="D3487" s="2" t="n">
        <v>5.5056502888</v>
      </c>
      <c r="E3487" s="4" t="n">
        <v>2.641089115</v>
      </c>
    </row>
    <row r="3488" customFormat="false" ht="14.25" hidden="false" customHeight="true" outlineLevel="0" collapsed="false">
      <c r="A3488" s="1" t="n">
        <v>348.6</v>
      </c>
      <c r="D3488" s="2" t="n">
        <v>5.4323347987</v>
      </c>
      <c r="E3488" s="4" t="n">
        <v>2.625360236</v>
      </c>
    </row>
    <row r="3489" customFormat="false" ht="14.25" hidden="false" customHeight="true" outlineLevel="0" collapsed="false">
      <c r="A3489" s="1" t="n">
        <v>348.7</v>
      </c>
      <c r="D3489" s="2" t="n">
        <v>5.3291420453</v>
      </c>
      <c r="E3489" s="4" t="n">
        <v>2.681049386</v>
      </c>
    </row>
    <row r="3490" customFormat="false" ht="14.25" hidden="false" customHeight="true" outlineLevel="0" collapsed="false">
      <c r="A3490" s="1" t="n">
        <v>348.8</v>
      </c>
      <c r="D3490" s="2" t="n">
        <v>5.251345644</v>
      </c>
      <c r="E3490" s="4" t="n">
        <v>2.833488102</v>
      </c>
    </row>
    <row r="3491" customFormat="false" ht="14.25" hidden="false" customHeight="true" outlineLevel="0" collapsed="false">
      <c r="A3491" s="1" t="n">
        <v>348.9</v>
      </c>
      <c r="D3491" s="2" t="n">
        <v>5.14077512715</v>
      </c>
      <c r="E3491" s="4" t="n">
        <v>3.220104574</v>
      </c>
    </row>
    <row r="3492" customFormat="false" ht="14.25" hidden="false" customHeight="true" outlineLevel="0" collapsed="false">
      <c r="A3492" s="1" t="n">
        <v>349</v>
      </c>
      <c r="D3492" s="2" t="n">
        <v>4.95289761865</v>
      </c>
      <c r="E3492" s="4" t="n">
        <v>3.713818297</v>
      </c>
    </row>
    <row r="3493" customFormat="false" ht="14.25" hidden="false" customHeight="true" outlineLevel="0" collapsed="false">
      <c r="A3493" s="1" t="n">
        <v>349.1</v>
      </c>
      <c r="D3493" s="2" t="n">
        <v>4.9471431335</v>
      </c>
      <c r="E3493" s="4" t="n">
        <v>3.986037155</v>
      </c>
    </row>
    <row r="3494" customFormat="false" ht="14.25" hidden="false" customHeight="true" outlineLevel="0" collapsed="false">
      <c r="A3494" s="1" t="n">
        <v>349.2</v>
      </c>
      <c r="D3494" s="2" t="n">
        <v>4.9778256108</v>
      </c>
      <c r="E3494" s="4" t="n">
        <v>4.093341697</v>
      </c>
    </row>
    <row r="3495" customFormat="false" ht="14.25" hidden="false" customHeight="true" outlineLevel="0" collapsed="false">
      <c r="A3495" s="1" t="n">
        <v>349.3</v>
      </c>
      <c r="D3495" s="2" t="n">
        <v>5.00305506125</v>
      </c>
      <c r="E3495" s="4" t="n">
        <v>3.939513619</v>
      </c>
    </row>
    <row r="3496" customFormat="false" ht="14.25" hidden="false" customHeight="true" outlineLevel="0" collapsed="false">
      <c r="A3496" s="1" t="n">
        <v>349.4</v>
      </c>
      <c r="D3496" s="2" t="n">
        <v>5.0234193106</v>
      </c>
      <c r="E3496" s="4" t="n">
        <v>3.753395258</v>
      </c>
    </row>
    <row r="3497" customFormat="false" ht="14.25" hidden="false" customHeight="true" outlineLevel="0" collapsed="false">
      <c r="A3497" s="1" t="n">
        <v>349.5</v>
      </c>
      <c r="D3497" s="2" t="n">
        <v>5.13979098145</v>
      </c>
      <c r="E3497" s="4" t="n">
        <v>3.434921287</v>
      </c>
    </row>
    <row r="3498" customFormat="false" ht="14.25" hidden="false" customHeight="true" outlineLevel="0" collapsed="false">
      <c r="A3498" s="1" t="n">
        <v>349.6</v>
      </c>
      <c r="D3498" s="2" t="n">
        <v>5.27994223665</v>
      </c>
      <c r="E3498" s="4" t="n">
        <v>3.442831461</v>
      </c>
    </row>
    <row r="3499" customFormat="false" ht="14.25" hidden="false" customHeight="true" outlineLevel="0" collapsed="false">
      <c r="A3499" s="1" t="n">
        <v>349.7</v>
      </c>
      <c r="D3499" s="2" t="n">
        <v>5.3291467862</v>
      </c>
      <c r="E3499" s="4" t="n">
        <v>3.327997835</v>
      </c>
    </row>
    <row r="3500" customFormat="false" ht="14.25" hidden="false" customHeight="true" outlineLevel="0" collapsed="false">
      <c r="A3500" s="1" t="n">
        <v>349.8</v>
      </c>
      <c r="D3500" s="2" t="n">
        <v>5.4217460469</v>
      </c>
      <c r="E3500" s="4" t="n">
        <v>3.29513503</v>
      </c>
    </row>
    <row r="3501" customFormat="false" ht="14.25" hidden="false" customHeight="true" outlineLevel="0" collapsed="false">
      <c r="A3501" s="1" t="n">
        <v>349.9</v>
      </c>
      <c r="D3501" s="2" t="n">
        <v>5.58359853855</v>
      </c>
      <c r="E3501" s="4" t="n">
        <v>3.455742388</v>
      </c>
    </row>
    <row r="3502" customFormat="false" ht="14.25" hidden="false" customHeight="true" outlineLevel="0" collapsed="false">
      <c r="A3502" s="1" t="n">
        <v>350</v>
      </c>
      <c r="D3502" s="2" t="n">
        <v>5.7392897792</v>
      </c>
      <c r="E3502" s="4" t="n">
        <v>3.323849199</v>
      </c>
    </row>
    <row r="3503" customFormat="false" ht="14.25" hidden="false" customHeight="true" outlineLevel="0" collapsed="false">
      <c r="A3503" s="1" t="n">
        <v>350.1</v>
      </c>
      <c r="D3503" s="2" t="n">
        <v>5.74237508175</v>
      </c>
      <c r="E3503" s="4" t="n">
        <v>3.458970726</v>
      </c>
    </row>
    <row r="3504" customFormat="false" ht="14.25" hidden="false" customHeight="true" outlineLevel="0" collapsed="false">
      <c r="A3504" s="1" t="n">
        <v>350.2</v>
      </c>
      <c r="D3504" s="2" t="n">
        <v>5.76253514185</v>
      </c>
      <c r="E3504" s="4" t="n">
        <v>3.591505758</v>
      </c>
    </row>
    <row r="3505" customFormat="false" ht="14.25" hidden="false" customHeight="true" outlineLevel="0" collapsed="false">
      <c r="A3505" s="1" t="n">
        <v>350.3</v>
      </c>
      <c r="D3505" s="2" t="n">
        <v>5.71644737625</v>
      </c>
      <c r="E3505" s="4" t="n">
        <v>3.723656652</v>
      </c>
    </row>
    <row r="3506" customFormat="false" ht="14.25" hidden="false" customHeight="true" outlineLevel="0" collapsed="false">
      <c r="A3506" s="1" t="n">
        <v>350.4</v>
      </c>
      <c r="D3506" s="2" t="n">
        <v>5.7359361481</v>
      </c>
      <c r="E3506" s="4" t="n">
        <v>3.84256146</v>
      </c>
    </row>
    <row r="3507" customFormat="false" ht="14.25" hidden="false" customHeight="true" outlineLevel="0" collapsed="false">
      <c r="A3507" s="1" t="n">
        <v>350.5</v>
      </c>
      <c r="D3507" s="2" t="n">
        <v>5.88969577365</v>
      </c>
      <c r="E3507" s="4" t="n">
        <v>3.750848254</v>
      </c>
    </row>
    <row r="3508" customFormat="false" ht="14.25" hidden="false" customHeight="true" outlineLevel="0" collapsed="false">
      <c r="A3508" s="1" t="n">
        <v>350.6</v>
      </c>
      <c r="D3508" s="2" t="n">
        <v>5.9281130164</v>
      </c>
      <c r="E3508" s="4" t="n">
        <v>3.753038509</v>
      </c>
    </row>
    <row r="3509" customFormat="false" ht="14.25" hidden="false" customHeight="true" outlineLevel="0" collapsed="false">
      <c r="A3509" s="1" t="n">
        <v>350.7</v>
      </c>
      <c r="D3509" s="2" t="n">
        <v>6.0193755094</v>
      </c>
      <c r="E3509" s="4" t="n">
        <v>3.881859878</v>
      </c>
    </row>
    <row r="3510" customFormat="false" ht="14.25" hidden="false" customHeight="true" outlineLevel="0" collapsed="false">
      <c r="A3510" s="1" t="n">
        <v>350.8</v>
      </c>
      <c r="D3510" s="2" t="n">
        <v>6.10216383885</v>
      </c>
      <c r="E3510" s="4" t="n">
        <v>3.908107327</v>
      </c>
    </row>
    <row r="3511" customFormat="false" ht="14.25" hidden="false" customHeight="true" outlineLevel="0" collapsed="false">
      <c r="A3511" s="1" t="n">
        <v>350.9</v>
      </c>
      <c r="D3511" s="2" t="n">
        <v>6.24437694325</v>
      </c>
      <c r="E3511" s="4" t="n">
        <v>3.959404648</v>
      </c>
    </row>
    <row r="3512" customFormat="false" ht="14.25" hidden="false" customHeight="true" outlineLevel="0" collapsed="false">
      <c r="A3512" s="1" t="n">
        <v>351</v>
      </c>
      <c r="D3512" s="2" t="n">
        <v>6.4440738645</v>
      </c>
      <c r="E3512" s="4" t="n">
        <v>4.036476431</v>
      </c>
    </row>
    <row r="3513" customFormat="false" ht="14.25" hidden="false" customHeight="true" outlineLevel="0" collapsed="false">
      <c r="A3513" s="1" t="n">
        <v>351.1</v>
      </c>
      <c r="D3513" s="2" t="n">
        <v>6.45157793745</v>
      </c>
      <c r="E3513" s="4" t="n">
        <v>4.140450926</v>
      </c>
    </row>
    <row r="3514" customFormat="false" ht="14.25" hidden="false" customHeight="true" outlineLevel="0" collapsed="false">
      <c r="A3514" s="1" t="n">
        <v>351.2</v>
      </c>
      <c r="D3514" s="2" t="n">
        <v>6.46983063265</v>
      </c>
      <c r="E3514" s="4" t="n">
        <v>4.349411906</v>
      </c>
    </row>
    <row r="3515" customFormat="false" ht="14.25" hidden="false" customHeight="true" outlineLevel="0" collapsed="false">
      <c r="A3515" s="1" t="n">
        <v>351.3</v>
      </c>
      <c r="D3515" s="2" t="n">
        <v>6.41881822555</v>
      </c>
      <c r="E3515" s="4" t="n">
        <v>4.305253123</v>
      </c>
    </row>
    <row r="3516" customFormat="false" ht="14.25" hidden="false" customHeight="true" outlineLevel="0" collapsed="false">
      <c r="A3516" s="1" t="n">
        <v>351.4</v>
      </c>
      <c r="D3516" s="2" t="n">
        <v>6.34621076725</v>
      </c>
      <c r="E3516" s="4" t="n">
        <v>4.219632039</v>
      </c>
    </row>
    <row r="3517" customFormat="false" ht="14.25" hidden="false" customHeight="true" outlineLevel="0" collapsed="false">
      <c r="A3517" s="1" t="n">
        <v>351.5</v>
      </c>
      <c r="D3517" s="2" t="n">
        <v>6.25634777775</v>
      </c>
      <c r="E3517" s="4" t="n">
        <v>4.084413981</v>
      </c>
    </row>
    <row r="3518" customFormat="false" ht="14.25" hidden="false" customHeight="true" outlineLevel="0" collapsed="false">
      <c r="A3518" s="1" t="n">
        <v>351.6</v>
      </c>
      <c r="D3518" s="2" t="n">
        <v>6.22431627375</v>
      </c>
      <c r="E3518" s="4" t="n">
        <v>4.026148296</v>
      </c>
    </row>
    <row r="3519" customFormat="false" ht="14.25" hidden="false" customHeight="true" outlineLevel="0" collapsed="false">
      <c r="A3519" s="1" t="n">
        <v>351.7</v>
      </c>
      <c r="D3519" s="2" t="n">
        <v>6.23363884735</v>
      </c>
      <c r="E3519" s="4" t="n">
        <v>3.90447603</v>
      </c>
    </row>
    <row r="3520" customFormat="false" ht="14.25" hidden="false" customHeight="true" outlineLevel="0" collapsed="false">
      <c r="A3520" s="1" t="n">
        <v>351.8</v>
      </c>
      <c r="D3520" s="2" t="n">
        <v>6.2676533938</v>
      </c>
      <c r="E3520" s="4" t="n">
        <v>3.930682029</v>
      </c>
    </row>
    <row r="3521" customFormat="false" ht="14.25" hidden="false" customHeight="true" outlineLevel="0" collapsed="false">
      <c r="A3521" s="1" t="n">
        <v>351.9</v>
      </c>
      <c r="D3521" s="2" t="n">
        <v>6.24800023615</v>
      </c>
      <c r="E3521" s="4" t="n">
        <v>3.938517123</v>
      </c>
    </row>
    <row r="3522" customFormat="false" ht="14.25" hidden="false" customHeight="true" outlineLevel="0" collapsed="false">
      <c r="A3522" s="1" t="n">
        <v>352</v>
      </c>
      <c r="D3522" s="2" t="n">
        <v>6.25609233045</v>
      </c>
      <c r="E3522" s="4" t="n">
        <v>4.079982943</v>
      </c>
    </row>
    <row r="3523" customFormat="false" ht="14.25" hidden="false" customHeight="true" outlineLevel="0" collapsed="false">
      <c r="A3523" s="1" t="n">
        <v>352.1</v>
      </c>
      <c r="D3523" s="2" t="n">
        <v>6.2663642724</v>
      </c>
      <c r="E3523" s="4" t="n">
        <v>4.207678311</v>
      </c>
    </row>
    <row r="3524" customFormat="false" ht="14.25" hidden="false" customHeight="true" outlineLevel="0" collapsed="false">
      <c r="A3524" s="1" t="n">
        <v>352.2</v>
      </c>
      <c r="D3524" s="2" t="n">
        <v>6.26064512965</v>
      </c>
      <c r="E3524" s="4" t="n">
        <v>4.166280344</v>
      </c>
    </row>
    <row r="3525" customFormat="false" ht="14.25" hidden="false" customHeight="true" outlineLevel="0" collapsed="false">
      <c r="A3525" s="1" t="n">
        <v>352.3</v>
      </c>
      <c r="D3525" s="2" t="n">
        <v>6.3685828643</v>
      </c>
      <c r="E3525" s="4" t="n">
        <v>4.057717917</v>
      </c>
    </row>
    <row r="3526" customFormat="false" ht="14.25" hidden="false" customHeight="true" outlineLevel="0" collapsed="false">
      <c r="A3526" s="1" t="n">
        <v>352.4</v>
      </c>
      <c r="D3526" s="2" t="n">
        <v>6.51163935095</v>
      </c>
      <c r="E3526" s="4" t="n">
        <v>3.871644544</v>
      </c>
    </row>
    <row r="3527" customFormat="false" ht="14.25" hidden="false" customHeight="true" outlineLevel="0" collapsed="false">
      <c r="A3527" s="1" t="n">
        <v>352.5</v>
      </c>
      <c r="D3527" s="2" t="n">
        <v>6.3105519406</v>
      </c>
      <c r="E3527" s="4" t="n">
        <v>3.820606957</v>
      </c>
    </row>
    <row r="3528" customFormat="false" ht="14.25" hidden="false" customHeight="true" outlineLevel="0" collapsed="false">
      <c r="A3528" s="1" t="n">
        <v>352.6</v>
      </c>
      <c r="D3528" s="2" t="n">
        <v>6.4328620108</v>
      </c>
      <c r="E3528" s="4" t="n">
        <v>3.840190976</v>
      </c>
    </row>
    <row r="3529" customFormat="false" ht="14.25" hidden="false" customHeight="true" outlineLevel="0" collapsed="false">
      <c r="A3529" s="1" t="n">
        <v>352.7</v>
      </c>
      <c r="D3529" s="2" t="n">
        <v>6.3746130648</v>
      </c>
      <c r="E3529" s="4" t="n">
        <v>3.91002021</v>
      </c>
    </row>
    <row r="3530" customFormat="false" ht="14.25" hidden="false" customHeight="true" outlineLevel="0" collapsed="false">
      <c r="A3530" s="1" t="n">
        <v>352.8</v>
      </c>
      <c r="D3530" s="2" t="n">
        <v>6.23551466885</v>
      </c>
      <c r="E3530" s="4" t="n">
        <v>3.900481625</v>
      </c>
    </row>
    <row r="3531" customFormat="false" ht="14.25" hidden="false" customHeight="true" outlineLevel="0" collapsed="false">
      <c r="A3531" s="1" t="n">
        <v>352.9</v>
      </c>
      <c r="D3531" s="2" t="n">
        <v>6.04109556805</v>
      </c>
      <c r="E3531" s="4" t="n">
        <v>3.852117425</v>
      </c>
    </row>
    <row r="3532" customFormat="false" ht="14.25" hidden="false" customHeight="true" outlineLevel="0" collapsed="false">
      <c r="A3532" s="1" t="n">
        <v>353</v>
      </c>
      <c r="D3532" s="2" t="n">
        <v>6.03165002415</v>
      </c>
      <c r="E3532" s="4" t="n">
        <v>3.815631438</v>
      </c>
    </row>
    <row r="3533" customFormat="false" ht="14.25" hidden="false" customHeight="true" outlineLevel="0" collapsed="false">
      <c r="A3533" s="1" t="n">
        <v>353.1</v>
      </c>
      <c r="D3533" s="2" t="n">
        <v>6.0476253285</v>
      </c>
      <c r="E3533" s="4" t="n">
        <v>3.823007113</v>
      </c>
    </row>
    <row r="3534" customFormat="false" ht="14.25" hidden="false" customHeight="true" outlineLevel="0" collapsed="false">
      <c r="A3534" s="1" t="n">
        <v>353.2</v>
      </c>
      <c r="D3534" s="2" t="n">
        <v>5.90731912895</v>
      </c>
      <c r="E3534" s="4" t="n">
        <v>3.750917201</v>
      </c>
    </row>
    <row r="3535" customFormat="false" ht="14.25" hidden="false" customHeight="true" outlineLevel="0" collapsed="false">
      <c r="A3535" s="1" t="n">
        <v>353.3</v>
      </c>
      <c r="D3535" s="2" t="n">
        <v>5.8904594982</v>
      </c>
      <c r="E3535" s="4" t="n">
        <v>3.791293631</v>
      </c>
    </row>
    <row r="3536" customFormat="false" ht="14.25" hidden="false" customHeight="true" outlineLevel="0" collapsed="false">
      <c r="A3536" s="1" t="n">
        <v>353.4</v>
      </c>
      <c r="D3536" s="2" t="n">
        <v>5.9048057319</v>
      </c>
      <c r="E3536" s="4" t="n">
        <v>3.871256564</v>
      </c>
    </row>
    <row r="3537" customFormat="false" ht="14.25" hidden="false" customHeight="true" outlineLevel="0" collapsed="false">
      <c r="A3537" s="1" t="n">
        <v>353.5</v>
      </c>
      <c r="D3537" s="2" t="n">
        <v>5.8461838595</v>
      </c>
      <c r="E3537" s="4" t="n">
        <v>3.785893505</v>
      </c>
    </row>
    <row r="3538" customFormat="false" ht="14.25" hidden="false" customHeight="true" outlineLevel="0" collapsed="false">
      <c r="A3538" s="1" t="n">
        <v>353.6</v>
      </c>
      <c r="D3538" s="2" t="n">
        <v>5.6849355941</v>
      </c>
      <c r="E3538" s="4" t="n">
        <v>3.833704927</v>
      </c>
    </row>
    <row r="3539" customFormat="false" ht="14.25" hidden="false" customHeight="true" outlineLevel="0" collapsed="false">
      <c r="A3539" s="1" t="n">
        <v>353.7</v>
      </c>
      <c r="D3539" s="2" t="n">
        <v>5.60204145875</v>
      </c>
      <c r="E3539" s="4" t="n">
        <v>3.800647725</v>
      </c>
    </row>
    <row r="3540" customFormat="false" ht="14.25" hidden="false" customHeight="true" outlineLevel="0" collapsed="false">
      <c r="A3540" s="1" t="n">
        <v>353.8</v>
      </c>
      <c r="D3540" s="2" t="n">
        <v>5.4931910291</v>
      </c>
      <c r="E3540" s="4" t="n">
        <v>3.849104111</v>
      </c>
    </row>
    <row r="3541" customFormat="false" ht="14.25" hidden="false" customHeight="true" outlineLevel="0" collapsed="false">
      <c r="A3541" s="1" t="n">
        <v>353.9</v>
      </c>
      <c r="D3541" s="2" t="n">
        <v>5.31138069165</v>
      </c>
      <c r="E3541" s="4" t="n">
        <v>3.787638549</v>
      </c>
    </row>
    <row r="3542" customFormat="false" ht="14.25" hidden="false" customHeight="true" outlineLevel="0" collapsed="false">
      <c r="A3542" s="1" t="n">
        <v>354</v>
      </c>
      <c r="D3542" s="2" t="n">
        <v>5.2228986921</v>
      </c>
      <c r="E3542" s="4" t="n">
        <v>3.734743914</v>
      </c>
    </row>
    <row r="3543" customFormat="false" ht="14.25" hidden="false" customHeight="true" outlineLevel="0" collapsed="false">
      <c r="A3543" s="1" t="n">
        <v>354.1</v>
      </c>
      <c r="D3543" s="2" t="n">
        <v>5.0683956182</v>
      </c>
      <c r="E3543" s="4" t="n">
        <v>3.404243012</v>
      </c>
    </row>
    <row r="3544" customFormat="false" ht="14.25" hidden="false" customHeight="true" outlineLevel="0" collapsed="false">
      <c r="A3544" s="1" t="n">
        <v>354.2</v>
      </c>
      <c r="D3544" s="2" t="n">
        <v>4.95978152075</v>
      </c>
      <c r="E3544" s="4" t="n">
        <v>3.330958538</v>
      </c>
    </row>
    <row r="3545" customFormat="false" ht="14.25" hidden="false" customHeight="true" outlineLevel="0" collapsed="false">
      <c r="A3545" s="1" t="n">
        <v>354.3</v>
      </c>
      <c r="D3545" s="2" t="n">
        <v>4.84998223235</v>
      </c>
      <c r="E3545" s="4" t="n">
        <v>3.352505025</v>
      </c>
    </row>
    <row r="3546" customFormat="false" ht="14.25" hidden="false" customHeight="true" outlineLevel="0" collapsed="false">
      <c r="A3546" s="1" t="n">
        <v>354.4</v>
      </c>
      <c r="D3546" s="2" t="n">
        <v>4.69206295515</v>
      </c>
      <c r="E3546" s="4" t="n">
        <v>3.52101665</v>
      </c>
    </row>
    <row r="3547" customFormat="false" ht="14.25" hidden="false" customHeight="true" outlineLevel="0" collapsed="false">
      <c r="A3547" s="1" t="n">
        <v>354.5</v>
      </c>
      <c r="D3547" s="2" t="n">
        <v>4.752740731</v>
      </c>
      <c r="E3547" s="4" t="n">
        <v>3.593844352</v>
      </c>
    </row>
    <row r="3548" customFormat="false" ht="14.25" hidden="false" customHeight="true" outlineLevel="0" collapsed="false">
      <c r="A3548" s="1" t="n">
        <v>354.6</v>
      </c>
      <c r="D3548" s="2" t="n">
        <v>4.5541296024</v>
      </c>
      <c r="E3548" s="4" t="n">
        <v>3.510565907</v>
      </c>
    </row>
    <row r="3549" customFormat="false" ht="14.25" hidden="false" customHeight="true" outlineLevel="0" collapsed="false">
      <c r="A3549" s="1" t="n">
        <v>354.7</v>
      </c>
      <c r="D3549" s="2" t="n">
        <v>4.6583204703</v>
      </c>
      <c r="E3549" s="4" t="n">
        <v>3.434230018</v>
      </c>
    </row>
    <row r="3550" customFormat="false" ht="14.25" hidden="false" customHeight="true" outlineLevel="0" collapsed="false">
      <c r="A3550" s="1" t="n">
        <v>354.8</v>
      </c>
      <c r="D3550" s="2" t="n">
        <v>4.79655982495</v>
      </c>
      <c r="E3550" s="4" t="n">
        <v>3.369822402</v>
      </c>
    </row>
    <row r="3551" customFormat="false" ht="14.25" hidden="false" customHeight="true" outlineLevel="0" collapsed="false">
      <c r="A3551" s="1" t="n">
        <v>354.9</v>
      </c>
      <c r="D3551" s="2" t="n">
        <v>4.98193892555</v>
      </c>
      <c r="E3551" s="4" t="n">
        <v>3.39248938</v>
      </c>
    </row>
    <row r="3552" customFormat="false" ht="14.25" hidden="false" customHeight="true" outlineLevel="0" collapsed="false">
      <c r="A3552" s="1" t="n">
        <v>355</v>
      </c>
      <c r="D3552" s="2" t="n">
        <v>5.0514742039</v>
      </c>
      <c r="E3552" s="4" t="n">
        <v>3.402960503</v>
      </c>
    </row>
    <row r="3553" customFormat="false" ht="14.25" hidden="false" customHeight="true" outlineLevel="0" collapsed="false">
      <c r="A3553" s="1" t="n">
        <v>355.1</v>
      </c>
      <c r="D3553" s="2" t="n">
        <v>5.0773842119</v>
      </c>
      <c r="E3553" s="4" t="n">
        <v>3.349332839</v>
      </c>
    </row>
    <row r="3554" customFormat="false" ht="14.25" hidden="false" customHeight="true" outlineLevel="0" collapsed="false">
      <c r="A3554" s="1" t="n">
        <v>355.2</v>
      </c>
      <c r="D3554" s="2" t="n">
        <v>5.2758679452</v>
      </c>
      <c r="E3554" s="4" t="n">
        <v>3.304798864</v>
      </c>
    </row>
    <row r="3555" customFormat="false" ht="14.25" hidden="false" customHeight="true" outlineLevel="0" collapsed="false">
      <c r="A3555" s="1" t="n">
        <v>355.3</v>
      </c>
      <c r="D3555" s="2" t="n">
        <v>5.35880031685</v>
      </c>
      <c r="E3555" s="4" t="n">
        <v>3.352194642</v>
      </c>
    </row>
    <row r="3556" customFormat="false" ht="14.25" hidden="false" customHeight="true" outlineLevel="0" collapsed="false">
      <c r="A3556" s="1" t="n">
        <v>355.4</v>
      </c>
      <c r="D3556" s="2" t="n">
        <v>5.4982488644</v>
      </c>
      <c r="E3556" s="4" t="n">
        <v>3.350597806</v>
      </c>
    </row>
    <row r="3557" customFormat="false" ht="14.25" hidden="false" customHeight="true" outlineLevel="0" collapsed="false">
      <c r="A3557" s="1" t="n">
        <v>355.5</v>
      </c>
      <c r="D3557" s="2" t="n">
        <v>5.7069973067</v>
      </c>
      <c r="E3557" s="4" t="n">
        <v>3.271105881</v>
      </c>
    </row>
    <row r="3558" customFormat="false" ht="14.25" hidden="false" customHeight="true" outlineLevel="0" collapsed="false">
      <c r="A3558" s="1" t="n">
        <v>355.6</v>
      </c>
      <c r="D3558" s="2" t="n">
        <v>5.90168963565</v>
      </c>
      <c r="E3558" s="4" t="n">
        <v>3.248005842</v>
      </c>
    </row>
    <row r="3559" customFormat="false" ht="14.25" hidden="false" customHeight="true" outlineLevel="0" collapsed="false">
      <c r="A3559" s="1" t="n">
        <v>355.7</v>
      </c>
      <c r="D3559" s="2" t="n">
        <v>5.95923851465</v>
      </c>
      <c r="E3559" s="4" t="n">
        <v>3.190922333</v>
      </c>
    </row>
    <row r="3560" customFormat="false" ht="14.25" hidden="false" customHeight="true" outlineLevel="0" collapsed="false">
      <c r="A3560" s="1" t="n">
        <v>355.8</v>
      </c>
      <c r="D3560" s="2" t="n">
        <v>5.97905485615</v>
      </c>
      <c r="E3560" s="4" t="n">
        <v>3.19553041</v>
      </c>
    </row>
    <row r="3561" customFormat="false" ht="14.25" hidden="false" customHeight="true" outlineLevel="0" collapsed="false">
      <c r="A3561" s="1" t="n">
        <v>355.9</v>
      </c>
      <c r="D3561" s="2" t="n">
        <v>6.06884742725</v>
      </c>
      <c r="E3561" s="4" t="n">
        <v>3.251619615</v>
      </c>
    </row>
    <row r="3562" customFormat="false" ht="14.25" hidden="false" customHeight="true" outlineLevel="0" collapsed="false">
      <c r="A3562" s="1" t="n">
        <v>356</v>
      </c>
      <c r="D3562" s="2" t="n">
        <v>5.9993369538</v>
      </c>
      <c r="E3562" s="4" t="n">
        <v>3.229791115</v>
      </c>
    </row>
    <row r="3563" customFormat="false" ht="14.25" hidden="false" customHeight="true" outlineLevel="0" collapsed="false">
      <c r="A3563" s="1" t="n">
        <v>356.1</v>
      </c>
      <c r="D3563" s="2" t="n">
        <v>6.1095061899</v>
      </c>
      <c r="E3563" s="4" t="n">
        <v>3.266678722</v>
      </c>
    </row>
    <row r="3564" customFormat="false" ht="14.25" hidden="false" customHeight="true" outlineLevel="0" collapsed="false">
      <c r="A3564" s="1" t="n">
        <v>356.2</v>
      </c>
      <c r="D3564" s="2" t="n">
        <v>6.2120929766</v>
      </c>
      <c r="E3564" s="4" t="n">
        <v>3.367286018</v>
      </c>
    </row>
    <row r="3565" customFormat="false" ht="14.25" hidden="false" customHeight="true" outlineLevel="0" collapsed="false">
      <c r="A3565" s="1" t="n">
        <v>356.3</v>
      </c>
      <c r="D3565" s="2" t="n">
        <v>6.24329478155</v>
      </c>
      <c r="E3565" s="4" t="n">
        <v>3.414701748</v>
      </c>
    </row>
    <row r="3566" customFormat="false" ht="14.25" hidden="false" customHeight="true" outlineLevel="0" collapsed="false">
      <c r="A3566" s="1" t="n">
        <v>356.4</v>
      </c>
      <c r="D3566" s="2" t="n">
        <v>6.33059490245</v>
      </c>
      <c r="E3566" s="4" t="n">
        <v>3.283386218</v>
      </c>
    </row>
    <row r="3567" customFormat="false" ht="14.25" hidden="false" customHeight="true" outlineLevel="0" collapsed="false">
      <c r="A3567" s="1" t="n">
        <v>356.5</v>
      </c>
      <c r="D3567" s="2" t="n">
        <v>6.46528745125</v>
      </c>
      <c r="E3567" s="4" t="n">
        <v>3.284491938</v>
      </c>
    </row>
    <row r="3568" customFormat="false" ht="14.25" hidden="false" customHeight="true" outlineLevel="0" collapsed="false">
      <c r="A3568" s="1" t="n">
        <v>356.6</v>
      </c>
      <c r="D3568" s="2" t="n">
        <v>6.55756227815</v>
      </c>
      <c r="E3568" s="4" t="n">
        <v>3.377239015</v>
      </c>
    </row>
    <row r="3569" customFormat="false" ht="14.25" hidden="false" customHeight="true" outlineLevel="0" collapsed="false">
      <c r="A3569" s="1" t="n">
        <v>356.7</v>
      </c>
      <c r="D3569" s="2" t="n">
        <v>6.5968523228</v>
      </c>
      <c r="E3569" s="4" t="n">
        <v>3.452651745</v>
      </c>
    </row>
    <row r="3570" customFormat="false" ht="14.25" hidden="false" customHeight="true" outlineLevel="0" collapsed="false">
      <c r="A3570" s="1" t="n">
        <v>356.8</v>
      </c>
      <c r="D3570" s="2" t="n">
        <v>6.6533720373</v>
      </c>
      <c r="E3570" s="4" t="n">
        <v>3.487097036</v>
      </c>
    </row>
    <row r="3571" customFormat="false" ht="14.25" hidden="false" customHeight="true" outlineLevel="0" collapsed="false">
      <c r="A3571" s="1" t="n">
        <v>356.9</v>
      </c>
      <c r="D3571" s="2" t="n">
        <v>6.67544553775</v>
      </c>
      <c r="E3571" s="4" t="n">
        <v>3.529565264</v>
      </c>
    </row>
    <row r="3572" customFormat="false" ht="14.25" hidden="false" customHeight="true" outlineLevel="0" collapsed="false">
      <c r="A3572" s="1" t="n">
        <v>357</v>
      </c>
      <c r="D3572" s="2" t="n">
        <v>6.6737175872</v>
      </c>
      <c r="E3572" s="4" t="n">
        <v>3.444335065</v>
      </c>
    </row>
    <row r="3573" customFormat="false" ht="14.25" hidden="false" customHeight="true" outlineLevel="0" collapsed="false">
      <c r="A3573" s="1" t="n">
        <v>357.1</v>
      </c>
      <c r="D3573" s="2" t="n">
        <v>6.68472465745</v>
      </c>
      <c r="E3573" s="4" t="n">
        <v>3.515438355</v>
      </c>
    </row>
    <row r="3574" customFormat="false" ht="14.25" hidden="false" customHeight="true" outlineLevel="0" collapsed="false">
      <c r="A3574" s="1" t="n">
        <v>357.2</v>
      </c>
      <c r="D3574" s="2" t="n">
        <v>6.68943205885</v>
      </c>
      <c r="E3574" s="4" t="n">
        <v>3.663249006</v>
      </c>
    </row>
    <row r="3575" customFormat="false" ht="14.25" hidden="false" customHeight="true" outlineLevel="0" collapsed="false">
      <c r="A3575" s="1" t="n">
        <v>357.3</v>
      </c>
      <c r="D3575" s="2" t="n">
        <v>6.6785992616</v>
      </c>
      <c r="E3575" s="4" t="n">
        <v>3.625954192</v>
      </c>
    </row>
    <row r="3576" customFormat="false" ht="14.25" hidden="false" customHeight="true" outlineLevel="0" collapsed="false">
      <c r="A3576" s="1" t="n">
        <v>357.4</v>
      </c>
      <c r="D3576" s="2" t="n">
        <v>6.6033505381</v>
      </c>
      <c r="E3576" s="4" t="n">
        <v>3.721092522</v>
      </c>
    </row>
    <row r="3577" customFormat="false" ht="14.25" hidden="false" customHeight="true" outlineLevel="0" collapsed="false">
      <c r="A3577" s="1" t="n">
        <v>357.5</v>
      </c>
      <c r="D3577" s="2" t="n">
        <v>6.3668686543</v>
      </c>
      <c r="E3577" s="4" t="n">
        <v>3.686862233</v>
      </c>
    </row>
    <row r="3578" customFormat="false" ht="14.25" hidden="false" customHeight="true" outlineLevel="0" collapsed="false">
      <c r="A3578" s="1" t="n">
        <v>357.6</v>
      </c>
      <c r="D3578" s="2" t="n">
        <v>6.26395076335</v>
      </c>
      <c r="E3578" s="4" t="n">
        <v>3.658559992</v>
      </c>
    </row>
    <row r="3579" customFormat="false" ht="14.25" hidden="false" customHeight="true" outlineLevel="0" collapsed="false">
      <c r="A3579" s="1" t="n">
        <v>357.7</v>
      </c>
      <c r="D3579" s="2" t="n">
        <v>6.2208092348</v>
      </c>
      <c r="E3579" s="4" t="n">
        <v>3.849867256</v>
      </c>
    </row>
    <row r="3580" customFormat="false" ht="14.25" hidden="false" customHeight="true" outlineLevel="0" collapsed="false">
      <c r="A3580" s="1" t="n">
        <v>357.8</v>
      </c>
      <c r="D3580" s="2" t="n">
        <v>6.1809633436</v>
      </c>
      <c r="E3580" s="4" t="n">
        <v>3.872578173</v>
      </c>
    </row>
    <row r="3581" customFormat="false" ht="14.25" hidden="false" customHeight="true" outlineLevel="0" collapsed="false">
      <c r="A3581" s="1" t="n">
        <v>357.9</v>
      </c>
      <c r="D3581" s="2" t="n">
        <v>6.25413383655</v>
      </c>
      <c r="E3581" s="4" t="n">
        <v>3.843300529</v>
      </c>
    </row>
    <row r="3582" customFormat="false" ht="14.25" hidden="false" customHeight="true" outlineLevel="0" collapsed="false">
      <c r="A3582" s="1" t="n">
        <v>358</v>
      </c>
      <c r="D3582" s="2" t="n">
        <v>6.32504061015</v>
      </c>
      <c r="E3582" s="4" t="n">
        <v>3.650536118</v>
      </c>
    </row>
    <row r="3583" customFormat="false" ht="14.25" hidden="false" customHeight="true" outlineLevel="0" collapsed="false">
      <c r="A3583" s="1" t="n">
        <v>358.1</v>
      </c>
      <c r="D3583" s="2" t="n">
        <v>6.3022683178</v>
      </c>
      <c r="E3583" s="4" t="n">
        <v>3.585159773</v>
      </c>
    </row>
    <row r="3584" customFormat="false" ht="14.25" hidden="false" customHeight="true" outlineLevel="0" collapsed="false">
      <c r="A3584" s="1" t="n">
        <v>358.2</v>
      </c>
      <c r="D3584" s="2" t="n">
        <v>6.31589798345</v>
      </c>
      <c r="E3584" s="4" t="n">
        <v>3.681111137</v>
      </c>
    </row>
    <row r="3585" customFormat="false" ht="14.25" hidden="false" customHeight="true" outlineLevel="0" collapsed="false">
      <c r="A3585" s="1" t="n">
        <v>358.3</v>
      </c>
      <c r="D3585" s="2" t="n">
        <v>6.38505493125</v>
      </c>
      <c r="E3585" s="4" t="n">
        <v>3.608655881</v>
      </c>
    </row>
    <row r="3586" customFormat="false" ht="14.25" hidden="false" customHeight="true" outlineLevel="0" collapsed="false">
      <c r="A3586" s="1" t="n">
        <v>358.4</v>
      </c>
      <c r="D3586" s="2" t="n">
        <v>6.46640986845</v>
      </c>
      <c r="E3586" s="4" t="n">
        <v>3.58370478</v>
      </c>
    </row>
    <row r="3587" customFormat="false" ht="14.25" hidden="false" customHeight="true" outlineLevel="0" collapsed="false">
      <c r="A3587" s="1" t="n">
        <v>358.5</v>
      </c>
      <c r="D3587" s="2" t="n">
        <v>6.4912846767</v>
      </c>
      <c r="E3587" s="4" t="n">
        <v>3.626890387</v>
      </c>
    </row>
    <row r="3588" customFormat="false" ht="14.25" hidden="false" customHeight="true" outlineLevel="0" collapsed="false">
      <c r="A3588" s="1" t="n">
        <v>358.6</v>
      </c>
      <c r="D3588" s="2" t="n">
        <v>6.56696386485</v>
      </c>
      <c r="E3588" s="4" t="n">
        <v>3.527026443</v>
      </c>
    </row>
    <row r="3589" customFormat="false" ht="14.25" hidden="false" customHeight="true" outlineLevel="0" collapsed="false">
      <c r="A3589" s="1" t="n">
        <v>358.7</v>
      </c>
      <c r="D3589" s="2" t="n">
        <v>6.5638465602</v>
      </c>
      <c r="E3589" s="4" t="n">
        <v>3.311098071</v>
      </c>
    </row>
    <row r="3590" customFormat="false" ht="14.25" hidden="false" customHeight="true" outlineLevel="0" collapsed="false">
      <c r="A3590" s="1" t="n">
        <v>358.8</v>
      </c>
      <c r="D3590" s="2" t="n">
        <v>6.5823538371</v>
      </c>
      <c r="E3590" s="4" t="n">
        <v>3.332176141</v>
      </c>
    </row>
    <row r="3591" customFormat="false" ht="14.25" hidden="false" customHeight="true" outlineLevel="0" collapsed="false">
      <c r="A3591" s="1" t="n">
        <v>358.9</v>
      </c>
      <c r="D3591" s="2" t="n">
        <v>6.5882072622</v>
      </c>
      <c r="E3591" s="4" t="n">
        <v>3.278009713</v>
      </c>
    </row>
    <row r="3592" customFormat="false" ht="14.25" hidden="false" customHeight="true" outlineLevel="0" collapsed="false">
      <c r="A3592" s="1" t="n">
        <v>359</v>
      </c>
      <c r="D3592" s="2" t="n">
        <v>6.63018218295</v>
      </c>
      <c r="E3592" s="4" t="n">
        <v>3.216209851</v>
      </c>
    </row>
    <row r="3593" customFormat="false" ht="14.25" hidden="false" customHeight="true" outlineLevel="0" collapsed="false">
      <c r="A3593" s="1" t="n">
        <v>359.1</v>
      </c>
      <c r="D3593" s="2" t="n">
        <v>6.702610764</v>
      </c>
      <c r="E3593" s="4" t="n">
        <v>3.28061803</v>
      </c>
    </row>
    <row r="3594" customFormat="false" ht="14.25" hidden="false" customHeight="true" outlineLevel="0" collapsed="false">
      <c r="A3594" s="1" t="n">
        <v>359.2</v>
      </c>
      <c r="D3594" s="2" t="n">
        <v>6.67939391605</v>
      </c>
      <c r="E3594" s="4" t="n">
        <v>3.154519769</v>
      </c>
    </row>
    <row r="3595" customFormat="false" ht="14.25" hidden="false" customHeight="true" outlineLevel="0" collapsed="false">
      <c r="A3595" s="1" t="n">
        <v>359.3</v>
      </c>
      <c r="D3595" s="2" t="n">
        <v>6.73667184015</v>
      </c>
      <c r="E3595" s="4" t="n">
        <v>3.037512114</v>
      </c>
    </row>
    <row r="3596" customFormat="false" ht="14.25" hidden="false" customHeight="true" outlineLevel="0" collapsed="false">
      <c r="A3596" s="1" t="n">
        <v>359.4</v>
      </c>
      <c r="D3596" s="2" t="n">
        <v>6.77434895285</v>
      </c>
      <c r="E3596" s="4" t="n">
        <v>3.057604266</v>
      </c>
    </row>
    <row r="3597" customFormat="false" ht="14.25" hidden="false" customHeight="true" outlineLevel="0" collapsed="false">
      <c r="A3597" s="1" t="n">
        <v>359.5</v>
      </c>
      <c r="D3597" s="2" t="n">
        <v>6.99925795305</v>
      </c>
      <c r="E3597" s="4" t="n">
        <v>3.007240795</v>
      </c>
    </row>
    <row r="3598" customFormat="false" ht="14.25" hidden="false" customHeight="true" outlineLevel="0" collapsed="false">
      <c r="A3598" s="1" t="n">
        <v>359.6</v>
      </c>
      <c r="D3598" s="2" t="n">
        <v>7.105461642</v>
      </c>
      <c r="E3598" s="4" t="n">
        <v>3.064351073</v>
      </c>
    </row>
    <row r="3599" customFormat="false" ht="14.25" hidden="false" customHeight="true" outlineLevel="0" collapsed="false">
      <c r="A3599" s="1" t="n">
        <v>359.7</v>
      </c>
      <c r="D3599" s="2" t="n">
        <v>7.220449633</v>
      </c>
      <c r="E3599" s="4" t="n">
        <v>3.147845262</v>
      </c>
    </row>
    <row r="3600" customFormat="false" ht="14.25" hidden="false" customHeight="true" outlineLevel="0" collapsed="false">
      <c r="A3600" s="1" t="n">
        <v>359.8</v>
      </c>
      <c r="D3600" s="2" t="n">
        <v>7.37140077615</v>
      </c>
      <c r="E3600" s="4" t="n">
        <v>2.913541985</v>
      </c>
    </row>
    <row r="3601" customFormat="false" ht="14.25" hidden="false" customHeight="true" outlineLevel="0" collapsed="false">
      <c r="A3601" s="1" t="n">
        <v>359.9</v>
      </c>
      <c r="D3601" s="2" t="n">
        <v>7.27503242335</v>
      </c>
      <c r="E3601" s="4" t="n">
        <v>2.938061761</v>
      </c>
    </row>
    <row r="3602" customFormat="false" ht="14.25" hidden="false" customHeight="true" outlineLevel="0" collapsed="false">
      <c r="A3602" s="1" t="n">
        <v>360</v>
      </c>
      <c r="D3602" s="2" t="n">
        <v>7.3116226467</v>
      </c>
      <c r="E3602" s="4" t="n">
        <v>3.011053927</v>
      </c>
    </row>
    <row r="3603" customFormat="false" ht="14.25" hidden="false" customHeight="true" outlineLevel="0" collapsed="false">
      <c r="A3603" s="1" t="n">
        <v>360.1</v>
      </c>
      <c r="D3603" s="2" t="n">
        <v>7.33686185505</v>
      </c>
      <c r="E3603" s="4" t="n">
        <v>3.217180021</v>
      </c>
    </row>
    <row r="3604" customFormat="false" ht="14.25" hidden="false" customHeight="true" outlineLevel="0" collapsed="false">
      <c r="A3604" s="1" t="n">
        <v>360.2</v>
      </c>
      <c r="D3604" s="2" t="n">
        <v>7.34031823795</v>
      </c>
      <c r="E3604" s="4" t="n">
        <v>3.252545603</v>
      </c>
    </row>
    <row r="3605" customFormat="false" ht="14.25" hidden="false" customHeight="true" outlineLevel="0" collapsed="false">
      <c r="A3605" s="1" t="n">
        <v>360.3</v>
      </c>
      <c r="D3605" s="2" t="n">
        <v>7.3527920048</v>
      </c>
      <c r="E3605" s="4" t="n">
        <v>3.161258516</v>
      </c>
    </row>
    <row r="3606" customFormat="false" ht="14.25" hidden="false" customHeight="true" outlineLevel="0" collapsed="false">
      <c r="A3606" s="1" t="n">
        <v>360.4</v>
      </c>
      <c r="D3606" s="2" t="n">
        <v>7.37081369855</v>
      </c>
      <c r="E3606" s="4" t="n">
        <v>3.192251122</v>
      </c>
    </row>
    <row r="3607" customFormat="false" ht="14.25" hidden="false" customHeight="true" outlineLevel="0" collapsed="false">
      <c r="A3607" s="1" t="n">
        <v>360.5</v>
      </c>
      <c r="D3607" s="2" t="n">
        <v>7.3715792858</v>
      </c>
      <c r="E3607" s="4" t="n">
        <v>3.176262306</v>
      </c>
    </row>
    <row r="3608" customFormat="false" ht="14.25" hidden="false" customHeight="true" outlineLevel="0" collapsed="false">
      <c r="A3608" s="1" t="n">
        <v>360.6</v>
      </c>
      <c r="D3608" s="2" t="n">
        <v>7.30115954465</v>
      </c>
      <c r="E3608" s="4" t="n">
        <v>3.086399892</v>
      </c>
    </row>
    <row r="3609" customFormat="false" ht="14.25" hidden="false" customHeight="true" outlineLevel="0" collapsed="false">
      <c r="A3609" s="1" t="n">
        <v>360.7</v>
      </c>
      <c r="D3609" s="2" t="n">
        <v>7.3457521095</v>
      </c>
      <c r="E3609" s="4" t="n">
        <v>3.206399236</v>
      </c>
    </row>
    <row r="3610" customFormat="false" ht="14.25" hidden="false" customHeight="true" outlineLevel="0" collapsed="false">
      <c r="A3610" s="1" t="n">
        <v>360.8</v>
      </c>
      <c r="D3610" s="2" t="n">
        <v>7.2068479021</v>
      </c>
      <c r="E3610" s="4" t="n">
        <v>3.338005169</v>
      </c>
    </row>
    <row r="3611" customFormat="false" ht="14.25" hidden="false" customHeight="true" outlineLevel="0" collapsed="false">
      <c r="A3611" s="1" t="n">
        <v>360.9</v>
      </c>
      <c r="D3611" s="2" t="n">
        <v>7.08397616585</v>
      </c>
      <c r="E3611" s="4" t="n">
        <v>3.245249915</v>
      </c>
    </row>
    <row r="3612" customFormat="false" ht="14.25" hidden="false" customHeight="true" outlineLevel="0" collapsed="false">
      <c r="A3612" s="1" t="n">
        <v>361</v>
      </c>
      <c r="D3612" s="2" t="n">
        <v>6.9445520637</v>
      </c>
      <c r="E3612" s="4" t="n">
        <v>3.362846027</v>
      </c>
    </row>
    <row r="3613" customFormat="false" ht="14.25" hidden="false" customHeight="true" outlineLevel="0" collapsed="false">
      <c r="A3613" s="1" t="n">
        <v>361.1</v>
      </c>
      <c r="D3613" s="2" t="n">
        <v>6.84426081735</v>
      </c>
      <c r="E3613" s="4" t="n">
        <v>3.423986997</v>
      </c>
    </row>
    <row r="3614" customFormat="false" ht="14.25" hidden="false" customHeight="true" outlineLevel="0" collapsed="false">
      <c r="A3614" s="1" t="n">
        <v>361.2</v>
      </c>
      <c r="D3614" s="2" t="n">
        <v>6.67945114785</v>
      </c>
      <c r="E3614" s="4" t="n">
        <v>3.299006275</v>
      </c>
    </row>
    <row r="3615" customFormat="false" ht="14.25" hidden="false" customHeight="true" outlineLevel="0" collapsed="false">
      <c r="A3615" s="1" t="n">
        <v>361.3</v>
      </c>
      <c r="D3615" s="2" t="n">
        <v>6.4853939117</v>
      </c>
      <c r="E3615" s="4" t="n">
        <v>3.422329923</v>
      </c>
    </row>
    <row r="3616" customFormat="false" ht="14.25" hidden="false" customHeight="true" outlineLevel="0" collapsed="false">
      <c r="A3616" s="1" t="n">
        <v>361.4</v>
      </c>
      <c r="D3616" s="2" t="n">
        <v>6.3565386543</v>
      </c>
      <c r="E3616" s="4" t="n">
        <v>3.582557797</v>
      </c>
    </row>
    <row r="3617" customFormat="false" ht="14.25" hidden="false" customHeight="true" outlineLevel="0" collapsed="false">
      <c r="A3617" s="1" t="n">
        <v>361.5</v>
      </c>
      <c r="D3617" s="2" t="n">
        <v>6.1990002932</v>
      </c>
      <c r="E3617" s="4" t="n">
        <v>3.51944083</v>
      </c>
    </row>
    <row r="3618" customFormat="false" ht="14.25" hidden="false" customHeight="true" outlineLevel="0" collapsed="false">
      <c r="A3618" s="1" t="n">
        <v>361.6</v>
      </c>
      <c r="D3618" s="2" t="n">
        <v>6.0858030916</v>
      </c>
      <c r="E3618" s="4" t="n">
        <v>3.452855443</v>
      </c>
    </row>
    <row r="3619" customFormat="false" ht="14.25" hidden="false" customHeight="true" outlineLevel="0" collapsed="false">
      <c r="A3619" s="1" t="n">
        <v>361.7</v>
      </c>
      <c r="D3619" s="2" t="n">
        <v>5.9969751788</v>
      </c>
      <c r="E3619" s="4" t="n">
        <v>3.390414433</v>
      </c>
    </row>
    <row r="3620" customFormat="false" ht="14.25" hidden="false" customHeight="true" outlineLevel="0" collapsed="false">
      <c r="A3620" s="1" t="n">
        <v>361.8</v>
      </c>
      <c r="D3620" s="2" t="n">
        <v>5.97551359315</v>
      </c>
      <c r="E3620" s="4" t="n">
        <v>3.37088331</v>
      </c>
    </row>
    <row r="3621" customFormat="false" ht="14.25" hidden="false" customHeight="true" outlineLevel="0" collapsed="false">
      <c r="A3621" s="1" t="n">
        <v>361.9</v>
      </c>
      <c r="D3621" s="2" t="n">
        <v>6.0934861994</v>
      </c>
      <c r="E3621" s="4" t="n">
        <v>3.568982322</v>
      </c>
    </row>
    <row r="3622" customFormat="false" ht="14.25" hidden="false" customHeight="true" outlineLevel="0" collapsed="false">
      <c r="A3622" s="1" t="n">
        <v>362</v>
      </c>
      <c r="D3622" s="2" t="n">
        <v>6.12580845685</v>
      </c>
      <c r="E3622" s="4" t="n">
        <v>3.525966509</v>
      </c>
    </row>
    <row r="3623" customFormat="false" ht="14.25" hidden="false" customHeight="true" outlineLevel="0" collapsed="false">
      <c r="A3623" s="1" t="n">
        <v>362.1</v>
      </c>
      <c r="D3623" s="2" t="n">
        <v>6.17286554935</v>
      </c>
      <c r="E3623" s="4" t="n">
        <v>3.488395255</v>
      </c>
    </row>
    <row r="3624" customFormat="false" ht="14.25" hidden="false" customHeight="true" outlineLevel="0" collapsed="false">
      <c r="A3624" s="1" t="n">
        <v>362.2</v>
      </c>
      <c r="D3624" s="2" t="n">
        <v>6.2800320394</v>
      </c>
      <c r="E3624" s="4" t="n">
        <v>3.454368655</v>
      </c>
    </row>
    <row r="3625" customFormat="false" ht="14.25" hidden="false" customHeight="true" outlineLevel="0" collapsed="false">
      <c r="A3625" s="1" t="n">
        <v>362.3</v>
      </c>
      <c r="D3625" s="2" t="n">
        <v>6.2242199452</v>
      </c>
      <c r="E3625" s="4" t="n">
        <v>3.470862455</v>
      </c>
    </row>
    <row r="3626" customFormat="false" ht="14.25" hidden="false" customHeight="true" outlineLevel="0" collapsed="false">
      <c r="A3626" s="1" t="n">
        <v>362.4</v>
      </c>
      <c r="D3626" s="2" t="n">
        <v>6.0254000134</v>
      </c>
      <c r="E3626" s="4" t="n">
        <v>3.505485182</v>
      </c>
    </row>
    <row r="3627" customFormat="false" ht="14.25" hidden="false" customHeight="true" outlineLevel="0" collapsed="false">
      <c r="A3627" s="1" t="n">
        <v>362.5</v>
      </c>
      <c r="D3627" s="2" t="n">
        <v>6.0430148529</v>
      </c>
      <c r="E3627" s="4" t="n">
        <v>3.594256954</v>
      </c>
    </row>
    <row r="3628" customFormat="false" ht="14.25" hidden="false" customHeight="true" outlineLevel="0" collapsed="false">
      <c r="A3628" s="1" t="n">
        <v>362.6</v>
      </c>
      <c r="D3628" s="2" t="n">
        <v>5.99657352215</v>
      </c>
      <c r="E3628" s="4" t="n">
        <v>3.714116508</v>
      </c>
    </row>
    <row r="3629" customFormat="false" ht="14.25" hidden="false" customHeight="true" outlineLevel="0" collapsed="false">
      <c r="A3629" s="1" t="n">
        <v>362.7</v>
      </c>
      <c r="D3629" s="2" t="n">
        <v>5.9045006311</v>
      </c>
      <c r="E3629" s="4" t="n">
        <v>3.832067699</v>
      </c>
    </row>
    <row r="3630" customFormat="false" ht="14.25" hidden="false" customHeight="true" outlineLevel="0" collapsed="false">
      <c r="A3630" s="1" t="n">
        <v>362.8</v>
      </c>
      <c r="D3630" s="2" t="n">
        <v>5.8726375774</v>
      </c>
      <c r="E3630" s="4" t="n">
        <v>3.740196633</v>
      </c>
    </row>
    <row r="3631" customFormat="false" ht="14.25" hidden="false" customHeight="true" outlineLevel="0" collapsed="false">
      <c r="A3631" s="1" t="n">
        <v>362.9</v>
      </c>
      <c r="D3631" s="2" t="n">
        <v>5.90314722895</v>
      </c>
      <c r="E3631" s="4" t="n">
        <v>3.677045032</v>
      </c>
    </row>
    <row r="3632" customFormat="false" ht="14.25" hidden="false" customHeight="true" outlineLevel="0" collapsed="false">
      <c r="A3632" s="1" t="n">
        <v>363</v>
      </c>
      <c r="D3632" s="2" t="n">
        <v>5.86579533065</v>
      </c>
      <c r="E3632" s="4" t="n">
        <v>3.745258803</v>
      </c>
    </row>
    <row r="3633" customFormat="false" ht="14.25" hidden="false" customHeight="true" outlineLevel="0" collapsed="false">
      <c r="A3633" s="1" t="n">
        <v>363.1</v>
      </c>
      <c r="D3633" s="2" t="n">
        <v>5.8044820864</v>
      </c>
      <c r="E3633" s="4" t="n">
        <v>3.634038884</v>
      </c>
    </row>
    <row r="3634" customFormat="false" ht="14.25" hidden="false" customHeight="true" outlineLevel="0" collapsed="false">
      <c r="A3634" s="1" t="n">
        <v>363.2</v>
      </c>
      <c r="D3634" s="2" t="n">
        <v>5.8724338184</v>
      </c>
      <c r="E3634" s="4" t="n">
        <v>3.617746624</v>
      </c>
    </row>
    <row r="3635" customFormat="false" ht="14.25" hidden="false" customHeight="true" outlineLevel="0" collapsed="false">
      <c r="A3635" s="1" t="n">
        <v>363.3</v>
      </c>
      <c r="D3635" s="2" t="n">
        <v>5.9775007487</v>
      </c>
      <c r="E3635" s="4" t="n">
        <v>3.778487151</v>
      </c>
    </row>
    <row r="3636" customFormat="false" ht="14.25" hidden="false" customHeight="true" outlineLevel="0" collapsed="false">
      <c r="A3636" s="1" t="n">
        <v>363.4</v>
      </c>
      <c r="D3636" s="2" t="n">
        <v>6.000833485</v>
      </c>
      <c r="E3636" s="4" t="n">
        <v>3.688648069</v>
      </c>
    </row>
    <row r="3637" customFormat="false" ht="14.25" hidden="false" customHeight="true" outlineLevel="0" collapsed="false">
      <c r="A3637" s="1" t="n">
        <v>363.5</v>
      </c>
      <c r="D3637" s="2" t="n">
        <v>5.9926542363</v>
      </c>
      <c r="E3637" s="4" t="n">
        <v>3.566074459</v>
      </c>
    </row>
    <row r="3638" customFormat="false" ht="14.25" hidden="false" customHeight="true" outlineLevel="0" collapsed="false">
      <c r="A3638" s="1" t="n">
        <v>363.6</v>
      </c>
      <c r="D3638" s="2" t="n">
        <v>6.02549716385</v>
      </c>
      <c r="E3638" s="4" t="n">
        <v>3.595395881</v>
      </c>
    </row>
    <row r="3639" customFormat="false" ht="14.25" hidden="false" customHeight="true" outlineLevel="0" collapsed="false">
      <c r="A3639" s="1" t="n">
        <v>363.7</v>
      </c>
      <c r="D3639" s="2" t="n">
        <v>6.0524766709</v>
      </c>
      <c r="E3639" s="4" t="n">
        <v>3.67531972</v>
      </c>
    </row>
    <row r="3640" customFormat="false" ht="14.25" hidden="false" customHeight="true" outlineLevel="0" collapsed="false">
      <c r="A3640" s="1" t="n">
        <v>363.8</v>
      </c>
      <c r="D3640" s="2" t="n">
        <v>6.06441604435</v>
      </c>
      <c r="E3640" s="4" t="n">
        <v>3.581860455</v>
      </c>
    </row>
    <row r="3641" customFormat="false" ht="14.25" hidden="false" customHeight="true" outlineLevel="0" collapsed="false">
      <c r="A3641" s="1" t="n">
        <v>363.9</v>
      </c>
      <c r="D3641" s="2" t="n">
        <v>6.0300167319</v>
      </c>
      <c r="E3641" s="4" t="n">
        <v>3.697121635</v>
      </c>
    </row>
    <row r="3642" customFormat="false" ht="14.25" hidden="false" customHeight="true" outlineLevel="0" collapsed="false">
      <c r="A3642" s="1" t="n">
        <v>364</v>
      </c>
      <c r="D3642" s="2" t="n">
        <v>6.04042851735</v>
      </c>
      <c r="E3642" s="4" t="n">
        <v>3.665865975</v>
      </c>
    </row>
    <row r="3643" customFormat="false" ht="14.25" hidden="false" customHeight="true" outlineLevel="0" collapsed="false">
      <c r="A3643" s="1" t="n">
        <v>364.1</v>
      </c>
      <c r="D3643" s="2" t="n">
        <v>6.01765641935</v>
      </c>
      <c r="E3643" s="4" t="n">
        <v>3.670817707</v>
      </c>
    </row>
    <row r="3644" customFormat="false" ht="14.25" hidden="false" customHeight="true" outlineLevel="0" collapsed="false">
      <c r="A3644" s="1" t="n">
        <v>364.2</v>
      </c>
      <c r="D3644" s="2" t="n">
        <v>5.9285892126</v>
      </c>
      <c r="E3644" s="4" t="n">
        <v>3.628438735</v>
      </c>
    </row>
    <row r="3645" customFormat="false" ht="14.25" hidden="false" customHeight="true" outlineLevel="0" collapsed="false">
      <c r="A3645" s="1" t="n">
        <v>364.3</v>
      </c>
      <c r="D3645" s="2" t="n">
        <v>6.0027933857</v>
      </c>
      <c r="E3645" s="4" t="n">
        <v>3.592040049</v>
      </c>
    </row>
    <row r="3646" customFormat="false" ht="14.25" hidden="false" customHeight="true" outlineLevel="0" collapsed="false">
      <c r="A3646" s="1" t="n">
        <v>364.4</v>
      </c>
      <c r="D3646" s="2" t="n">
        <v>6.15796938725</v>
      </c>
      <c r="E3646" s="4" t="n">
        <v>3.71747217</v>
      </c>
    </row>
    <row r="3647" customFormat="false" ht="14.25" hidden="false" customHeight="true" outlineLevel="0" collapsed="false">
      <c r="A3647" s="1" t="n">
        <v>364.5</v>
      </c>
      <c r="D3647" s="2" t="n">
        <v>6.0887509563</v>
      </c>
      <c r="E3647" s="4" t="n">
        <v>3.699946865</v>
      </c>
    </row>
    <row r="3648" customFormat="false" ht="14.25" hidden="false" customHeight="true" outlineLevel="0" collapsed="false">
      <c r="A3648" s="1" t="n">
        <v>364.6</v>
      </c>
      <c r="D3648" s="2" t="n">
        <v>6.074601188</v>
      </c>
      <c r="E3648" s="4" t="n">
        <v>3.696500602</v>
      </c>
    </row>
    <row r="3649" customFormat="false" ht="14.25" hidden="false" customHeight="true" outlineLevel="0" collapsed="false">
      <c r="A3649" s="1" t="n">
        <v>364.7</v>
      </c>
      <c r="D3649" s="2" t="n">
        <v>5.9313906154</v>
      </c>
      <c r="E3649" s="4" t="n">
        <v>3.510129133</v>
      </c>
    </row>
    <row r="3650" customFormat="false" ht="14.25" hidden="false" customHeight="true" outlineLevel="0" collapsed="false">
      <c r="A3650" s="1" t="n">
        <v>364.8</v>
      </c>
      <c r="D3650" s="2" t="n">
        <v>5.9758995988</v>
      </c>
      <c r="E3650" s="4" t="n">
        <v>3.446488486</v>
      </c>
    </row>
    <row r="3651" customFormat="false" ht="14.25" hidden="false" customHeight="true" outlineLevel="0" collapsed="false">
      <c r="A3651" s="1" t="n">
        <v>364.9</v>
      </c>
      <c r="D3651" s="2" t="n">
        <v>5.8925405491</v>
      </c>
      <c r="E3651" s="4" t="n">
        <v>3.487114526</v>
      </c>
    </row>
    <row r="3652" customFormat="false" ht="14.25" hidden="false" customHeight="true" outlineLevel="0" collapsed="false">
      <c r="A3652" s="1" t="n">
        <v>365</v>
      </c>
      <c r="D3652" s="2" t="n">
        <v>5.97646461165</v>
      </c>
      <c r="E3652" s="4" t="n">
        <v>3.533213878</v>
      </c>
    </row>
    <row r="3653" customFormat="false" ht="14.25" hidden="false" customHeight="true" outlineLevel="0" collapsed="false">
      <c r="A3653" s="1" t="n">
        <v>365.1</v>
      </c>
      <c r="D3653" s="2" t="n">
        <v>5.9639222928</v>
      </c>
      <c r="E3653" s="4" t="n">
        <v>3.50622121</v>
      </c>
    </row>
    <row r="3654" customFormat="false" ht="14.25" hidden="false" customHeight="true" outlineLevel="0" collapsed="false">
      <c r="A3654" s="1" t="n">
        <v>365.2</v>
      </c>
      <c r="D3654" s="2" t="n">
        <v>5.924680017</v>
      </c>
      <c r="E3654" s="4" t="n">
        <v>3.562230932</v>
      </c>
    </row>
    <row r="3655" customFormat="false" ht="14.25" hidden="false" customHeight="true" outlineLevel="0" collapsed="false">
      <c r="A3655" s="1" t="n">
        <v>365.3</v>
      </c>
      <c r="D3655" s="2" t="n">
        <v>5.87642780885</v>
      </c>
      <c r="E3655" s="4" t="n">
        <v>3.529939231</v>
      </c>
    </row>
    <row r="3656" customFormat="false" ht="14.25" hidden="false" customHeight="true" outlineLevel="0" collapsed="false">
      <c r="A3656" s="1" t="n">
        <v>365.4</v>
      </c>
      <c r="D3656" s="2" t="n">
        <v>5.8983485726</v>
      </c>
      <c r="E3656" s="4" t="n">
        <v>3.409158955</v>
      </c>
    </row>
    <row r="3657" customFormat="false" ht="14.25" hidden="false" customHeight="true" outlineLevel="0" collapsed="false">
      <c r="A3657" s="1" t="n">
        <v>365.5</v>
      </c>
      <c r="D3657" s="2" t="n">
        <v>5.92549969705</v>
      </c>
      <c r="E3657" s="4" t="n">
        <v>3.497658521</v>
      </c>
    </row>
    <row r="3658" customFormat="false" ht="14.25" hidden="false" customHeight="true" outlineLevel="0" collapsed="false">
      <c r="A3658" s="1" t="n">
        <v>365.6</v>
      </c>
      <c r="D3658" s="2" t="n">
        <v>5.91414656435</v>
      </c>
      <c r="E3658" s="4" t="n">
        <v>3.521797993</v>
      </c>
    </row>
    <row r="3659" customFormat="false" ht="14.25" hidden="false" customHeight="true" outlineLevel="0" collapsed="false">
      <c r="A3659" s="1" t="n">
        <v>365.7</v>
      </c>
      <c r="D3659" s="2" t="n">
        <v>5.93468666855</v>
      </c>
      <c r="E3659" s="4" t="n">
        <v>3.497859699</v>
      </c>
    </row>
    <row r="3660" customFormat="false" ht="14.25" hidden="false" customHeight="true" outlineLevel="0" collapsed="false">
      <c r="A3660" s="1" t="n">
        <v>365.8</v>
      </c>
      <c r="D3660" s="2" t="n">
        <v>5.9045662048</v>
      </c>
      <c r="E3660" s="4" t="n">
        <v>3.502789338</v>
      </c>
    </row>
    <row r="3661" customFormat="false" ht="14.25" hidden="false" customHeight="true" outlineLevel="0" collapsed="false">
      <c r="A3661" s="1" t="n">
        <v>365.9</v>
      </c>
      <c r="D3661" s="2" t="n">
        <v>5.93029604945</v>
      </c>
      <c r="E3661" s="4" t="n">
        <v>3.51577686</v>
      </c>
    </row>
    <row r="3662" customFormat="false" ht="14.25" hidden="false" customHeight="true" outlineLevel="0" collapsed="false">
      <c r="A3662" s="1" t="n">
        <v>366</v>
      </c>
      <c r="D3662" s="2" t="n">
        <v>5.9527584271</v>
      </c>
      <c r="E3662" s="4" t="n">
        <v>3.479905202</v>
      </c>
    </row>
    <row r="3663" customFormat="false" ht="14.25" hidden="false" customHeight="true" outlineLevel="0" collapsed="false">
      <c r="A3663" s="1" t="n">
        <v>366.1</v>
      </c>
      <c r="D3663" s="2" t="n">
        <v>5.9968246914</v>
      </c>
      <c r="E3663" s="4" t="n">
        <v>3.417788007</v>
      </c>
    </row>
    <row r="3664" customFormat="false" ht="14.25" hidden="false" customHeight="true" outlineLevel="0" collapsed="false">
      <c r="A3664" s="1" t="n">
        <v>366.2</v>
      </c>
      <c r="D3664" s="2" t="n">
        <v>6.03530523685</v>
      </c>
      <c r="E3664" s="4" t="n">
        <v>3.474287552</v>
      </c>
    </row>
    <row r="3665" customFormat="false" ht="14.25" hidden="false" customHeight="true" outlineLevel="0" collapsed="false">
      <c r="A3665" s="1" t="n">
        <v>366.3</v>
      </c>
      <c r="D3665" s="2" t="n">
        <v>6.05188957555</v>
      </c>
      <c r="E3665" s="4" t="n">
        <v>3.59798186</v>
      </c>
    </row>
    <row r="3666" customFormat="false" ht="14.25" hidden="false" customHeight="true" outlineLevel="0" collapsed="false">
      <c r="A3666" s="1" t="n">
        <v>366.4</v>
      </c>
      <c r="D3666" s="2" t="n">
        <v>6.08598738745</v>
      </c>
      <c r="E3666" s="4" t="n">
        <v>3.601772269</v>
      </c>
    </row>
    <row r="3667" customFormat="false" ht="14.25" hidden="false" customHeight="true" outlineLevel="0" collapsed="false">
      <c r="A3667" s="1" t="n">
        <v>366.5</v>
      </c>
      <c r="D3667" s="2" t="n">
        <v>6.10160625875</v>
      </c>
      <c r="E3667" s="4" t="n">
        <v>3.637466059</v>
      </c>
    </row>
    <row r="3668" customFormat="false" ht="14.25" hidden="false" customHeight="true" outlineLevel="0" collapsed="false">
      <c r="A3668" s="1" t="n">
        <v>366.6</v>
      </c>
      <c r="D3668" s="2" t="n">
        <v>6.17010619395</v>
      </c>
      <c r="E3668" s="4" t="n">
        <v>3.43885338</v>
      </c>
    </row>
    <row r="3669" customFormat="false" ht="14.25" hidden="false" customHeight="true" outlineLevel="0" collapsed="false">
      <c r="A3669" s="1" t="n">
        <v>366.7</v>
      </c>
      <c r="D3669" s="2" t="n">
        <v>6.37199508725</v>
      </c>
      <c r="E3669" s="4" t="n">
        <v>3.372289496</v>
      </c>
    </row>
    <row r="3670" customFormat="false" ht="14.25" hidden="false" customHeight="true" outlineLevel="0" collapsed="false">
      <c r="A3670" s="1" t="n">
        <v>366.8</v>
      </c>
      <c r="D3670" s="2" t="n">
        <v>6.50644103675</v>
      </c>
      <c r="E3670" s="4" t="n">
        <v>3.317190384</v>
      </c>
    </row>
    <row r="3671" customFormat="false" ht="14.25" hidden="false" customHeight="true" outlineLevel="0" collapsed="false">
      <c r="A3671" s="1" t="n">
        <v>366.9</v>
      </c>
      <c r="D3671" s="2" t="n">
        <v>6.6833052288</v>
      </c>
      <c r="E3671" s="4" t="n">
        <v>3.360732208</v>
      </c>
    </row>
    <row r="3672" customFormat="false" ht="14.25" hidden="false" customHeight="true" outlineLevel="0" collapsed="false">
      <c r="A3672" s="1" t="n">
        <v>367</v>
      </c>
      <c r="D3672" s="2" t="n">
        <v>6.71617943455</v>
      </c>
      <c r="E3672" s="4" t="n">
        <v>3.412762513</v>
      </c>
    </row>
    <row r="3673" customFormat="false" ht="14.25" hidden="false" customHeight="true" outlineLevel="0" collapsed="false">
      <c r="A3673" s="1" t="n">
        <v>367.1</v>
      </c>
      <c r="D3673" s="2" t="n">
        <v>6.73842360565</v>
      </c>
      <c r="E3673" s="4" t="n">
        <v>3.430632984</v>
      </c>
    </row>
    <row r="3674" customFormat="false" ht="14.25" hidden="false" customHeight="true" outlineLevel="0" collapsed="false">
      <c r="A3674" s="1" t="n">
        <v>367.2</v>
      </c>
      <c r="D3674" s="2" t="n">
        <v>6.80018335275</v>
      </c>
      <c r="E3674" s="4" t="n">
        <v>3.417327793</v>
      </c>
    </row>
    <row r="3675" customFormat="false" ht="14.25" hidden="false" customHeight="true" outlineLevel="0" collapsed="false">
      <c r="A3675" s="1" t="n">
        <v>367.3</v>
      </c>
      <c r="D3675" s="2" t="n">
        <v>6.8509727835</v>
      </c>
      <c r="E3675" s="4" t="n">
        <v>3.395830244</v>
      </c>
    </row>
    <row r="3676" customFormat="false" ht="14.25" hidden="false" customHeight="true" outlineLevel="0" collapsed="false">
      <c r="A3676" s="1" t="n">
        <v>367.4</v>
      </c>
      <c r="D3676" s="2" t="n">
        <v>6.9183683983</v>
      </c>
      <c r="E3676" s="4" t="n">
        <v>3.378495963</v>
      </c>
    </row>
    <row r="3677" customFormat="false" ht="14.25" hidden="false" customHeight="true" outlineLevel="0" collapsed="false">
      <c r="A3677" s="1" t="n">
        <v>367.5</v>
      </c>
      <c r="D3677" s="2" t="n">
        <v>6.96455992125</v>
      </c>
      <c r="E3677" s="4" t="n">
        <v>3.465040876</v>
      </c>
    </row>
    <row r="3678" customFormat="false" ht="14.25" hidden="false" customHeight="true" outlineLevel="0" collapsed="false">
      <c r="A3678" s="1" t="n">
        <v>367.6</v>
      </c>
      <c r="D3678" s="2" t="n">
        <v>7.03709232075</v>
      </c>
      <c r="E3678" s="4" t="n">
        <v>3.447619325</v>
      </c>
    </row>
    <row r="3679" customFormat="false" ht="14.25" hidden="false" customHeight="true" outlineLevel="0" collapsed="false">
      <c r="A3679" s="1" t="n">
        <v>367.7</v>
      </c>
      <c r="D3679" s="2" t="n">
        <v>7.09591549605</v>
      </c>
      <c r="E3679" s="4" t="n">
        <v>3.527252424</v>
      </c>
    </row>
    <row r="3680" customFormat="false" ht="14.25" hidden="false" customHeight="true" outlineLevel="0" collapsed="false">
      <c r="A3680" s="1" t="n">
        <v>367.8</v>
      </c>
      <c r="D3680" s="2" t="n">
        <v>7.0294641209</v>
      </c>
      <c r="E3680" s="4" t="n">
        <v>3.548217391</v>
      </c>
    </row>
    <row r="3681" customFormat="false" ht="14.25" hidden="false" customHeight="true" outlineLevel="0" collapsed="false">
      <c r="A3681" s="1" t="n">
        <v>367.9</v>
      </c>
      <c r="D3681" s="2" t="n">
        <v>6.95134226295</v>
      </c>
      <c r="E3681" s="4" t="n">
        <v>3.576706496</v>
      </c>
    </row>
    <row r="3682" customFormat="false" ht="14.25" hidden="false" customHeight="true" outlineLevel="0" collapsed="false">
      <c r="A3682" s="1" t="n">
        <v>368</v>
      </c>
      <c r="D3682" s="2" t="n">
        <v>6.75928748305</v>
      </c>
      <c r="E3682" s="4" t="n">
        <v>3.639718623</v>
      </c>
    </row>
    <row r="3683" customFormat="false" ht="14.25" hidden="false" customHeight="true" outlineLevel="0" collapsed="false">
      <c r="A3683" s="1" t="n">
        <v>368.1</v>
      </c>
      <c r="D3683" s="2" t="n">
        <v>6.6389724935</v>
      </c>
      <c r="E3683" s="4" t="n">
        <v>3.649413487</v>
      </c>
    </row>
    <row r="3684" customFormat="false" ht="14.25" hidden="false" customHeight="true" outlineLevel="0" collapsed="false">
      <c r="A3684" s="1" t="n">
        <v>368.2</v>
      </c>
      <c r="D3684" s="2" t="n">
        <v>6.50727112425</v>
      </c>
      <c r="E3684" s="4" t="n">
        <v>3.748843096</v>
      </c>
    </row>
    <row r="3685" customFormat="false" ht="14.25" hidden="false" customHeight="true" outlineLevel="0" collapsed="false">
      <c r="A3685" s="1" t="n">
        <v>368.3</v>
      </c>
      <c r="D3685" s="2" t="n">
        <v>6.3479120345</v>
      </c>
      <c r="E3685" s="4" t="n">
        <v>3.681324575</v>
      </c>
    </row>
    <row r="3686" customFormat="false" ht="14.25" hidden="false" customHeight="true" outlineLevel="0" collapsed="false">
      <c r="A3686" s="1" t="n">
        <v>368.4</v>
      </c>
      <c r="D3686" s="2" t="n">
        <v>6.2839800813</v>
      </c>
      <c r="E3686" s="4" t="n">
        <v>3.538278648</v>
      </c>
    </row>
    <row r="3687" customFormat="false" ht="14.25" hidden="false" customHeight="true" outlineLevel="0" collapsed="false">
      <c r="A3687" s="1" t="n">
        <v>368.5</v>
      </c>
      <c r="D3687" s="2" t="n">
        <v>6.236518785</v>
      </c>
      <c r="E3687" s="4" t="n">
        <v>3.560850055</v>
      </c>
    </row>
    <row r="3688" customFormat="false" ht="14.25" hidden="false" customHeight="true" outlineLevel="0" collapsed="false">
      <c r="A3688" s="1" t="n">
        <v>368.6</v>
      </c>
      <c r="D3688" s="2" t="n">
        <v>6.2422560013</v>
      </c>
      <c r="E3688" s="4" t="n">
        <v>3.53340296</v>
      </c>
    </row>
    <row r="3689" customFormat="false" ht="14.25" hidden="false" customHeight="true" outlineLevel="0" collapsed="false">
      <c r="A3689" s="1" t="n">
        <v>368.7</v>
      </c>
      <c r="D3689" s="2" t="n">
        <v>6.1759324326</v>
      </c>
      <c r="E3689" s="4" t="n">
        <v>3.636958331</v>
      </c>
    </row>
    <row r="3690" customFormat="false" ht="14.25" hidden="false" customHeight="true" outlineLevel="0" collapsed="false">
      <c r="A3690" s="1" t="n">
        <v>368.8</v>
      </c>
      <c r="D3690" s="2" t="n">
        <v>6.1925257424</v>
      </c>
      <c r="E3690" s="4" t="n">
        <v>3.673590594</v>
      </c>
    </row>
    <row r="3691" customFormat="false" ht="14.25" hidden="false" customHeight="true" outlineLevel="0" collapsed="false">
      <c r="A3691" s="1" t="n">
        <v>368.9</v>
      </c>
      <c r="D3691" s="2" t="n">
        <v>6.1879180988</v>
      </c>
      <c r="E3691" s="4" t="n">
        <v>3.64653759</v>
      </c>
    </row>
    <row r="3692" customFormat="false" ht="14.25" hidden="false" customHeight="true" outlineLevel="0" collapsed="false">
      <c r="A3692" s="1" t="n">
        <v>369</v>
      </c>
      <c r="D3692" s="2" t="n">
        <v>6.1968514461</v>
      </c>
      <c r="E3692" s="4" t="n">
        <v>3.527218741</v>
      </c>
    </row>
    <row r="3693" customFormat="false" ht="14.25" hidden="false" customHeight="true" outlineLevel="0" collapsed="false">
      <c r="A3693" s="1" t="n">
        <v>369.1</v>
      </c>
      <c r="D3693" s="2" t="n">
        <v>6.35504443165</v>
      </c>
      <c r="E3693" s="4" t="n">
        <v>3.458570614</v>
      </c>
    </row>
    <row r="3694" customFormat="false" ht="14.25" hidden="false" customHeight="true" outlineLevel="0" collapsed="false">
      <c r="A3694" s="1" t="n">
        <v>369.2</v>
      </c>
      <c r="D3694" s="2" t="n">
        <v>6.43325552705</v>
      </c>
      <c r="E3694" s="4" t="n">
        <v>3.522478976</v>
      </c>
    </row>
    <row r="3695" customFormat="false" ht="14.25" hidden="false" customHeight="true" outlineLevel="0" collapsed="false">
      <c r="A3695" s="1" t="n">
        <v>369.3</v>
      </c>
      <c r="D3695" s="2" t="n">
        <v>6.4682705282</v>
      </c>
      <c r="E3695" s="4" t="n">
        <v>3.449939121</v>
      </c>
    </row>
    <row r="3696" customFormat="false" ht="14.25" hidden="false" customHeight="true" outlineLevel="0" collapsed="false">
      <c r="A3696" s="1" t="n">
        <v>369.4</v>
      </c>
      <c r="D3696" s="2" t="n">
        <v>6.47577543235</v>
      </c>
      <c r="E3696" s="4" t="n">
        <v>3.479169956</v>
      </c>
    </row>
    <row r="3697" customFormat="false" ht="14.25" hidden="false" customHeight="true" outlineLevel="0" collapsed="false">
      <c r="A3697" s="1" t="n">
        <v>369.5</v>
      </c>
      <c r="D3697" s="2" t="n">
        <v>6.5030327037</v>
      </c>
      <c r="E3697" s="4" t="n">
        <v>3.552526921</v>
      </c>
    </row>
    <row r="3698" customFormat="false" ht="14.25" hidden="false" customHeight="true" outlineLevel="0" collapsed="false">
      <c r="A3698" s="1" t="n">
        <v>369.6</v>
      </c>
      <c r="D3698" s="2" t="n">
        <v>6.453447023</v>
      </c>
      <c r="E3698" s="4" t="n">
        <v>3.475594273</v>
      </c>
    </row>
    <row r="3699" customFormat="false" ht="14.25" hidden="false" customHeight="true" outlineLevel="0" collapsed="false">
      <c r="A3699" s="1" t="n">
        <v>369.7</v>
      </c>
      <c r="D3699" s="2" t="n">
        <v>6.4288975622</v>
      </c>
      <c r="E3699" s="4" t="n">
        <v>3.295677054</v>
      </c>
    </row>
    <row r="3700" customFormat="false" ht="14.25" hidden="false" customHeight="true" outlineLevel="0" collapsed="false">
      <c r="A3700" s="1" t="n">
        <v>369.8</v>
      </c>
      <c r="D3700" s="2" t="n">
        <v>6.5202063576</v>
      </c>
      <c r="E3700" s="4" t="n">
        <v>3.24824965</v>
      </c>
    </row>
    <row r="3701" customFormat="false" ht="14.25" hidden="false" customHeight="true" outlineLevel="0" collapsed="false">
      <c r="A3701" s="1" t="n">
        <v>369.9</v>
      </c>
      <c r="D3701" s="2" t="n">
        <v>6.5630115699</v>
      </c>
      <c r="E3701" s="4" t="n">
        <v>3.330482237</v>
      </c>
    </row>
    <row r="3702" customFormat="false" ht="14.25" hidden="false" customHeight="true" outlineLevel="0" collapsed="false">
      <c r="A3702" s="1" t="n">
        <v>370</v>
      </c>
      <c r="D3702" s="2" t="n">
        <v>6.64122283885</v>
      </c>
      <c r="E3702" s="4" t="n">
        <v>3.244995652</v>
      </c>
    </row>
    <row r="3703" customFormat="false" ht="14.25" hidden="false" customHeight="true" outlineLevel="0" collapsed="false">
      <c r="A3703" s="1" t="n">
        <v>370.1</v>
      </c>
      <c r="D3703" s="2" t="n">
        <v>6.7101169969</v>
      </c>
      <c r="E3703" s="4" t="n">
        <v>3.332352517</v>
      </c>
    </row>
    <row r="3704" customFormat="false" ht="14.25" hidden="false" customHeight="true" outlineLevel="0" collapsed="false">
      <c r="A3704" s="1" t="n">
        <v>370.2</v>
      </c>
      <c r="D3704" s="2" t="n">
        <v>6.7213900409</v>
      </c>
      <c r="E3704" s="4" t="n">
        <v>3.326897503</v>
      </c>
    </row>
    <row r="3705" customFormat="false" ht="14.25" hidden="false" customHeight="true" outlineLevel="0" collapsed="false">
      <c r="A3705" s="1" t="n">
        <v>370.3</v>
      </c>
      <c r="D3705" s="2" t="n">
        <v>6.73946277735</v>
      </c>
      <c r="E3705" s="4" t="n">
        <v>3.18088762</v>
      </c>
    </row>
    <row r="3706" customFormat="false" ht="14.25" hidden="false" customHeight="true" outlineLevel="0" collapsed="false">
      <c r="A3706" s="1" t="n">
        <v>370.4</v>
      </c>
      <c r="D3706" s="2" t="n">
        <v>6.71624648185</v>
      </c>
      <c r="E3706" s="4" t="n">
        <v>3.173182633</v>
      </c>
    </row>
    <row r="3707" customFormat="false" ht="14.25" hidden="false" customHeight="true" outlineLevel="0" collapsed="false">
      <c r="A3707" s="1" t="n">
        <v>370.5</v>
      </c>
      <c r="D3707" s="2" t="n">
        <v>6.73078464065</v>
      </c>
      <c r="E3707" s="4" t="n">
        <v>3.232316151</v>
      </c>
    </row>
    <row r="3708" customFormat="false" ht="14.25" hidden="false" customHeight="true" outlineLevel="0" collapsed="false">
      <c r="A3708" s="1" t="n">
        <v>370.6</v>
      </c>
      <c r="D3708" s="2" t="n">
        <v>6.7082378416</v>
      </c>
      <c r="E3708" s="4" t="n">
        <v>3.052641614</v>
      </c>
    </row>
    <row r="3709" customFormat="false" ht="14.25" hidden="false" customHeight="true" outlineLevel="0" collapsed="false">
      <c r="A3709" s="1" t="n">
        <v>370.7</v>
      </c>
      <c r="D3709" s="2" t="n">
        <v>6.71519032455</v>
      </c>
      <c r="E3709" s="4" t="n">
        <v>3.107148994</v>
      </c>
    </row>
    <row r="3710" customFormat="false" ht="14.25" hidden="false" customHeight="true" outlineLevel="0" collapsed="false">
      <c r="A3710" s="1" t="n">
        <v>370.8</v>
      </c>
      <c r="D3710" s="2" t="n">
        <v>6.7209352092</v>
      </c>
      <c r="E3710" s="4" t="n">
        <v>2.982684858</v>
      </c>
    </row>
    <row r="3711" customFormat="false" ht="14.25" hidden="false" customHeight="true" outlineLevel="0" collapsed="false">
      <c r="A3711" s="1" t="n">
        <v>370.9</v>
      </c>
      <c r="D3711" s="2" t="n">
        <v>6.76206572575</v>
      </c>
      <c r="E3711" s="4" t="n">
        <v>2.913729847</v>
      </c>
    </row>
    <row r="3712" customFormat="false" ht="14.25" hidden="false" customHeight="true" outlineLevel="0" collapsed="false">
      <c r="A3712" s="1" t="n">
        <v>371</v>
      </c>
      <c r="D3712" s="2" t="n">
        <v>6.81146329325</v>
      </c>
      <c r="E3712" s="4" t="n">
        <v>2.911357055</v>
      </c>
    </row>
    <row r="3713" customFormat="false" ht="14.25" hidden="false" customHeight="true" outlineLevel="0" collapsed="false">
      <c r="A3713" s="1" t="n">
        <v>371.1</v>
      </c>
      <c r="D3713" s="2" t="n">
        <v>6.784118723</v>
      </c>
      <c r="E3713" s="4" t="n">
        <v>2.965326605</v>
      </c>
    </row>
    <row r="3714" customFormat="false" ht="14.25" hidden="false" customHeight="true" outlineLevel="0" collapsed="false">
      <c r="A3714" s="1" t="n">
        <v>371.2</v>
      </c>
      <c r="D3714" s="2" t="n">
        <v>6.76638818855</v>
      </c>
      <c r="E3714" s="4" t="n">
        <v>3.040537785</v>
      </c>
    </row>
    <row r="3715" customFormat="false" ht="14.25" hidden="false" customHeight="true" outlineLevel="0" collapsed="false">
      <c r="A3715" s="1" t="n">
        <v>371.3</v>
      </c>
      <c r="D3715" s="2" t="n">
        <v>6.64070930505</v>
      </c>
      <c r="E3715" s="4" t="n">
        <v>2.946027198</v>
      </c>
    </row>
    <row r="3716" customFormat="false" ht="14.25" hidden="false" customHeight="true" outlineLevel="0" collapsed="false">
      <c r="A3716" s="1" t="n">
        <v>371.4</v>
      </c>
      <c r="D3716" s="2" t="n">
        <v>6.4781539723</v>
      </c>
      <c r="E3716" s="4" t="n">
        <v>2.927348941</v>
      </c>
    </row>
    <row r="3717" customFormat="false" ht="14.25" hidden="false" customHeight="true" outlineLevel="0" collapsed="false">
      <c r="A3717" s="1" t="n">
        <v>371.5</v>
      </c>
      <c r="D3717" s="2" t="n">
        <v>6.2770681945</v>
      </c>
      <c r="E3717" s="4" t="n">
        <v>2.872172747</v>
      </c>
    </row>
    <row r="3718" customFormat="false" ht="14.25" hidden="false" customHeight="true" outlineLevel="0" collapsed="false">
      <c r="A3718" s="1" t="n">
        <v>371.6</v>
      </c>
      <c r="D3718" s="2" t="n">
        <v>6.1450259328</v>
      </c>
      <c r="E3718" s="4" t="n">
        <v>2.766958223</v>
      </c>
    </row>
    <row r="3719" customFormat="false" ht="14.25" hidden="false" customHeight="true" outlineLevel="0" collapsed="false">
      <c r="A3719" s="1" t="n">
        <v>371.7</v>
      </c>
      <c r="D3719" s="2" t="n">
        <v>5.9088966845</v>
      </c>
      <c r="E3719" s="4" t="n">
        <v>2.842210699</v>
      </c>
    </row>
    <row r="3720" customFormat="false" ht="14.25" hidden="false" customHeight="true" outlineLevel="0" collapsed="false">
      <c r="A3720" s="1" t="n">
        <v>371.8</v>
      </c>
      <c r="D3720" s="2" t="n">
        <v>5.68933080955</v>
      </c>
      <c r="E3720" s="4" t="n">
        <v>3.177201879</v>
      </c>
    </row>
    <row r="3721" customFormat="false" ht="14.25" hidden="false" customHeight="true" outlineLevel="0" collapsed="false">
      <c r="A3721" s="1" t="n">
        <v>371.9</v>
      </c>
      <c r="D3721" s="2" t="n">
        <v>5.55061031225</v>
      </c>
      <c r="E3721" s="4" t="n">
        <v>3.231116118</v>
      </c>
    </row>
    <row r="3722" customFormat="false" ht="14.25" hidden="false" customHeight="true" outlineLevel="0" collapsed="false">
      <c r="A3722" s="1" t="n">
        <v>372</v>
      </c>
      <c r="D3722" s="2" t="n">
        <v>5.4086304385</v>
      </c>
      <c r="E3722" s="4" t="n">
        <v>3.1953097</v>
      </c>
    </row>
    <row r="3723" customFormat="false" ht="14.25" hidden="false" customHeight="true" outlineLevel="0" collapsed="false">
      <c r="A3723" s="1" t="n">
        <v>372.1</v>
      </c>
      <c r="D3723" s="2" t="n">
        <v>5.24982207135</v>
      </c>
      <c r="E3723" s="4" t="n">
        <v>3.243576996</v>
      </c>
    </row>
    <row r="3724" customFormat="false" ht="14.25" hidden="false" customHeight="true" outlineLevel="0" collapsed="false">
      <c r="A3724" s="1" t="n">
        <v>372.2</v>
      </c>
      <c r="D3724" s="2" t="n">
        <v>5.21483160315</v>
      </c>
      <c r="E3724" s="4" t="n">
        <v>3.193566155</v>
      </c>
    </row>
    <row r="3725" customFormat="false" ht="14.25" hidden="false" customHeight="true" outlineLevel="0" collapsed="false">
      <c r="A3725" s="1" t="n">
        <v>372.3</v>
      </c>
      <c r="D3725" s="2" t="n">
        <v>5.29477346825</v>
      </c>
      <c r="E3725" s="4" t="n">
        <v>3.31034306</v>
      </c>
    </row>
    <row r="3726" customFormat="false" ht="14.25" hidden="false" customHeight="true" outlineLevel="0" collapsed="false">
      <c r="A3726" s="1" t="n">
        <v>372.4</v>
      </c>
      <c r="D3726" s="2" t="n">
        <v>5.31586173565</v>
      </c>
      <c r="E3726" s="4" t="n">
        <v>3.681107507</v>
      </c>
    </row>
    <row r="3727" customFormat="false" ht="14.25" hidden="false" customHeight="true" outlineLevel="0" collapsed="false">
      <c r="A3727" s="1" t="n">
        <v>372.5</v>
      </c>
      <c r="D3727" s="2" t="n">
        <v>5.3460909095</v>
      </c>
      <c r="E3727" s="4" t="n">
        <v>3.795944849</v>
      </c>
    </row>
    <row r="3728" customFormat="false" ht="14.25" hidden="false" customHeight="true" outlineLevel="0" collapsed="false">
      <c r="A3728" s="1" t="n">
        <v>372.6</v>
      </c>
      <c r="D3728" s="2" t="n">
        <v>5.34957438495</v>
      </c>
      <c r="E3728" s="4" t="n">
        <v>3.668026452</v>
      </c>
    </row>
    <row r="3729" customFormat="false" ht="14.25" hidden="false" customHeight="true" outlineLevel="0" collapsed="false">
      <c r="A3729" s="1" t="n">
        <v>372.7</v>
      </c>
      <c r="D3729" s="2" t="n">
        <v>5.4303178924</v>
      </c>
      <c r="E3729" s="4" t="n">
        <v>3.549823842</v>
      </c>
    </row>
    <row r="3730" customFormat="false" ht="14.25" hidden="false" customHeight="true" outlineLevel="0" collapsed="false">
      <c r="A3730" s="1" t="n">
        <v>372.8</v>
      </c>
      <c r="D3730" s="2" t="n">
        <v>5.297250134</v>
      </c>
      <c r="E3730" s="4" t="n">
        <v>3.611654112</v>
      </c>
    </row>
    <row r="3731" customFormat="false" ht="14.25" hidden="false" customHeight="true" outlineLevel="0" collapsed="false">
      <c r="A3731" s="1" t="n">
        <v>372.9</v>
      </c>
      <c r="D3731" s="2" t="n">
        <v>5.15379256045</v>
      </c>
      <c r="E3731" s="4" t="n">
        <v>3.777858407</v>
      </c>
    </row>
    <row r="3732" customFormat="false" ht="14.25" hidden="false" customHeight="true" outlineLevel="0" collapsed="false">
      <c r="A3732" s="1" t="n">
        <v>373</v>
      </c>
      <c r="D3732" s="2" t="n">
        <v>5.01812428185</v>
      </c>
      <c r="E3732" s="4" t="n">
        <v>3.860010054</v>
      </c>
    </row>
    <row r="3733" customFormat="false" ht="14.25" hidden="false" customHeight="true" outlineLevel="0" collapsed="false">
      <c r="A3733" s="1" t="n">
        <v>373.1</v>
      </c>
      <c r="D3733" s="2" t="n">
        <v>4.8790032428</v>
      </c>
      <c r="E3733" s="4" t="n">
        <v>3.936741145</v>
      </c>
    </row>
    <row r="3734" customFormat="false" ht="14.25" hidden="false" customHeight="true" outlineLevel="0" collapsed="false">
      <c r="A3734" s="1" t="n">
        <v>373.2</v>
      </c>
      <c r="D3734" s="2" t="n">
        <v>4.80103269935</v>
      </c>
      <c r="E3734" s="4" t="n">
        <v>3.964492244</v>
      </c>
    </row>
    <row r="3735" customFormat="false" ht="14.25" hidden="false" customHeight="true" outlineLevel="0" collapsed="false">
      <c r="A3735" s="1" t="n">
        <v>373.3</v>
      </c>
      <c r="D3735" s="2" t="n">
        <v>4.87483758115</v>
      </c>
      <c r="E3735" s="4" t="n">
        <v>3.88600852</v>
      </c>
    </row>
    <row r="3736" customFormat="false" ht="14.25" hidden="false" customHeight="true" outlineLevel="0" collapsed="false">
      <c r="A3736" s="1" t="n">
        <v>373.4</v>
      </c>
      <c r="D3736" s="2" t="n">
        <v>5.0748151417</v>
      </c>
      <c r="E3736" s="4" t="n">
        <v>3.903128825</v>
      </c>
    </row>
    <row r="3737" customFormat="false" ht="14.25" hidden="false" customHeight="true" outlineLevel="0" collapsed="false">
      <c r="A3737" s="1" t="n">
        <v>373.5</v>
      </c>
      <c r="D3737" s="2" t="n">
        <v>5.28733851685</v>
      </c>
      <c r="E3737" s="4" t="n">
        <v>3.972959765</v>
      </c>
    </row>
    <row r="3738" customFormat="false" ht="14.25" hidden="false" customHeight="true" outlineLevel="0" collapsed="false">
      <c r="A3738" s="1" t="n">
        <v>373.6</v>
      </c>
      <c r="D3738" s="2" t="n">
        <v>5.49236762855</v>
      </c>
      <c r="E3738" s="4" t="n">
        <v>4.052959578</v>
      </c>
    </row>
    <row r="3739" customFormat="false" ht="14.25" hidden="false" customHeight="true" outlineLevel="0" collapsed="false">
      <c r="A3739" s="1" t="n">
        <v>373.7</v>
      </c>
      <c r="D3739" s="2" t="n">
        <v>5.7806398039</v>
      </c>
      <c r="E3739" s="4" t="n">
        <v>4.183680103</v>
      </c>
    </row>
    <row r="3740" customFormat="false" ht="14.25" hidden="false" customHeight="true" outlineLevel="0" collapsed="false">
      <c r="A3740" s="1" t="n">
        <v>373.8</v>
      </c>
      <c r="D3740" s="2" t="n">
        <v>6.0055187823</v>
      </c>
      <c r="E3740" s="4" t="n">
        <v>4.149261452</v>
      </c>
    </row>
    <row r="3741" customFormat="false" ht="14.25" hidden="false" customHeight="true" outlineLevel="0" collapsed="false">
      <c r="A3741" s="1" t="n">
        <v>373.9</v>
      </c>
      <c r="D3741" s="2" t="n">
        <v>6.15948558265</v>
      </c>
      <c r="E3741" s="4" t="n">
        <v>4.051078794</v>
      </c>
    </row>
    <row r="3742" customFormat="false" ht="14.25" hidden="false" customHeight="true" outlineLevel="0" collapsed="false">
      <c r="A3742" s="1" t="n">
        <v>374</v>
      </c>
      <c r="D3742" s="2" t="n">
        <v>6.4006042123</v>
      </c>
      <c r="E3742" s="4" t="n">
        <v>4.07167121</v>
      </c>
    </row>
    <row r="3743" customFormat="false" ht="14.25" hidden="false" customHeight="true" outlineLevel="0" collapsed="false">
      <c r="A3743" s="1" t="n">
        <v>374.1</v>
      </c>
      <c r="D3743" s="2" t="n">
        <v>6.60370310115</v>
      </c>
      <c r="E3743" s="4" t="n">
        <v>4.229564469</v>
      </c>
    </row>
    <row r="3744" customFormat="false" ht="14.25" hidden="false" customHeight="true" outlineLevel="0" collapsed="false">
      <c r="A3744" s="1" t="n">
        <v>374.2</v>
      </c>
      <c r="D3744" s="2" t="n">
        <v>6.79288964835</v>
      </c>
      <c r="E3744" s="4" t="n">
        <v>4.169998944</v>
      </c>
    </row>
    <row r="3745" customFormat="false" ht="14.25" hidden="false" customHeight="true" outlineLevel="0" collapsed="false">
      <c r="A3745" s="1" t="n">
        <v>374.3</v>
      </c>
      <c r="D3745" s="2" t="n">
        <v>6.79159343565</v>
      </c>
      <c r="E3745" s="4" t="n">
        <v>4.158668848</v>
      </c>
    </row>
    <row r="3746" customFormat="false" ht="14.25" hidden="false" customHeight="true" outlineLevel="0" collapsed="false">
      <c r="A3746" s="1" t="n">
        <v>374.4</v>
      </c>
      <c r="D3746" s="2" t="n">
        <v>6.74472455795</v>
      </c>
      <c r="E3746" s="4" t="n">
        <v>4.284992247</v>
      </c>
    </row>
    <row r="3747" customFormat="false" ht="14.25" hidden="false" customHeight="true" outlineLevel="0" collapsed="false">
      <c r="A3747" s="1" t="n">
        <v>374.5</v>
      </c>
      <c r="D3747" s="2" t="n">
        <v>6.727686607</v>
      </c>
      <c r="E3747" s="4" t="n">
        <v>4.299708492</v>
      </c>
    </row>
    <row r="3748" customFormat="false" ht="14.25" hidden="false" customHeight="true" outlineLevel="0" collapsed="false">
      <c r="A3748" s="1" t="n">
        <v>374.6</v>
      </c>
      <c r="D3748" s="2" t="n">
        <v>6.73370536325</v>
      </c>
      <c r="E3748" s="4" t="n">
        <v>4.289505404</v>
      </c>
    </row>
    <row r="3749" customFormat="false" ht="14.25" hidden="false" customHeight="true" outlineLevel="0" collapsed="false">
      <c r="A3749" s="1" t="n">
        <v>374.7</v>
      </c>
      <c r="D3749" s="2" t="n">
        <v>6.7001843886</v>
      </c>
      <c r="E3749" s="4" t="n">
        <v>4.188872589</v>
      </c>
    </row>
    <row r="3750" customFormat="false" ht="14.25" hidden="false" customHeight="true" outlineLevel="0" collapsed="false">
      <c r="A3750" s="1" t="n">
        <v>374.8</v>
      </c>
      <c r="D3750" s="2" t="n">
        <v>6.7862482575</v>
      </c>
      <c r="E3750" s="4" t="n">
        <v>4.113559247</v>
      </c>
    </row>
    <row r="3751" customFormat="false" ht="14.25" hidden="false" customHeight="true" outlineLevel="0" collapsed="false">
      <c r="A3751" s="1" t="n">
        <v>374.9</v>
      </c>
      <c r="D3751" s="2" t="n">
        <v>6.91308083705</v>
      </c>
      <c r="E3751" s="4" t="n">
        <v>4.117875432</v>
      </c>
    </row>
    <row r="3752" customFormat="false" ht="14.25" hidden="false" customHeight="true" outlineLevel="0" collapsed="false">
      <c r="A3752" s="1" t="n">
        <v>375</v>
      </c>
      <c r="D3752" s="2" t="n">
        <v>7.0857628142</v>
      </c>
      <c r="E3752" s="4" t="n">
        <v>4.145140201</v>
      </c>
    </row>
    <row r="3753" customFormat="false" ht="14.25" hidden="false" customHeight="true" outlineLevel="0" collapsed="false">
      <c r="A3753" s="1" t="n">
        <v>375.1</v>
      </c>
      <c r="D3753" s="2" t="n">
        <v>7.19235158535</v>
      </c>
      <c r="E3753" s="4" t="n">
        <v>4.145953011</v>
      </c>
    </row>
    <row r="3754" customFormat="false" ht="14.25" hidden="false" customHeight="true" outlineLevel="0" collapsed="false">
      <c r="A3754" s="1" t="n">
        <v>375.2</v>
      </c>
      <c r="D3754" s="2" t="n">
        <v>7.263160876</v>
      </c>
      <c r="E3754" s="4" t="n">
        <v>4.096539802</v>
      </c>
    </row>
    <row r="3755" customFormat="false" ht="14.25" hidden="false" customHeight="true" outlineLevel="0" collapsed="false">
      <c r="A3755" s="1" t="n">
        <v>375.3</v>
      </c>
      <c r="D3755" s="2" t="n">
        <v>7.2022296379</v>
      </c>
      <c r="E3755" s="4" t="n">
        <v>4.163432402</v>
      </c>
    </row>
    <row r="3756" customFormat="false" ht="14.25" hidden="false" customHeight="true" outlineLevel="0" collapsed="false">
      <c r="A3756" s="1" t="n">
        <v>375.4</v>
      </c>
      <c r="D3756" s="2" t="n">
        <v>7.11476556035</v>
      </c>
      <c r="E3756" s="4" t="n">
        <v>4.220414987</v>
      </c>
    </row>
    <row r="3757" customFormat="false" ht="14.25" hidden="false" customHeight="true" outlineLevel="0" collapsed="false">
      <c r="A3757" s="1" t="n">
        <v>375.5</v>
      </c>
      <c r="D3757" s="2" t="n">
        <v>7.07260514415</v>
      </c>
      <c r="E3757" s="4" t="n">
        <v>4.184416899</v>
      </c>
    </row>
    <row r="3758" customFormat="false" ht="14.25" hidden="false" customHeight="true" outlineLevel="0" collapsed="false">
      <c r="A3758" s="1" t="n">
        <v>375.6</v>
      </c>
      <c r="D3758" s="2" t="n">
        <v>7.07769810005</v>
      </c>
      <c r="E3758" s="4" t="n">
        <v>4.027680173</v>
      </c>
    </row>
    <row r="3759" customFormat="false" ht="14.25" hidden="false" customHeight="true" outlineLevel="0" collapsed="false">
      <c r="A3759" s="1" t="n">
        <v>375.7</v>
      </c>
      <c r="D3759" s="2" t="n">
        <v>7.05982186425</v>
      </c>
      <c r="E3759" s="4" t="n">
        <v>3.879727573</v>
      </c>
    </row>
    <row r="3760" customFormat="false" ht="14.25" hidden="false" customHeight="true" outlineLevel="0" collapsed="false">
      <c r="A3760" s="1" t="n">
        <v>375.8</v>
      </c>
      <c r="D3760" s="2" t="n">
        <v>6.97542669475</v>
      </c>
      <c r="E3760" s="4" t="n">
        <v>3.781718276</v>
      </c>
    </row>
    <row r="3761" customFormat="false" ht="14.25" hidden="false" customHeight="true" outlineLevel="0" collapsed="false">
      <c r="A3761" s="1" t="n">
        <v>375.9</v>
      </c>
      <c r="D3761" s="2" t="n">
        <v>6.9574354737</v>
      </c>
      <c r="E3761" s="4" t="n">
        <v>3.798099507</v>
      </c>
    </row>
    <row r="3762" customFormat="false" ht="14.25" hidden="false" customHeight="true" outlineLevel="0" collapsed="false">
      <c r="A3762" s="1" t="n">
        <v>376</v>
      </c>
      <c r="D3762" s="2" t="n">
        <v>6.93282024575</v>
      </c>
      <c r="E3762" s="4" t="n">
        <v>3.847007466</v>
      </c>
    </row>
    <row r="3763" customFormat="false" ht="14.25" hidden="false" customHeight="true" outlineLevel="0" collapsed="false">
      <c r="A3763" s="1" t="n">
        <v>376.1</v>
      </c>
      <c r="D3763" s="2" t="n">
        <v>6.8667329596</v>
      </c>
      <c r="E3763" s="4" t="n">
        <v>3.795219429</v>
      </c>
    </row>
    <row r="3764" customFormat="false" ht="14.25" hidden="false" customHeight="true" outlineLevel="0" collapsed="false">
      <c r="A3764" s="1" t="n">
        <v>376.2</v>
      </c>
      <c r="D3764" s="2" t="n">
        <v>6.79289936365</v>
      </c>
      <c r="E3764" s="4" t="n">
        <v>3.65054848</v>
      </c>
    </row>
    <row r="3765" customFormat="false" ht="14.25" hidden="false" customHeight="true" outlineLevel="0" collapsed="false">
      <c r="A3765" s="1" t="n">
        <v>376.3</v>
      </c>
      <c r="D3765" s="2" t="n">
        <v>6.8053120525</v>
      </c>
      <c r="E3765" s="4" t="n">
        <v>3.747532024</v>
      </c>
    </row>
    <row r="3766" customFormat="false" ht="14.25" hidden="false" customHeight="true" outlineLevel="0" collapsed="false">
      <c r="A3766" s="1" t="n">
        <v>376.4</v>
      </c>
      <c r="D3766" s="2" t="n">
        <v>6.85632310375</v>
      </c>
      <c r="E3766" s="4" t="n">
        <v>3.727291931</v>
      </c>
    </row>
    <row r="3767" customFormat="false" ht="14.25" hidden="false" customHeight="true" outlineLevel="0" collapsed="false">
      <c r="A3767" s="1" t="n">
        <v>376.5</v>
      </c>
      <c r="D3767" s="2" t="n">
        <v>6.90540206125</v>
      </c>
      <c r="E3767" s="4" t="n">
        <v>3.630206957</v>
      </c>
    </row>
    <row r="3768" customFormat="false" ht="14.25" hidden="false" customHeight="true" outlineLevel="0" collapsed="false">
      <c r="A3768" s="1" t="n">
        <v>376.6</v>
      </c>
      <c r="D3768" s="2" t="n">
        <v>6.98368041855</v>
      </c>
      <c r="E3768" s="4" t="n">
        <v>3.66853816</v>
      </c>
    </row>
    <row r="3769" customFormat="false" ht="14.25" hidden="false" customHeight="true" outlineLevel="0" collapsed="false">
      <c r="A3769" s="1" t="n">
        <v>376.7</v>
      </c>
      <c r="D3769" s="2" t="n">
        <v>6.9886983266</v>
      </c>
      <c r="E3769" s="4" t="n">
        <v>3.731539984</v>
      </c>
    </row>
    <row r="3770" customFormat="false" ht="14.25" hidden="false" customHeight="true" outlineLevel="0" collapsed="false">
      <c r="A3770" s="1" t="n">
        <v>376.8</v>
      </c>
      <c r="D3770" s="2" t="n">
        <v>7.00976735355</v>
      </c>
      <c r="E3770" s="4" t="n">
        <v>3.821510556</v>
      </c>
    </row>
    <row r="3771" customFormat="false" ht="14.25" hidden="false" customHeight="true" outlineLevel="0" collapsed="false">
      <c r="A3771" s="1" t="n">
        <v>376.9</v>
      </c>
      <c r="D3771" s="2" t="n">
        <v>7.0520083673</v>
      </c>
      <c r="E3771" s="4" t="n">
        <v>3.91796035</v>
      </c>
    </row>
    <row r="3772" customFormat="false" ht="14.25" hidden="false" customHeight="true" outlineLevel="0" collapsed="false">
      <c r="A3772" s="1" t="n">
        <v>377</v>
      </c>
      <c r="D3772" s="2" t="n">
        <v>7.03186547225</v>
      </c>
      <c r="E3772" s="4" t="n">
        <v>3.743761008</v>
      </c>
    </row>
    <row r="3773" customFormat="false" ht="14.25" hidden="false" customHeight="true" outlineLevel="0" collapsed="false">
      <c r="A3773" s="1" t="n">
        <v>377.1</v>
      </c>
      <c r="D3773" s="2" t="n">
        <v>7.02683175905</v>
      </c>
      <c r="E3773" s="4" t="n">
        <v>3.739230528</v>
      </c>
    </row>
    <row r="3774" customFormat="false" ht="14.25" hidden="false" customHeight="true" outlineLevel="0" collapsed="false">
      <c r="A3774" s="1" t="n">
        <v>377.2</v>
      </c>
      <c r="D3774" s="2" t="n">
        <v>6.97638708945</v>
      </c>
      <c r="E3774" s="4" t="n">
        <v>3.827472043</v>
      </c>
    </row>
    <row r="3775" customFormat="false" ht="14.25" hidden="false" customHeight="true" outlineLevel="0" collapsed="false">
      <c r="A3775" s="1" t="n">
        <v>377.3</v>
      </c>
      <c r="D3775" s="2" t="n">
        <v>7.0577320953</v>
      </c>
      <c r="E3775" s="4" t="n">
        <v>3.901698823</v>
      </c>
    </row>
    <row r="3776" customFormat="false" ht="14.25" hidden="false" customHeight="true" outlineLevel="0" collapsed="false">
      <c r="A3776" s="1" t="n">
        <v>377.4</v>
      </c>
      <c r="D3776" s="2" t="n">
        <v>6.98648328655</v>
      </c>
      <c r="E3776" s="4" t="n">
        <v>3.873523213</v>
      </c>
    </row>
    <row r="3777" customFormat="false" ht="14.25" hidden="false" customHeight="true" outlineLevel="0" collapsed="false">
      <c r="A3777" s="1" t="n">
        <v>377.5</v>
      </c>
      <c r="D3777" s="2" t="n">
        <v>6.92916605335</v>
      </c>
      <c r="E3777" s="4" t="n">
        <v>3.606082921</v>
      </c>
    </row>
    <row r="3778" customFormat="false" ht="14.25" hidden="false" customHeight="true" outlineLevel="0" collapsed="false">
      <c r="A3778" s="1" t="n">
        <v>377.6</v>
      </c>
      <c r="D3778" s="2" t="n">
        <v>6.85255083965</v>
      </c>
      <c r="E3778" s="4" t="n">
        <v>3.532244723</v>
      </c>
    </row>
    <row r="3779" customFormat="false" ht="14.25" hidden="false" customHeight="true" outlineLevel="0" collapsed="false">
      <c r="A3779" s="1" t="n">
        <v>377.7</v>
      </c>
      <c r="D3779" s="2" t="n">
        <v>6.78867525885</v>
      </c>
      <c r="E3779" s="4" t="n">
        <v>3.771887887</v>
      </c>
    </row>
    <row r="3780" customFormat="false" ht="14.25" hidden="false" customHeight="true" outlineLevel="0" collapsed="false">
      <c r="A3780" s="1" t="n">
        <v>377.8</v>
      </c>
      <c r="D3780" s="2" t="n">
        <v>6.8960471767</v>
      </c>
      <c r="E3780" s="4" t="n">
        <v>3.7672204</v>
      </c>
    </row>
    <row r="3781" customFormat="false" ht="14.25" hidden="false" customHeight="true" outlineLevel="0" collapsed="false">
      <c r="A3781" s="1" t="n">
        <v>377.9</v>
      </c>
      <c r="D3781" s="2" t="n">
        <v>6.93735331715</v>
      </c>
      <c r="E3781" s="4" t="n">
        <v>3.70338938</v>
      </c>
    </row>
    <row r="3782" customFormat="false" ht="14.25" hidden="false" customHeight="true" outlineLevel="0" collapsed="false">
      <c r="A3782" s="1" t="n">
        <v>378</v>
      </c>
      <c r="D3782" s="2" t="n">
        <v>6.9453782528</v>
      </c>
      <c r="E3782" s="4" t="n">
        <v>3.758241496</v>
      </c>
    </row>
    <row r="3783" customFormat="false" ht="14.25" hidden="false" customHeight="true" outlineLevel="0" collapsed="false">
      <c r="A3783" s="1" t="n">
        <v>378.1</v>
      </c>
      <c r="D3783" s="2" t="n">
        <v>6.9426914832</v>
      </c>
      <c r="E3783" s="4" t="n">
        <v>3.689256981</v>
      </c>
    </row>
    <row r="3784" customFormat="false" ht="14.25" hidden="false" customHeight="true" outlineLevel="0" collapsed="false">
      <c r="A3784" s="1" t="n">
        <v>378.2</v>
      </c>
      <c r="D3784" s="2" t="n">
        <v>6.8073630311</v>
      </c>
      <c r="E3784" s="4" t="n">
        <v>3.625128286</v>
      </c>
    </row>
    <row r="3785" customFormat="false" ht="14.25" hidden="false" customHeight="true" outlineLevel="0" collapsed="false">
      <c r="A3785" s="1" t="n">
        <v>378.3</v>
      </c>
      <c r="D3785" s="2" t="n">
        <v>6.72572966435</v>
      </c>
      <c r="E3785" s="4" t="n">
        <v>3.665398898</v>
      </c>
    </row>
    <row r="3786" customFormat="false" ht="14.25" hidden="false" customHeight="true" outlineLevel="0" collapsed="false">
      <c r="A3786" s="1" t="n">
        <v>378.4</v>
      </c>
      <c r="D3786" s="2" t="n">
        <v>6.6825500171</v>
      </c>
      <c r="E3786" s="4" t="n">
        <v>3.562082071</v>
      </c>
    </row>
    <row r="3787" customFormat="false" ht="14.25" hidden="false" customHeight="true" outlineLevel="0" collapsed="false">
      <c r="A3787" s="1" t="n">
        <v>378.5</v>
      </c>
      <c r="D3787" s="2" t="n">
        <v>6.62085546025</v>
      </c>
      <c r="E3787" s="4" t="n">
        <v>3.575823719</v>
      </c>
    </row>
    <row r="3788" customFormat="false" ht="14.25" hidden="false" customHeight="true" outlineLevel="0" collapsed="false">
      <c r="A3788" s="1" t="n">
        <v>378.6</v>
      </c>
      <c r="D3788" s="2" t="n">
        <v>6.5274659827</v>
      </c>
      <c r="E3788" s="4" t="n">
        <v>3.63984076</v>
      </c>
    </row>
    <row r="3789" customFormat="false" ht="14.25" hidden="false" customHeight="true" outlineLevel="0" collapsed="false">
      <c r="A3789" s="1" t="n">
        <v>378.7</v>
      </c>
      <c r="D3789" s="2" t="n">
        <v>6.57130593155</v>
      </c>
      <c r="E3789" s="4" t="n">
        <v>3.679401836</v>
      </c>
    </row>
    <row r="3790" customFormat="false" ht="14.25" hidden="false" customHeight="true" outlineLevel="0" collapsed="false">
      <c r="A3790" s="1" t="n">
        <v>378.8</v>
      </c>
      <c r="D3790" s="2" t="n">
        <v>6.55366752885</v>
      </c>
      <c r="E3790" s="4" t="n">
        <v>3.729742473</v>
      </c>
    </row>
    <row r="3791" customFormat="false" ht="14.25" hidden="false" customHeight="true" outlineLevel="0" collapsed="false">
      <c r="A3791" s="1" t="n">
        <v>378.9</v>
      </c>
      <c r="D3791" s="2" t="n">
        <v>6.4884272911</v>
      </c>
      <c r="E3791" s="4" t="n">
        <v>3.699980685</v>
      </c>
    </row>
    <row r="3792" customFormat="false" ht="14.25" hidden="false" customHeight="true" outlineLevel="0" collapsed="false">
      <c r="A3792" s="1" t="n">
        <v>379</v>
      </c>
      <c r="D3792" s="2" t="n">
        <v>6.51245742215</v>
      </c>
      <c r="E3792" s="4" t="n">
        <v>3.656377264</v>
      </c>
    </row>
    <row r="3793" customFormat="false" ht="14.25" hidden="false" customHeight="true" outlineLevel="0" collapsed="false">
      <c r="A3793" s="1" t="n">
        <v>379.1</v>
      </c>
      <c r="D3793" s="2" t="n">
        <v>6.5467818343</v>
      </c>
      <c r="E3793" s="4" t="n">
        <v>3.824101686</v>
      </c>
    </row>
    <row r="3794" customFormat="false" ht="14.25" hidden="false" customHeight="true" outlineLevel="0" collapsed="false">
      <c r="A3794" s="1" t="n">
        <v>379.2</v>
      </c>
      <c r="D3794" s="2" t="n">
        <v>6.6330542705</v>
      </c>
      <c r="E3794" s="4" t="n">
        <v>3.897365646</v>
      </c>
    </row>
    <row r="3795" customFormat="false" ht="14.25" hidden="false" customHeight="true" outlineLevel="0" collapsed="false">
      <c r="A3795" s="1" t="n">
        <v>379.3</v>
      </c>
      <c r="D3795" s="2" t="n">
        <v>6.70172880915</v>
      </c>
      <c r="E3795" s="4" t="n">
        <v>3.838837328</v>
      </c>
    </row>
    <row r="3796" customFormat="false" ht="14.25" hidden="false" customHeight="true" outlineLevel="0" collapsed="false">
      <c r="A3796" s="1" t="n">
        <v>379.4</v>
      </c>
      <c r="D3796" s="2" t="n">
        <v>6.8552441093</v>
      </c>
      <c r="E3796" s="4" t="n">
        <v>3.93262501</v>
      </c>
    </row>
    <row r="3797" customFormat="false" ht="14.25" hidden="false" customHeight="true" outlineLevel="0" collapsed="false">
      <c r="A3797" s="1" t="n">
        <v>379.5</v>
      </c>
      <c r="D3797" s="2" t="n">
        <v>6.85132630995</v>
      </c>
      <c r="E3797" s="4" t="n">
        <v>3.954425192</v>
      </c>
    </row>
    <row r="3798" customFormat="false" ht="14.25" hidden="false" customHeight="true" outlineLevel="0" collapsed="false">
      <c r="A3798" s="1" t="n">
        <v>379.6</v>
      </c>
      <c r="D3798" s="2" t="n">
        <v>6.791707466</v>
      </c>
      <c r="E3798" s="4" t="n">
        <v>3.961635539</v>
      </c>
    </row>
    <row r="3799" customFormat="false" ht="14.25" hidden="false" customHeight="true" outlineLevel="0" collapsed="false">
      <c r="A3799" s="1" t="n">
        <v>379.7</v>
      </c>
      <c r="D3799" s="2" t="n">
        <v>6.7545931595</v>
      </c>
      <c r="E3799" s="4" t="n">
        <v>3.919976218</v>
      </c>
    </row>
    <row r="3800" customFormat="false" ht="14.25" hidden="false" customHeight="true" outlineLevel="0" collapsed="false">
      <c r="A3800" s="1" t="n">
        <v>379.8</v>
      </c>
      <c r="D3800" s="2" t="n">
        <v>6.64475024915</v>
      </c>
      <c r="E3800" s="4" t="n">
        <v>3.872269603</v>
      </c>
    </row>
    <row r="3801" customFormat="false" ht="14.25" hidden="false" customHeight="true" outlineLevel="0" collapsed="false">
      <c r="A3801" s="1" t="n">
        <v>379.9</v>
      </c>
      <c r="D3801" s="2" t="n">
        <v>6.5791544285</v>
      </c>
      <c r="E3801" s="4" t="n">
        <v>3.90150585</v>
      </c>
    </row>
    <row r="3802" customFormat="false" ht="14.25" hidden="false" customHeight="true" outlineLevel="0" collapsed="false">
      <c r="A3802" s="1" t="n">
        <v>380</v>
      </c>
      <c r="D3802" s="2" t="n">
        <v>6.517537702</v>
      </c>
      <c r="E3802" s="4" t="n">
        <v>3.933121101</v>
      </c>
    </row>
    <row r="3803" customFormat="false" ht="14.25" hidden="false" customHeight="true" outlineLevel="0" collapsed="false">
      <c r="A3803" s="1" t="n">
        <v>380.1</v>
      </c>
      <c r="D3803" s="2" t="n">
        <v>6.58706309685</v>
      </c>
      <c r="E3803" s="4" t="n">
        <v>3.912418541</v>
      </c>
    </row>
    <row r="3804" customFormat="false" ht="14.25" hidden="false" customHeight="true" outlineLevel="0" collapsed="false">
      <c r="A3804" s="1" t="n">
        <v>380.2</v>
      </c>
      <c r="D3804" s="2" t="n">
        <v>6.71252322295</v>
      </c>
      <c r="E3804" s="4" t="n">
        <v>3.895546115</v>
      </c>
    </row>
    <row r="3805" customFormat="false" ht="14.25" hidden="false" customHeight="true" outlineLevel="0" collapsed="false">
      <c r="A3805" s="1" t="n">
        <v>380.3</v>
      </c>
      <c r="D3805" s="2" t="n">
        <v>6.77379313285</v>
      </c>
      <c r="E3805" s="4" t="n">
        <v>3.878903364</v>
      </c>
    </row>
    <row r="3806" customFormat="false" ht="14.25" hidden="false" customHeight="true" outlineLevel="0" collapsed="false">
      <c r="A3806" s="1" t="n">
        <v>380.4</v>
      </c>
      <c r="D3806" s="2" t="n">
        <v>6.8739445563</v>
      </c>
      <c r="E3806" s="4" t="n">
        <v>3.908751473</v>
      </c>
    </row>
    <row r="3807" customFormat="false" ht="14.25" hidden="false" customHeight="true" outlineLevel="0" collapsed="false">
      <c r="A3807" s="1" t="n">
        <v>380.5</v>
      </c>
      <c r="D3807" s="2" t="n">
        <v>6.93959285615</v>
      </c>
      <c r="E3807" s="4" t="n">
        <v>3.871192169</v>
      </c>
    </row>
    <row r="3808" customFormat="false" ht="14.25" hidden="false" customHeight="true" outlineLevel="0" collapsed="false">
      <c r="A3808" s="1" t="n">
        <v>380.6</v>
      </c>
      <c r="D3808" s="2" t="n">
        <v>7.0005156587</v>
      </c>
      <c r="E3808" s="4" t="n">
        <v>3.880493775</v>
      </c>
    </row>
    <row r="3809" customFormat="false" ht="14.25" hidden="false" customHeight="true" outlineLevel="0" collapsed="false">
      <c r="A3809" s="1" t="n">
        <v>380.7</v>
      </c>
      <c r="D3809" s="2" t="n">
        <v>6.8036286317</v>
      </c>
      <c r="E3809" s="4" t="n">
        <v>3.800024094</v>
      </c>
    </row>
    <row r="3810" customFormat="false" ht="14.25" hidden="false" customHeight="true" outlineLevel="0" collapsed="false">
      <c r="A3810" s="1" t="n">
        <v>380.8</v>
      </c>
      <c r="D3810" s="2" t="n">
        <v>6.6896385974</v>
      </c>
      <c r="E3810" s="4" t="n">
        <v>3.713804001</v>
      </c>
    </row>
    <row r="3811" customFormat="false" ht="14.25" hidden="false" customHeight="true" outlineLevel="0" collapsed="false">
      <c r="A3811" s="1" t="n">
        <v>380.9</v>
      </c>
      <c r="D3811" s="2" t="n">
        <v>6.59599377925</v>
      </c>
      <c r="E3811" s="4" t="n">
        <v>3.687475799</v>
      </c>
    </row>
    <row r="3812" customFormat="false" ht="14.25" hidden="false" customHeight="true" outlineLevel="0" collapsed="false">
      <c r="A3812" s="1" t="n">
        <v>381</v>
      </c>
      <c r="D3812" s="2" t="n">
        <v>6.3869536914</v>
      </c>
      <c r="E3812" s="4" t="n">
        <v>3.686052605</v>
      </c>
    </row>
    <row r="3813" customFormat="false" ht="14.25" hidden="false" customHeight="true" outlineLevel="0" collapsed="false">
      <c r="A3813" s="1" t="n">
        <v>381.1</v>
      </c>
      <c r="D3813" s="2" t="n">
        <v>6.36462914305</v>
      </c>
      <c r="E3813" s="4" t="n">
        <v>3.704393986</v>
      </c>
    </row>
    <row r="3814" customFormat="false" ht="14.25" hidden="false" customHeight="true" outlineLevel="0" collapsed="false">
      <c r="A3814" s="1" t="n">
        <v>381.2</v>
      </c>
      <c r="D3814" s="2" t="n">
        <v>6.32093158295</v>
      </c>
      <c r="E3814" s="4" t="n">
        <v>3.639935564</v>
      </c>
    </row>
    <row r="3815" customFormat="false" ht="14.25" hidden="false" customHeight="true" outlineLevel="0" collapsed="false">
      <c r="A3815" s="1" t="n">
        <v>381.3</v>
      </c>
      <c r="D3815" s="2" t="n">
        <v>6.2933267305</v>
      </c>
      <c r="E3815" s="4" t="n">
        <v>3.594190932</v>
      </c>
    </row>
    <row r="3816" customFormat="false" ht="14.25" hidden="false" customHeight="true" outlineLevel="0" collapsed="false">
      <c r="A3816" s="1" t="n">
        <v>381.4</v>
      </c>
      <c r="D3816" s="2" t="n">
        <v>6.2400498466</v>
      </c>
      <c r="E3816" s="4" t="n">
        <v>3.672675311</v>
      </c>
    </row>
    <row r="3817" customFormat="false" ht="14.25" hidden="false" customHeight="true" outlineLevel="0" collapsed="false">
      <c r="A3817" s="1" t="n">
        <v>381.5</v>
      </c>
      <c r="D3817" s="2" t="n">
        <v>6.393447797</v>
      </c>
      <c r="E3817" s="4" t="n">
        <v>3.539574326</v>
      </c>
    </row>
    <row r="3818" customFormat="false" ht="14.25" hidden="false" customHeight="true" outlineLevel="0" collapsed="false">
      <c r="A3818" s="1" t="n">
        <v>381.6</v>
      </c>
      <c r="D3818" s="2" t="n">
        <v>6.54348446825</v>
      </c>
      <c r="E3818" s="4" t="n">
        <v>3.452839437</v>
      </c>
    </row>
    <row r="3819" customFormat="false" ht="14.25" hidden="false" customHeight="true" outlineLevel="0" collapsed="false">
      <c r="A3819" s="1" t="n">
        <v>381.7</v>
      </c>
      <c r="D3819" s="2" t="n">
        <v>6.5105795005</v>
      </c>
      <c r="E3819" s="4" t="n">
        <v>3.508148599</v>
      </c>
    </row>
    <row r="3820" customFormat="false" ht="14.25" hidden="false" customHeight="true" outlineLevel="0" collapsed="false">
      <c r="A3820" s="1" t="n">
        <v>381.8</v>
      </c>
      <c r="D3820" s="2" t="n">
        <v>6.56365798305</v>
      </c>
      <c r="E3820" s="4" t="n">
        <v>3.52750514</v>
      </c>
    </row>
    <row r="3821" customFormat="false" ht="14.25" hidden="false" customHeight="true" outlineLevel="0" collapsed="false">
      <c r="A3821" s="1" t="n">
        <v>381.9</v>
      </c>
      <c r="D3821" s="2" t="n">
        <v>6.57560050585</v>
      </c>
      <c r="E3821" s="4" t="n">
        <v>3.480552144</v>
      </c>
    </row>
    <row r="3822" customFormat="false" ht="14.25" hidden="false" customHeight="true" outlineLevel="0" collapsed="false">
      <c r="A3822" s="1" t="n">
        <v>382</v>
      </c>
      <c r="D3822" s="2" t="n">
        <v>6.5375995618</v>
      </c>
      <c r="E3822" s="4" t="n">
        <v>3.520092643</v>
      </c>
    </row>
    <row r="3823" customFormat="false" ht="14.25" hidden="false" customHeight="true" outlineLevel="0" collapsed="false">
      <c r="A3823" s="1" t="n">
        <v>382.1</v>
      </c>
      <c r="D3823" s="2" t="n">
        <v>6.40966803215</v>
      </c>
      <c r="E3823" s="4" t="n">
        <v>3.528177479</v>
      </c>
    </row>
    <row r="3824" customFormat="false" ht="14.25" hidden="false" customHeight="true" outlineLevel="0" collapsed="false">
      <c r="A3824" s="1" t="n">
        <v>382.2</v>
      </c>
      <c r="D3824" s="2" t="n">
        <v>6.40419549</v>
      </c>
      <c r="E3824" s="4" t="n">
        <v>3.579518001</v>
      </c>
    </row>
    <row r="3825" customFormat="false" ht="14.25" hidden="false" customHeight="true" outlineLevel="0" collapsed="false">
      <c r="A3825" s="1" t="n">
        <v>382.3</v>
      </c>
      <c r="D3825" s="2" t="n">
        <v>6.36874132645</v>
      </c>
      <c r="E3825" s="4" t="n">
        <v>3.640653951</v>
      </c>
    </row>
    <row r="3826" customFormat="false" ht="14.25" hidden="false" customHeight="true" outlineLevel="0" collapsed="false">
      <c r="A3826" s="1" t="n">
        <v>382.4</v>
      </c>
      <c r="D3826" s="2" t="n">
        <v>6.33325156525</v>
      </c>
      <c r="E3826" s="4" t="n">
        <v>3.700984729</v>
      </c>
    </row>
    <row r="3827" customFormat="false" ht="14.25" hidden="false" customHeight="true" outlineLevel="0" collapsed="false">
      <c r="A3827" s="1" t="n">
        <v>382.5</v>
      </c>
      <c r="D3827" s="2" t="n">
        <v>6.30408208785</v>
      </c>
      <c r="E3827" s="4" t="n">
        <v>3.61630573</v>
      </c>
    </row>
    <row r="3828" customFormat="false" ht="14.25" hidden="false" customHeight="true" outlineLevel="0" collapsed="false">
      <c r="A3828" s="1" t="n">
        <v>382.6</v>
      </c>
      <c r="D3828" s="2" t="n">
        <v>6.32685883435</v>
      </c>
      <c r="E3828" s="4" t="n">
        <v>3.649924293</v>
      </c>
    </row>
    <row r="3829" customFormat="false" ht="14.25" hidden="false" customHeight="true" outlineLevel="0" collapsed="false">
      <c r="A3829" s="1" t="n">
        <v>382.7</v>
      </c>
      <c r="D3829" s="2" t="n">
        <v>6.4543708878</v>
      </c>
      <c r="E3829" s="4" t="n">
        <v>3.513648736</v>
      </c>
    </row>
    <row r="3830" customFormat="false" ht="14.25" hidden="false" customHeight="true" outlineLevel="0" collapsed="false">
      <c r="A3830" s="1" t="n">
        <v>382.8</v>
      </c>
      <c r="D3830" s="2" t="n">
        <v>6.4626620677</v>
      </c>
      <c r="E3830" s="4" t="n">
        <v>3.554168171</v>
      </c>
    </row>
    <row r="3831" customFormat="false" ht="14.25" hidden="false" customHeight="true" outlineLevel="0" collapsed="false">
      <c r="A3831" s="1" t="n">
        <v>382.9</v>
      </c>
      <c r="D3831" s="2" t="n">
        <v>6.42854703695</v>
      </c>
      <c r="E3831" s="4" t="n">
        <v>3.530577931</v>
      </c>
    </row>
    <row r="3832" customFormat="false" ht="14.25" hidden="false" customHeight="true" outlineLevel="0" collapsed="false">
      <c r="A3832" s="1" t="n">
        <v>383</v>
      </c>
      <c r="D3832" s="2" t="n">
        <v>6.44161797515</v>
      </c>
      <c r="E3832" s="4" t="n">
        <v>3.572345279</v>
      </c>
    </row>
    <row r="3833" customFormat="false" ht="14.25" hidden="false" customHeight="true" outlineLevel="0" collapsed="false">
      <c r="A3833" s="1" t="n">
        <v>383.1</v>
      </c>
      <c r="D3833" s="2" t="n">
        <v>6.34136746475</v>
      </c>
      <c r="E3833" s="4" t="n">
        <v>3.536656043</v>
      </c>
    </row>
    <row r="3834" customFormat="false" ht="14.25" hidden="false" customHeight="true" outlineLevel="0" collapsed="false">
      <c r="A3834" s="1" t="n">
        <v>383.2</v>
      </c>
      <c r="D3834" s="2" t="n">
        <v>6.22548794785</v>
      </c>
      <c r="E3834" s="4" t="n">
        <v>3.590310699</v>
      </c>
    </row>
    <row r="3835" customFormat="false" ht="14.25" hidden="false" customHeight="true" outlineLevel="0" collapsed="false">
      <c r="A3835" s="1" t="n">
        <v>383.3</v>
      </c>
      <c r="D3835" s="2" t="n">
        <v>6.14605863305</v>
      </c>
      <c r="E3835" s="4" t="n">
        <v>3.597840428</v>
      </c>
    </row>
    <row r="3836" customFormat="false" ht="14.25" hidden="false" customHeight="true" outlineLevel="0" collapsed="false">
      <c r="A3836" s="1" t="n">
        <v>383.4</v>
      </c>
      <c r="D3836" s="2" t="n">
        <v>6.0435146629</v>
      </c>
      <c r="E3836" s="4" t="n">
        <v>3.609920645</v>
      </c>
    </row>
    <row r="3837" customFormat="false" ht="14.25" hidden="false" customHeight="true" outlineLevel="0" collapsed="false">
      <c r="A3837" s="1" t="n">
        <v>383.5</v>
      </c>
      <c r="D3837" s="2" t="n">
        <v>5.9085916946</v>
      </c>
      <c r="E3837" s="4" t="n">
        <v>3.554335621</v>
      </c>
    </row>
    <row r="3838" customFormat="false" ht="14.25" hidden="false" customHeight="true" outlineLevel="0" collapsed="false">
      <c r="A3838" s="1" t="n">
        <v>383.6</v>
      </c>
      <c r="D3838" s="2" t="n">
        <v>5.79508397915</v>
      </c>
      <c r="E3838" s="4" t="n">
        <v>3.674668773</v>
      </c>
    </row>
    <row r="3839" customFormat="false" ht="14.25" hidden="false" customHeight="true" outlineLevel="0" collapsed="false">
      <c r="A3839" s="1" t="n">
        <v>383.7</v>
      </c>
      <c r="D3839" s="2" t="n">
        <v>5.8986768755</v>
      </c>
      <c r="E3839" s="4" t="n">
        <v>3.681590398</v>
      </c>
    </row>
    <row r="3840" customFormat="false" ht="14.25" hidden="false" customHeight="true" outlineLevel="0" collapsed="false">
      <c r="A3840" s="1" t="n">
        <v>383.8</v>
      </c>
      <c r="D3840" s="2" t="n">
        <v>5.98656911895</v>
      </c>
      <c r="E3840" s="4" t="n">
        <v>3.680036252</v>
      </c>
    </row>
    <row r="3841" customFormat="false" ht="14.25" hidden="false" customHeight="true" outlineLevel="0" collapsed="false">
      <c r="A3841" s="1" t="n">
        <v>383.9</v>
      </c>
      <c r="D3841" s="2" t="n">
        <v>6.1009372711</v>
      </c>
      <c r="E3841" s="4" t="n">
        <v>3.72939942</v>
      </c>
    </row>
    <row r="3842" customFormat="false" ht="14.25" hidden="false" customHeight="true" outlineLevel="0" collapsed="false">
      <c r="A3842" s="1" t="n">
        <v>384</v>
      </c>
      <c r="D3842" s="2" t="n">
        <v>6.27455970595</v>
      </c>
      <c r="E3842" s="4" t="n">
        <v>3.656529183</v>
      </c>
    </row>
    <row r="3843" customFormat="false" ht="14.25" hidden="false" customHeight="true" outlineLevel="0" collapsed="false">
      <c r="A3843" s="1" t="n">
        <v>384.1</v>
      </c>
      <c r="D3843" s="2" t="n">
        <v>6.40073484885</v>
      </c>
      <c r="E3843" s="4" t="n">
        <v>3.676984232</v>
      </c>
    </row>
    <row r="3844" customFormat="false" ht="14.25" hidden="false" customHeight="true" outlineLevel="0" collapsed="false">
      <c r="A3844" s="1" t="n">
        <v>384.2</v>
      </c>
      <c r="D3844" s="2" t="n">
        <v>6.3220744401</v>
      </c>
      <c r="E3844" s="4" t="n">
        <v>3.649522213</v>
      </c>
    </row>
    <row r="3845" customFormat="false" ht="14.25" hidden="false" customHeight="true" outlineLevel="0" collapsed="false">
      <c r="A3845" s="1" t="n">
        <v>384.3</v>
      </c>
      <c r="D3845" s="2" t="n">
        <v>6.2671280129</v>
      </c>
      <c r="E3845" s="4" t="n">
        <v>3.639850065</v>
      </c>
    </row>
    <row r="3846" customFormat="false" ht="14.25" hidden="false" customHeight="true" outlineLevel="0" collapsed="false">
      <c r="A3846" s="1" t="n">
        <v>384.4</v>
      </c>
      <c r="D3846" s="2" t="n">
        <v>6.19099549325</v>
      </c>
      <c r="E3846" s="4" t="n">
        <v>3.589411651</v>
      </c>
    </row>
    <row r="3847" customFormat="false" ht="14.25" hidden="false" customHeight="true" outlineLevel="0" collapsed="false">
      <c r="A3847" s="1" t="n">
        <v>384.5</v>
      </c>
      <c r="D3847" s="2" t="n">
        <v>6.1533206597</v>
      </c>
      <c r="E3847" s="4" t="n">
        <v>3.524938531</v>
      </c>
    </row>
    <row r="3848" customFormat="false" ht="14.25" hidden="false" customHeight="true" outlineLevel="0" collapsed="false">
      <c r="A3848" s="1" t="n">
        <v>384.6</v>
      </c>
      <c r="D3848" s="2" t="n">
        <v>6.01549868785</v>
      </c>
      <c r="E3848" s="4" t="n">
        <v>3.532230354</v>
      </c>
    </row>
    <row r="3849" customFormat="false" ht="14.25" hidden="false" customHeight="true" outlineLevel="0" collapsed="false">
      <c r="A3849" s="1" t="n">
        <v>384.7</v>
      </c>
      <c r="D3849" s="2" t="n">
        <v>5.9722007484</v>
      </c>
      <c r="E3849" s="4" t="n">
        <v>3.458983183</v>
      </c>
    </row>
    <row r="3850" customFormat="false" ht="14.25" hidden="false" customHeight="true" outlineLevel="0" collapsed="false">
      <c r="A3850" s="1" t="n">
        <v>384.8</v>
      </c>
      <c r="D3850" s="2" t="n">
        <v>5.9956466314</v>
      </c>
      <c r="E3850" s="4" t="n">
        <v>3.645186859</v>
      </c>
    </row>
    <row r="3851" customFormat="false" ht="14.25" hidden="false" customHeight="true" outlineLevel="0" collapsed="false">
      <c r="A3851" s="1" t="n">
        <v>384.9</v>
      </c>
      <c r="D3851" s="2" t="n">
        <v>6.0672110621</v>
      </c>
      <c r="E3851" s="4" t="n">
        <v>3.514490959</v>
      </c>
    </row>
    <row r="3852" customFormat="false" ht="14.25" hidden="false" customHeight="true" outlineLevel="0" collapsed="false">
      <c r="A3852" s="1" t="n">
        <v>385</v>
      </c>
      <c r="D3852" s="2" t="n">
        <v>6.14829465825</v>
      </c>
      <c r="E3852" s="4" t="n">
        <v>3.489014791</v>
      </c>
    </row>
    <row r="3853" customFormat="false" ht="14.25" hidden="false" customHeight="true" outlineLevel="0" collapsed="false">
      <c r="A3853" s="1" t="n">
        <v>385.1</v>
      </c>
      <c r="D3853" s="2" t="n">
        <v>6.27125714075</v>
      </c>
      <c r="E3853" s="4" t="n">
        <v>3.367364555</v>
      </c>
    </row>
    <row r="3854" customFormat="false" ht="14.25" hidden="false" customHeight="true" outlineLevel="0" collapsed="false">
      <c r="A3854" s="1" t="n">
        <v>385.2</v>
      </c>
      <c r="D3854" s="2" t="n">
        <v>6.42503171645</v>
      </c>
      <c r="E3854" s="4" t="n">
        <v>3.340649716</v>
      </c>
    </row>
    <row r="3855" customFormat="false" ht="14.25" hidden="false" customHeight="true" outlineLevel="0" collapsed="false">
      <c r="A3855" s="1" t="n">
        <v>385.3</v>
      </c>
      <c r="D3855" s="2" t="n">
        <v>6.48528369275</v>
      </c>
      <c r="E3855" s="4" t="n">
        <v>3.267562356</v>
      </c>
    </row>
    <row r="3856" customFormat="false" ht="14.25" hidden="false" customHeight="true" outlineLevel="0" collapsed="false">
      <c r="A3856" s="1" t="n">
        <v>385.4</v>
      </c>
      <c r="D3856" s="2" t="n">
        <v>6.6292616504</v>
      </c>
      <c r="E3856" s="4" t="n">
        <v>3.177231786</v>
      </c>
    </row>
    <row r="3857" customFormat="false" ht="14.25" hidden="false" customHeight="true" outlineLevel="0" collapsed="false">
      <c r="A3857" s="1" t="n">
        <v>385.5</v>
      </c>
      <c r="D3857" s="2" t="n">
        <v>6.6699548405</v>
      </c>
      <c r="E3857" s="4" t="n">
        <v>3.076768889</v>
      </c>
    </row>
    <row r="3858" customFormat="false" ht="14.25" hidden="false" customHeight="true" outlineLevel="0" collapsed="false">
      <c r="A3858" s="1" t="n">
        <v>385.6</v>
      </c>
      <c r="D3858" s="2" t="n">
        <v>6.5698258855</v>
      </c>
      <c r="E3858" s="4" t="n">
        <v>3.041004978</v>
      </c>
    </row>
    <row r="3859" customFormat="false" ht="14.25" hidden="false" customHeight="true" outlineLevel="0" collapsed="false">
      <c r="A3859" s="1" t="n">
        <v>385.7</v>
      </c>
      <c r="D3859" s="2" t="n">
        <v>6.45534307685</v>
      </c>
      <c r="E3859" s="4" t="n">
        <v>2.891837398</v>
      </c>
    </row>
    <row r="3860" customFormat="false" ht="14.25" hidden="false" customHeight="true" outlineLevel="0" collapsed="false">
      <c r="A3860" s="1" t="n">
        <v>385.8</v>
      </c>
      <c r="D3860" s="2" t="n">
        <v>6.41832586835</v>
      </c>
      <c r="E3860" s="4" t="n">
        <v>2.878829881</v>
      </c>
    </row>
    <row r="3861" customFormat="false" ht="14.25" hidden="false" customHeight="true" outlineLevel="0" collapsed="false">
      <c r="A3861" s="1" t="n">
        <v>385.9</v>
      </c>
      <c r="D3861" s="2" t="n">
        <v>6.32368830735</v>
      </c>
      <c r="E3861" s="4" t="n">
        <v>2.6977169</v>
      </c>
    </row>
    <row r="3862" customFormat="false" ht="14.25" hidden="false" customHeight="true" outlineLevel="0" collapsed="false">
      <c r="A3862" s="1" t="n">
        <v>386</v>
      </c>
      <c r="D3862" s="2" t="n">
        <v>6.17941463595</v>
      </c>
      <c r="E3862" s="4" t="n">
        <v>2.665726407</v>
      </c>
    </row>
    <row r="3863" customFormat="false" ht="14.25" hidden="false" customHeight="true" outlineLevel="0" collapsed="false">
      <c r="A3863" s="1" t="n">
        <v>386.1</v>
      </c>
      <c r="D3863" s="2" t="n">
        <v>6.1503484399</v>
      </c>
      <c r="E3863" s="4" t="n">
        <v>2.76715071</v>
      </c>
    </row>
    <row r="3864" customFormat="false" ht="14.25" hidden="false" customHeight="true" outlineLevel="0" collapsed="false">
      <c r="A3864" s="1" t="n">
        <v>386.2</v>
      </c>
      <c r="D3864" s="2" t="n">
        <v>6.2650544605</v>
      </c>
      <c r="E3864" s="4" t="n">
        <v>2.637478528</v>
      </c>
    </row>
    <row r="3865" customFormat="false" ht="14.25" hidden="false" customHeight="true" outlineLevel="0" collapsed="false">
      <c r="A3865" s="1" t="n">
        <v>386.3</v>
      </c>
      <c r="D3865" s="2" t="n">
        <v>6.41073245335</v>
      </c>
      <c r="E3865" s="4" t="n">
        <v>2.739275405</v>
      </c>
    </row>
    <row r="3866" customFormat="false" ht="14.25" hidden="false" customHeight="true" outlineLevel="0" collapsed="false">
      <c r="A3866" s="1" t="n">
        <v>386.4</v>
      </c>
      <c r="D3866" s="2" t="n">
        <v>6.4663528667</v>
      </c>
      <c r="E3866" s="4" t="n">
        <v>2.733372151</v>
      </c>
    </row>
    <row r="3867" customFormat="false" ht="14.25" hidden="false" customHeight="true" outlineLevel="0" collapsed="false">
      <c r="A3867" s="1" t="n">
        <v>386.5</v>
      </c>
      <c r="D3867" s="2" t="n">
        <v>6.56412820305</v>
      </c>
      <c r="E3867" s="4" t="n">
        <v>2.721329828</v>
      </c>
    </row>
    <row r="3868" customFormat="false" ht="14.25" hidden="false" customHeight="true" outlineLevel="0" collapsed="false">
      <c r="A3868" s="1" t="n">
        <v>386.6</v>
      </c>
      <c r="D3868" s="2" t="n">
        <v>6.55991072595</v>
      </c>
      <c r="E3868" s="4" t="n">
        <v>2.72745264</v>
      </c>
    </row>
    <row r="3869" customFormat="false" ht="14.25" hidden="false" customHeight="true" outlineLevel="0" collapsed="false">
      <c r="A3869" s="1" t="n">
        <v>386.7</v>
      </c>
      <c r="D3869" s="2" t="n">
        <v>6.50498499215</v>
      </c>
      <c r="E3869" s="4" t="n">
        <v>2.74734973</v>
      </c>
    </row>
    <row r="3870" customFormat="false" ht="14.25" hidden="false" customHeight="true" outlineLevel="0" collapsed="false">
      <c r="A3870" s="1" t="n">
        <v>386.8</v>
      </c>
      <c r="D3870" s="2" t="n">
        <v>6.5321964191</v>
      </c>
      <c r="E3870" s="4" t="n">
        <v>2.798689152</v>
      </c>
    </row>
    <row r="3871" customFormat="false" ht="14.25" hidden="false" customHeight="true" outlineLevel="0" collapsed="false">
      <c r="A3871" s="1" t="n">
        <v>386.9</v>
      </c>
      <c r="D3871" s="2" t="n">
        <v>6.48052957055</v>
      </c>
      <c r="E3871" s="4" t="n">
        <v>2.765988303</v>
      </c>
    </row>
    <row r="3872" customFormat="false" ht="14.25" hidden="false" customHeight="true" outlineLevel="0" collapsed="false">
      <c r="A3872" s="1" t="n">
        <v>387</v>
      </c>
      <c r="D3872" s="2" t="n">
        <v>6.4394703978</v>
      </c>
      <c r="E3872" s="4" t="n">
        <v>2.857256655</v>
      </c>
    </row>
    <row r="3873" customFormat="false" ht="14.25" hidden="false" customHeight="true" outlineLevel="0" collapsed="false">
      <c r="A3873" s="1" t="n">
        <v>387.1</v>
      </c>
      <c r="D3873" s="2" t="n">
        <v>6.3887791579</v>
      </c>
      <c r="E3873" s="4" t="n">
        <v>2.819576469</v>
      </c>
    </row>
    <row r="3874" customFormat="false" ht="14.25" hidden="false" customHeight="true" outlineLevel="0" collapsed="false">
      <c r="A3874" s="1" t="n">
        <v>387.2</v>
      </c>
      <c r="D3874" s="2" t="n">
        <v>6.40296528845</v>
      </c>
      <c r="E3874" s="4" t="n">
        <v>2.886582046</v>
      </c>
    </row>
    <row r="3875" customFormat="false" ht="14.25" hidden="false" customHeight="true" outlineLevel="0" collapsed="false">
      <c r="A3875" s="1" t="n">
        <v>387.3</v>
      </c>
      <c r="D3875" s="2" t="n">
        <v>6.4267813513</v>
      </c>
      <c r="E3875" s="4" t="n">
        <v>2.935990159</v>
      </c>
    </row>
    <row r="3876" customFormat="false" ht="14.25" hidden="false" customHeight="true" outlineLevel="0" collapsed="false">
      <c r="A3876" s="1" t="n">
        <v>387.4</v>
      </c>
      <c r="D3876" s="2" t="n">
        <v>6.3874076057</v>
      </c>
      <c r="E3876" s="4" t="n">
        <v>2.863209629</v>
      </c>
    </row>
    <row r="3877" customFormat="false" ht="14.25" hidden="false" customHeight="true" outlineLevel="0" collapsed="false">
      <c r="A3877" s="1" t="n">
        <v>387.5</v>
      </c>
      <c r="D3877" s="2" t="n">
        <v>6.3465691675</v>
      </c>
      <c r="E3877" s="4" t="n">
        <v>2.998430282</v>
      </c>
    </row>
    <row r="3878" customFormat="false" ht="14.25" hidden="false" customHeight="true" outlineLevel="0" collapsed="false">
      <c r="A3878" s="1" t="n">
        <v>387.6</v>
      </c>
      <c r="D3878" s="2" t="n">
        <v>6.43347624565</v>
      </c>
      <c r="E3878" s="4" t="n">
        <v>3.140886683</v>
      </c>
    </row>
    <row r="3879" customFormat="false" ht="14.25" hidden="false" customHeight="true" outlineLevel="0" collapsed="false">
      <c r="A3879" s="1" t="n">
        <v>387.7</v>
      </c>
      <c r="D3879" s="2" t="n">
        <v>6.46487221115</v>
      </c>
      <c r="E3879" s="4" t="n">
        <v>3.151750303</v>
      </c>
    </row>
    <row r="3880" customFormat="false" ht="14.25" hidden="false" customHeight="true" outlineLevel="0" collapsed="false">
      <c r="A3880" s="1" t="n">
        <v>387.8</v>
      </c>
      <c r="D3880" s="2" t="n">
        <v>6.36498757535</v>
      </c>
      <c r="E3880" s="4" t="n">
        <v>3.171114375</v>
      </c>
    </row>
    <row r="3881" customFormat="false" ht="14.25" hidden="false" customHeight="true" outlineLevel="0" collapsed="false">
      <c r="A3881" s="1" t="n">
        <v>387.9</v>
      </c>
      <c r="D3881" s="2" t="n">
        <v>6.3329611831</v>
      </c>
      <c r="E3881" s="4" t="n">
        <v>3.129009848</v>
      </c>
    </row>
    <row r="3882" customFormat="false" ht="14.25" hidden="false" customHeight="true" outlineLevel="0" collapsed="false">
      <c r="A3882" s="1" t="n">
        <v>388</v>
      </c>
      <c r="D3882" s="2" t="n">
        <v>6.30043704915</v>
      </c>
      <c r="E3882" s="4" t="n">
        <v>3.184458395</v>
      </c>
    </row>
    <row r="3883" customFormat="false" ht="14.25" hidden="false" customHeight="true" outlineLevel="0" collapsed="false">
      <c r="A3883" s="1" t="n">
        <v>388.1</v>
      </c>
      <c r="D3883" s="2" t="n">
        <v>6.15987574055</v>
      </c>
      <c r="E3883" s="4" t="n">
        <v>3.252162758</v>
      </c>
    </row>
    <row r="3884" customFormat="false" ht="14.25" hidden="false" customHeight="true" outlineLevel="0" collapsed="false">
      <c r="A3884" s="1" t="n">
        <v>388.2</v>
      </c>
      <c r="D3884" s="2" t="n">
        <v>6.1277400486</v>
      </c>
      <c r="E3884" s="4" t="n">
        <v>3.228530845</v>
      </c>
    </row>
    <row r="3885" customFormat="false" ht="14.25" hidden="false" customHeight="true" outlineLevel="0" collapsed="false">
      <c r="A3885" s="1" t="n">
        <v>388.3</v>
      </c>
      <c r="D3885" s="2" t="n">
        <v>6.06533696215</v>
      </c>
      <c r="E3885" s="4" t="n">
        <v>3.277604981</v>
      </c>
    </row>
    <row r="3886" customFormat="false" ht="14.25" hidden="false" customHeight="true" outlineLevel="0" collapsed="false">
      <c r="A3886" s="1" t="n">
        <v>388.4</v>
      </c>
      <c r="D3886" s="2" t="n">
        <v>6.06929034765</v>
      </c>
      <c r="E3886" s="4" t="n">
        <v>3.159910146</v>
      </c>
    </row>
    <row r="3887" customFormat="false" ht="14.25" hidden="false" customHeight="true" outlineLevel="0" collapsed="false">
      <c r="A3887" s="1" t="n">
        <v>388.5</v>
      </c>
      <c r="D3887" s="2" t="n">
        <v>6.0352160716</v>
      </c>
      <c r="E3887" s="4" t="n">
        <v>3.027149102</v>
      </c>
    </row>
    <row r="3888" customFormat="false" ht="14.25" hidden="false" customHeight="true" outlineLevel="0" collapsed="false">
      <c r="A3888" s="1" t="n">
        <v>388.6</v>
      </c>
      <c r="D3888" s="2" t="n">
        <v>6.21134015225</v>
      </c>
      <c r="E3888" s="4" t="n">
        <v>3.048540823</v>
      </c>
    </row>
    <row r="3889" customFormat="false" ht="14.25" hidden="false" customHeight="true" outlineLevel="0" collapsed="false">
      <c r="A3889" s="1" t="n">
        <v>388.7</v>
      </c>
      <c r="D3889" s="2" t="n">
        <v>6.38842714065</v>
      </c>
      <c r="E3889" s="4" t="n">
        <v>3.115939465</v>
      </c>
    </row>
    <row r="3890" customFormat="false" ht="14.25" hidden="false" customHeight="true" outlineLevel="0" collapsed="false">
      <c r="A3890" s="1" t="n">
        <v>388.8</v>
      </c>
      <c r="D3890" s="2" t="n">
        <v>6.46437287885</v>
      </c>
      <c r="E3890" s="4" t="n">
        <v>3.13897747</v>
      </c>
    </row>
    <row r="3891" customFormat="false" ht="14.25" hidden="false" customHeight="true" outlineLevel="0" collapsed="false">
      <c r="A3891" s="1" t="n">
        <v>388.9</v>
      </c>
      <c r="D3891" s="2" t="n">
        <v>6.53363331325</v>
      </c>
      <c r="E3891" s="4" t="n">
        <v>3.258800797</v>
      </c>
    </row>
    <row r="3892" customFormat="false" ht="14.25" hidden="false" customHeight="true" outlineLevel="0" collapsed="false">
      <c r="A3892" s="1" t="n">
        <v>389</v>
      </c>
      <c r="D3892" s="2" t="n">
        <v>6.5460978648</v>
      </c>
      <c r="E3892" s="4" t="n">
        <v>3.18027419</v>
      </c>
    </row>
    <row r="3893" customFormat="false" ht="14.25" hidden="false" customHeight="true" outlineLevel="0" collapsed="false">
      <c r="A3893" s="1" t="n">
        <v>389.1</v>
      </c>
      <c r="D3893" s="2" t="n">
        <v>6.49873918115</v>
      </c>
      <c r="E3893" s="4" t="n">
        <v>3.15258244</v>
      </c>
    </row>
    <row r="3894" customFormat="false" ht="14.25" hidden="false" customHeight="true" outlineLevel="0" collapsed="false">
      <c r="A3894" s="1" t="n">
        <v>389.2</v>
      </c>
      <c r="D3894" s="2" t="n">
        <v>6.37598344665</v>
      </c>
      <c r="E3894" s="4" t="n">
        <v>3.22931947</v>
      </c>
    </row>
    <row r="3895" customFormat="false" ht="14.25" hidden="false" customHeight="true" outlineLevel="0" collapsed="false">
      <c r="A3895" s="1" t="n">
        <v>389.3</v>
      </c>
      <c r="D3895" s="2" t="n">
        <v>6.3223250588</v>
      </c>
      <c r="E3895" s="4" t="n">
        <v>3.136048025</v>
      </c>
    </row>
    <row r="3896" customFormat="false" ht="14.25" hidden="false" customHeight="true" outlineLevel="0" collapsed="false">
      <c r="A3896" s="1" t="n">
        <v>389.4</v>
      </c>
      <c r="D3896" s="2" t="n">
        <v>6.22058263495</v>
      </c>
      <c r="E3896" s="4" t="n">
        <v>3.05973847</v>
      </c>
    </row>
    <row r="3897" customFormat="false" ht="14.25" hidden="false" customHeight="true" outlineLevel="0" collapsed="false">
      <c r="A3897" s="1" t="n">
        <v>389.5</v>
      </c>
      <c r="D3897" s="2" t="n">
        <v>6.17559754755</v>
      </c>
      <c r="E3897" s="4" t="n">
        <v>3.076220427</v>
      </c>
    </row>
    <row r="3898" customFormat="false" ht="14.25" hidden="false" customHeight="true" outlineLevel="0" collapsed="false">
      <c r="A3898" s="1" t="n">
        <v>389.6</v>
      </c>
      <c r="D3898" s="2" t="n">
        <v>6.18803629855</v>
      </c>
      <c r="E3898" s="4" t="n">
        <v>2.964359797</v>
      </c>
    </row>
    <row r="3899" customFormat="false" ht="14.25" hidden="false" customHeight="true" outlineLevel="0" collapsed="false">
      <c r="A3899" s="1" t="n">
        <v>389.7</v>
      </c>
      <c r="D3899" s="2" t="n">
        <v>6.2481746152</v>
      </c>
      <c r="E3899" s="4" t="n">
        <v>3.001438762</v>
      </c>
    </row>
    <row r="3900" customFormat="false" ht="14.25" hidden="false" customHeight="true" outlineLevel="0" collapsed="false">
      <c r="A3900" s="1" t="n">
        <v>389.8</v>
      </c>
      <c r="D3900" s="2" t="n">
        <v>6.3435767718</v>
      </c>
      <c r="E3900" s="4" t="n">
        <v>3.086142981</v>
      </c>
    </row>
    <row r="3901" customFormat="false" ht="14.25" hidden="false" customHeight="true" outlineLevel="0" collapsed="false">
      <c r="A3901" s="1" t="n">
        <v>389.9</v>
      </c>
      <c r="D3901" s="2" t="n">
        <v>6.44717574825</v>
      </c>
      <c r="E3901" s="4" t="n">
        <v>3.162988273</v>
      </c>
    </row>
    <row r="3902" customFormat="false" ht="14.25" hidden="false" customHeight="true" outlineLevel="0" collapsed="false">
      <c r="A3902" s="1" t="n">
        <v>390</v>
      </c>
      <c r="D3902" s="2" t="n">
        <v>6.60777885665</v>
      </c>
      <c r="E3902" s="4" t="n">
        <v>3.21354551</v>
      </c>
    </row>
    <row r="3903" customFormat="false" ht="14.25" hidden="false" customHeight="true" outlineLevel="0" collapsed="false">
      <c r="A3903" s="1" t="n">
        <v>390.1</v>
      </c>
      <c r="D3903" s="2" t="n">
        <v>6.54880125345</v>
      </c>
      <c r="E3903" s="4" t="n">
        <v>3.225515028</v>
      </c>
    </row>
    <row r="3904" customFormat="false" ht="14.25" hidden="false" customHeight="true" outlineLevel="0" collapsed="false">
      <c r="A3904" s="1" t="n">
        <v>390.2</v>
      </c>
      <c r="D3904" s="2" t="n">
        <v>6.3794927792</v>
      </c>
      <c r="E3904" s="4" t="n">
        <v>3.08647006</v>
      </c>
    </row>
    <row r="3905" customFormat="false" ht="14.25" hidden="false" customHeight="true" outlineLevel="0" collapsed="false">
      <c r="A3905" s="1" t="n">
        <v>390.3</v>
      </c>
      <c r="D3905" s="2" t="n">
        <v>6.42480066725</v>
      </c>
      <c r="E3905" s="4" t="n">
        <v>3.002612217</v>
      </c>
    </row>
    <row r="3906" customFormat="false" ht="14.25" hidden="false" customHeight="true" outlineLevel="0" collapsed="false">
      <c r="A3906" s="1" t="n">
        <v>390.4</v>
      </c>
      <c r="D3906" s="2" t="n">
        <v>6.4281328354</v>
      </c>
      <c r="E3906" s="4" t="n">
        <v>2.995244013</v>
      </c>
    </row>
    <row r="3907" customFormat="false" ht="14.25" hidden="false" customHeight="true" outlineLevel="0" collapsed="false">
      <c r="A3907" s="1" t="n">
        <v>390.5</v>
      </c>
      <c r="D3907" s="2" t="n">
        <v>6.35752814205</v>
      </c>
      <c r="E3907" s="4" t="n">
        <v>2.9898013</v>
      </c>
    </row>
    <row r="3908" customFormat="false" ht="14.25" hidden="false" customHeight="true" outlineLevel="0" collapsed="false">
      <c r="A3908" s="1" t="n">
        <v>390.6</v>
      </c>
      <c r="D3908" s="2" t="n">
        <v>6.2824371867</v>
      </c>
      <c r="E3908" s="4" t="n">
        <v>3.071603942</v>
      </c>
    </row>
    <row r="3909" customFormat="false" ht="14.25" hidden="false" customHeight="true" outlineLevel="0" collapsed="false">
      <c r="A3909" s="1" t="n">
        <v>390.7</v>
      </c>
      <c r="D3909" s="2" t="n">
        <v>6.18515992805</v>
      </c>
      <c r="E3909" s="4" t="n">
        <v>3.064749503</v>
      </c>
    </row>
    <row r="3910" customFormat="false" ht="14.25" hidden="false" customHeight="true" outlineLevel="0" collapsed="false">
      <c r="A3910" s="1" t="n">
        <v>390.8</v>
      </c>
      <c r="D3910" s="2" t="n">
        <v>6.12986353305</v>
      </c>
      <c r="E3910" s="4" t="n">
        <v>3.026902993</v>
      </c>
    </row>
    <row r="3911" customFormat="false" ht="14.25" hidden="false" customHeight="true" outlineLevel="0" collapsed="false">
      <c r="A3911" s="1" t="n">
        <v>390.9</v>
      </c>
      <c r="D3911" s="2" t="n">
        <v>6.18049619515</v>
      </c>
      <c r="E3911" s="4" t="n">
        <v>3.114854268</v>
      </c>
    </row>
    <row r="3912" customFormat="false" ht="14.25" hidden="false" customHeight="true" outlineLevel="0" collapsed="false">
      <c r="A3912" s="1" t="n">
        <v>391</v>
      </c>
      <c r="D3912" s="2" t="n">
        <v>6.24611561075</v>
      </c>
      <c r="E3912" s="4" t="n">
        <v>3.007186862</v>
      </c>
    </row>
    <row r="3913" customFormat="false" ht="14.25" hidden="false" customHeight="true" outlineLevel="0" collapsed="false">
      <c r="A3913" s="1" t="n">
        <v>391.1</v>
      </c>
      <c r="D3913" s="2" t="n">
        <v>6.30285437685</v>
      </c>
      <c r="E3913" s="4" t="n">
        <v>2.959258845</v>
      </c>
    </row>
    <row r="3914" customFormat="false" ht="14.25" hidden="false" customHeight="true" outlineLevel="0" collapsed="false">
      <c r="A3914" s="1" t="n">
        <v>391.2</v>
      </c>
      <c r="D3914" s="2" t="n">
        <v>6.38873067115</v>
      </c>
      <c r="E3914" s="4" t="n">
        <v>3.110497297</v>
      </c>
    </row>
    <row r="3915" customFormat="false" ht="14.25" hidden="false" customHeight="true" outlineLevel="0" collapsed="false">
      <c r="A3915" s="1" t="n">
        <v>391.3</v>
      </c>
      <c r="D3915" s="2" t="n">
        <v>6.43840742605</v>
      </c>
      <c r="E3915" s="4" t="n">
        <v>3.12742007</v>
      </c>
    </row>
    <row r="3916" customFormat="false" ht="14.25" hidden="false" customHeight="true" outlineLevel="0" collapsed="false">
      <c r="A3916" s="1" t="n">
        <v>391.4</v>
      </c>
      <c r="D3916" s="2" t="n">
        <v>6.53673607015</v>
      </c>
      <c r="E3916" s="4" t="n">
        <v>3.214349793</v>
      </c>
    </row>
    <row r="3917" customFormat="false" ht="14.25" hidden="false" customHeight="true" outlineLevel="0" collapsed="false">
      <c r="A3917" s="1" t="n">
        <v>391.5</v>
      </c>
      <c r="D3917" s="2" t="n">
        <v>6.68183941315</v>
      </c>
      <c r="E3917" s="4" t="n">
        <v>3.550433566</v>
      </c>
    </row>
    <row r="3918" customFormat="false" ht="14.25" hidden="false" customHeight="true" outlineLevel="0" collapsed="false">
      <c r="A3918" s="1" t="n">
        <v>391.6</v>
      </c>
      <c r="D3918" s="2" t="n">
        <v>6.5975477073</v>
      </c>
      <c r="E3918" s="4" t="n">
        <v>3.685427211</v>
      </c>
    </row>
    <row r="3919" customFormat="false" ht="14.25" hidden="false" customHeight="true" outlineLevel="0" collapsed="false">
      <c r="A3919" s="1" t="n">
        <v>391.7</v>
      </c>
      <c r="D3919" s="2" t="n">
        <v>6.43580740665</v>
      </c>
      <c r="E3919" s="4" t="n">
        <v>3.713522723</v>
      </c>
    </row>
    <row r="3920" customFormat="false" ht="14.25" hidden="false" customHeight="true" outlineLevel="0" collapsed="false">
      <c r="A3920" s="1" t="n">
        <v>391.8</v>
      </c>
      <c r="D3920" s="2" t="n">
        <v>6.36367024915</v>
      </c>
      <c r="E3920" s="4" t="n">
        <v>3.551242375</v>
      </c>
    </row>
    <row r="3921" customFormat="false" ht="14.25" hidden="false" customHeight="true" outlineLevel="0" collapsed="false">
      <c r="A3921" s="1" t="n">
        <v>391.9</v>
      </c>
      <c r="D3921" s="2" t="n">
        <v>6.25153126805</v>
      </c>
      <c r="E3921" s="4" t="n">
        <v>3.724044132</v>
      </c>
    </row>
    <row r="3922" customFormat="false" ht="14.25" hidden="false" customHeight="true" outlineLevel="0" collapsed="false">
      <c r="A3922" s="1" t="n">
        <v>392</v>
      </c>
      <c r="D3922" s="2" t="n">
        <v>6.08322588595</v>
      </c>
      <c r="E3922" s="4" t="n">
        <v>4.102496413</v>
      </c>
    </row>
    <row r="3923" customFormat="false" ht="14.25" hidden="false" customHeight="true" outlineLevel="0" collapsed="false">
      <c r="A3923" s="1" t="n">
        <v>392.1</v>
      </c>
      <c r="D3923" s="2" t="n">
        <v>6.22596803525</v>
      </c>
      <c r="E3923" s="4" t="n">
        <v>4.236871158</v>
      </c>
    </row>
    <row r="3924" customFormat="false" ht="14.25" hidden="false" customHeight="true" outlineLevel="0" collapsed="false">
      <c r="A3924" s="1" t="n">
        <v>392.2</v>
      </c>
      <c r="D3924" s="2" t="n">
        <v>6.3662409776</v>
      </c>
      <c r="E3924" s="4" t="n">
        <v>4.127722902</v>
      </c>
    </row>
    <row r="3925" customFormat="false" ht="14.25" hidden="false" customHeight="true" outlineLevel="0" collapsed="false">
      <c r="A3925" s="1" t="n">
        <v>392.3</v>
      </c>
      <c r="D3925" s="2" t="n">
        <v>6.3157553325</v>
      </c>
      <c r="E3925" s="4" t="n">
        <v>3.874475045</v>
      </c>
    </row>
    <row r="3926" customFormat="false" ht="14.25" hidden="false" customHeight="true" outlineLevel="0" collapsed="false">
      <c r="A3926" s="1" t="n">
        <v>392.4</v>
      </c>
      <c r="D3926" s="2" t="n">
        <v>6.3151209514</v>
      </c>
      <c r="E3926" s="4" t="n">
        <v>3.685112015</v>
      </c>
    </row>
    <row r="3927" customFormat="false" ht="14.25" hidden="false" customHeight="true" outlineLevel="0" collapsed="false">
      <c r="A3927" s="1" t="n">
        <v>392.5</v>
      </c>
      <c r="D3927" s="2" t="n">
        <v>6.39772352585</v>
      </c>
      <c r="E3927" s="4" t="n">
        <v>3.716688833</v>
      </c>
    </row>
    <row r="3928" customFormat="false" ht="14.25" hidden="false" customHeight="true" outlineLevel="0" collapsed="false">
      <c r="A3928" s="1" t="n">
        <v>392.6</v>
      </c>
      <c r="D3928" s="2" t="n">
        <v>6.43275945505</v>
      </c>
      <c r="E3928" s="4" t="n">
        <v>3.860401442</v>
      </c>
    </row>
    <row r="3929" customFormat="false" ht="14.25" hidden="false" customHeight="true" outlineLevel="0" collapsed="false">
      <c r="A3929" s="1" t="n">
        <v>392.7</v>
      </c>
      <c r="D3929" s="2" t="n">
        <v>6.48527211455</v>
      </c>
      <c r="E3929" s="4" t="n">
        <v>3.847536164</v>
      </c>
    </row>
    <row r="3930" customFormat="false" ht="14.25" hidden="false" customHeight="true" outlineLevel="0" collapsed="false">
      <c r="A3930" s="1" t="n">
        <v>392.8</v>
      </c>
      <c r="D3930" s="2" t="n">
        <v>6.5599524357</v>
      </c>
      <c r="E3930" s="4" t="n">
        <v>3.839764002</v>
      </c>
    </row>
    <row r="3931" customFormat="false" ht="14.25" hidden="false" customHeight="true" outlineLevel="0" collapsed="false">
      <c r="A3931" s="1" t="n">
        <v>392.9</v>
      </c>
      <c r="D3931" s="2" t="n">
        <v>6.6049766081</v>
      </c>
      <c r="E3931" s="4" t="n">
        <v>3.942501845</v>
      </c>
    </row>
    <row r="3932" customFormat="false" ht="14.25" hidden="false" customHeight="true" outlineLevel="0" collapsed="false">
      <c r="A3932" s="1" t="n">
        <v>393</v>
      </c>
      <c r="D3932" s="2" t="n">
        <v>6.6610245045</v>
      </c>
      <c r="E3932" s="4" t="n">
        <v>3.947057612</v>
      </c>
    </row>
    <row r="3933" customFormat="false" ht="14.25" hidden="false" customHeight="true" outlineLevel="0" collapsed="false">
      <c r="A3933" s="1" t="n">
        <v>393.1</v>
      </c>
      <c r="D3933" s="2" t="n">
        <v>6.74673407675</v>
      </c>
      <c r="E3933" s="4" t="n">
        <v>3.950975828</v>
      </c>
    </row>
    <row r="3934" customFormat="false" ht="14.25" hidden="false" customHeight="true" outlineLevel="0" collapsed="false">
      <c r="A3934" s="1" t="n">
        <v>393.2</v>
      </c>
      <c r="D3934" s="2" t="n">
        <v>6.69267622425</v>
      </c>
      <c r="E3934" s="4" t="n">
        <v>3.969115551</v>
      </c>
    </row>
    <row r="3935" customFormat="false" ht="14.25" hidden="false" customHeight="true" outlineLevel="0" collapsed="false">
      <c r="A3935" s="1" t="n">
        <v>393.3</v>
      </c>
      <c r="D3935" s="2" t="n">
        <v>6.5994464483</v>
      </c>
      <c r="E3935" s="4" t="n">
        <v>3.9310831</v>
      </c>
    </row>
    <row r="3936" customFormat="false" ht="14.25" hidden="false" customHeight="true" outlineLevel="0" collapsed="false">
      <c r="A3936" s="1" t="n">
        <v>393.4</v>
      </c>
      <c r="D3936" s="2" t="n">
        <v>6.48308414815</v>
      </c>
      <c r="E3936" s="4" t="n">
        <v>3.875114854</v>
      </c>
    </row>
    <row r="3937" customFormat="false" ht="14.25" hidden="false" customHeight="true" outlineLevel="0" collapsed="false">
      <c r="A3937" s="1" t="n">
        <v>393.5</v>
      </c>
      <c r="D3937" s="2" t="n">
        <v>6.4330539116</v>
      </c>
      <c r="E3937" s="4" t="n">
        <v>3.99474915</v>
      </c>
    </row>
    <row r="3938" customFormat="false" ht="14.25" hidden="false" customHeight="true" outlineLevel="0" collapsed="false">
      <c r="A3938" s="1" t="n">
        <v>393.6</v>
      </c>
      <c r="D3938" s="2" t="n">
        <v>6.4628580214</v>
      </c>
      <c r="E3938" s="4" t="n">
        <v>3.939031517</v>
      </c>
    </row>
    <row r="3939" customFormat="false" ht="14.25" hidden="false" customHeight="true" outlineLevel="0" collapsed="false">
      <c r="A3939" s="1" t="n">
        <v>393.7</v>
      </c>
      <c r="D3939" s="2" t="n">
        <v>6.536619932</v>
      </c>
      <c r="E3939" s="4" t="n">
        <v>3.92062302</v>
      </c>
    </row>
    <row r="3940" customFormat="false" ht="14.25" hidden="false" customHeight="true" outlineLevel="0" collapsed="false">
      <c r="A3940" s="1" t="n">
        <v>393.8</v>
      </c>
      <c r="D3940" s="2" t="n">
        <v>6.5203297313</v>
      </c>
      <c r="E3940" s="4" t="n">
        <v>3.85238781</v>
      </c>
    </row>
    <row r="3941" customFormat="false" ht="14.25" hidden="false" customHeight="true" outlineLevel="0" collapsed="false">
      <c r="A3941" s="1" t="n">
        <v>393.9</v>
      </c>
      <c r="D3941" s="2" t="n">
        <v>6.5455248311</v>
      </c>
      <c r="E3941" s="4" t="n">
        <v>3.966133324</v>
      </c>
    </row>
    <row r="3942" customFormat="false" ht="14.25" hidden="false" customHeight="true" outlineLevel="0" collapsed="false">
      <c r="A3942" s="1" t="n">
        <v>394</v>
      </c>
      <c r="D3942" s="2" t="n">
        <v>6.5803200016</v>
      </c>
      <c r="E3942" s="4" t="n">
        <v>3.800111289</v>
      </c>
    </row>
    <row r="3943" customFormat="false" ht="14.25" hidden="false" customHeight="true" outlineLevel="0" collapsed="false">
      <c r="A3943" s="1" t="n">
        <v>394.1</v>
      </c>
      <c r="D3943" s="2" t="n">
        <v>6.51365492915</v>
      </c>
      <c r="E3943" s="4" t="n">
        <v>3.714628972</v>
      </c>
    </row>
    <row r="3944" customFormat="false" ht="14.25" hidden="false" customHeight="true" outlineLevel="0" collapsed="false">
      <c r="A3944" s="1" t="n">
        <v>394.2</v>
      </c>
      <c r="D3944" s="2" t="n">
        <v>6.4927567781</v>
      </c>
      <c r="E3944" s="4" t="n">
        <v>3.717590867</v>
      </c>
    </row>
    <row r="3945" customFormat="false" ht="14.25" hidden="false" customHeight="true" outlineLevel="0" collapsed="false">
      <c r="A3945" s="1" t="n">
        <v>394.3</v>
      </c>
      <c r="D3945" s="2" t="n">
        <v>6.53917209485</v>
      </c>
      <c r="E3945" s="4" t="n">
        <v>3.754391934</v>
      </c>
    </row>
    <row r="3946" customFormat="false" ht="14.25" hidden="false" customHeight="true" outlineLevel="0" collapsed="false">
      <c r="A3946" s="1" t="n">
        <v>394.4</v>
      </c>
      <c r="D3946" s="2" t="n">
        <v>6.54778412255</v>
      </c>
      <c r="E3946" s="4" t="n">
        <v>3.72740958</v>
      </c>
    </row>
    <row r="3947" customFormat="false" ht="14.25" hidden="false" customHeight="true" outlineLevel="0" collapsed="false">
      <c r="A3947" s="1" t="n">
        <v>394.5</v>
      </c>
      <c r="D3947" s="2" t="n">
        <v>6.4405158817</v>
      </c>
      <c r="E3947" s="4" t="n">
        <v>3.728910116</v>
      </c>
    </row>
    <row r="3948" customFormat="false" ht="14.25" hidden="false" customHeight="true" outlineLevel="0" collapsed="false">
      <c r="A3948" s="1" t="n">
        <v>394.6</v>
      </c>
      <c r="D3948" s="2" t="n">
        <v>6.3094875178</v>
      </c>
      <c r="E3948" s="4" t="n">
        <v>3.832831326</v>
      </c>
    </row>
    <row r="3949" customFormat="false" ht="14.25" hidden="false" customHeight="true" outlineLevel="0" collapsed="false">
      <c r="A3949" s="1" t="n">
        <v>394.7</v>
      </c>
      <c r="D3949" s="2" t="n">
        <v>6.2237650606</v>
      </c>
      <c r="E3949" s="4" t="n">
        <v>3.813714473</v>
      </c>
    </row>
    <row r="3950" customFormat="false" ht="14.25" hidden="false" customHeight="true" outlineLevel="0" collapsed="false">
      <c r="A3950" s="1" t="n">
        <v>394.8</v>
      </c>
      <c r="D3950" s="2" t="n">
        <v>6.0598027061</v>
      </c>
      <c r="E3950" s="4" t="n">
        <v>3.835397227</v>
      </c>
    </row>
    <row r="3951" customFormat="false" ht="14.25" hidden="false" customHeight="true" outlineLevel="0" collapsed="false">
      <c r="A3951" s="1" t="n">
        <v>394.9</v>
      </c>
      <c r="D3951" s="2" t="n">
        <v>5.99245458275</v>
      </c>
      <c r="E3951" s="4" t="n">
        <v>3.726200979</v>
      </c>
    </row>
    <row r="3952" customFormat="false" ht="14.25" hidden="false" customHeight="true" outlineLevel="0" collapsed="false">
      <c r="A3952" s="1" t="n">
        <v>395</v>
      </c>
      <c r="D3952" s="2" t="n">
        <v>5.8353507761</v>
      </c>
      <c r="E3952" s="4" t="n">
        <v>3.601615852</v>
      </c>
    </row>
    <row r="3953" customFormat="false" ht="14.25" hidden="false" customHeight="true" outlineLevel="0" collapsed="false">
      <c r="A3953" s="1" t="n">
        <v>395.1</v>
      </c>
      <c r="D3953" s="2" t="n">
        <v>5.74402215625</v>
      </c>
      <c r="E3953" s="4" t="n">
        <v>3.598362341</v>
      </c>
    </row>
    <row r="3954" customFormat="false" ht="14.25" hidden="false" customHeight="true" outlineLevel="0" collapsed="false">
      <c r="A3954" s="1" t="n">
        <v>395.2</v>
      </c>
      <c r="D3954" s="2" t="n">
        <v>5.8297004055</v>
      </c>
      <c r="E3954" s="4" t="n">
        <v>3.601835358</v>
      </c>
    </row>
    <row r="3955" customFormat="false" ht="14.25" hidden="false" customHeight="true" outlineLevel="0" collapsed="false">
      <c r="A3955" s="1" t="n">
        <v>395.3</v>
      </c>
      <c r="D3955" s="2" t="n">
        <v>5.8793624069</v>
      </c>
      <c r="E3955" s="4" t="n">
        <v>3.712217503</v>
      </c>
    </row>
    <row r="3956" customFormat="false" ht="14.25" hidden="false" customHeight="true" outlineLevel="0" collapsed="false">
      <c r="A3956" s="1" t="n">
        <v>395.4</v>
      </c>
      <c r="D3956" s="2" t="n">
        <v>5.9890141919</v>
      </c>
      <c r="E3956" s="4" t="n">
        <v>3.724912958</v>
      </c>
    </row>
    <row r="3957" customFormat="false" ht="14.25" hidden="false" customHeight="true" outlineLevel="0" collapsed="false">
      <c r="A3957" s="1" t="n">
        <v>395.5</v>
      </c>
      <c r="D3957" s="2" t="n">
        <v>5.9242705844</v>
      </c>
      <c r="E3957" s="4" t="n">
        <v>3.713187688</v>
      </c>
    </row>
    <row r="3958" customFormat="false" ht="14.25" hidden="false" customHeight="true" outlineLevel="0" collapsed="false">
      <c r="A3958" s="1" t="n">
        <v>395.6</v>
      </c>
      <c r="D3958" s="2" t="n">
        <v>6.13101878665</v>
      </c>
      <c r="E3958" s="4" t="n">
        <v>3.562759437</v>
      </c>
    </row>
    <row r="3959" customFormat="false" ht="14.25" hidden="false" customHeight="true" outlineLevel="0" collapsed="false">
      <c r="A3959" s="1" t="n">
        <v>395.7</v>
      </c>
      <c r="D3959" s="2" t="n">
        <v>6.27514541155</v>
      </c>
      <c r="E3959" s="4" t="n">
        <v>3.523738062</v>
      </c>
    </row>
    <row r="3960" customFormat="false" ht="14.25" hidden="false" customHeight="true" outlineLevel="0" collapsed="false">
      <c r="A3960" s="1" t="n">
        <v>395.8</v>
      </c>
      <c r="D3960" s="2" t="n">
        <v>6.4007283521</v>
      </c>
      <c r="E3960" s="4" t="n">
        <v>3.398129499</v>
      </c>
    </row>
    <row r="3961" customFormat="false" ht="14.25" hidden="false" customHeight="true" outlineLevel="0" collapsed="false">
      <c r="A3961" s="1" t="n">
        <v>395.9</v>
      </c>
      <c r="D3961" s="2" t="n">
        <v>6.5370188317</v>
      </c>
      <c r="E3961" s="4" t="n">
        <v>3.539427022</v>
      </c>
    </row>
    <row r="3962" customFormat="false" ht="14.25" hidden="false" customHeight="true" outlineLevel="0" collapsed="false">
      <c r="A3962" s="1" t="n">
        <v>396</v>
      </c>
      <c r="D3962" s="2" t="n">
        <v>6.6641795143</v>
      </c>
      <c r="E3962" s="4" t="n">
        <v>3.506716185</v>
      </c>
    </row>
    <row r="3963" customFormat="false" ht="14.25" hidden="false" customHeight="true" outlineLevel="0" collapsed="false">
      <c r="A3963" s="1" t="n">
        <v>396.1</v>
      </c>
      <c r="D3963" s="2" t="n">
        <v>6.8307712198</v>
      </c>
      <c r="E3963" s="4" t="n">
        <v>3.53169987</v>
      </c>
    </row>
    <row r="3964" customFormat="false" ht="14.25" hidden="false" customHeight="true" outlineLevel="0" collapsed="false">
      <c r="A3964" s="1" t="n">
        <v>396.2</v>
      </c>
      <c r="D3964" s="2" t="n">
        <v>6.9085973228</v>
      </c>
      <c r="E3964" s="4" t="n">
        <v>3.42743279</v>
      </c>
    </row>
    <row r="3965" customFormat="false" ht="14.25" hidden="false" customHeight="true" outlineLevel="0" collapsed="false">
      <c r="A3965" s="1" t="n">
        <v>396.3</v>
      </c>
      <c r="D3965" s="2" t="n">
        <v>6.90573012325</v>
      </c>
      <c r="E3965" s="4" t="n">
        <v>3.44071386</v>
      </c>
    </row>
    <row r="3966" customFormat="false" ht="14.25" hidden="false" customHeight="true" outlineLevel="0" collapsed="false">
      <c r="A3966" s="1" t="n">
        <v>396.4</v>
      </c>
      <c r="D3966" s="2" t="n">
        <v>6.9172222852</v>
      </c>
      <c r="E3966" s="4" t="n">
        <v>3.349800715</v>
      </c>
    </row>
    <row r="3967" customFormat="false" ht="14.25" hidden="false" customHeight="true" outlineLevel="0" collapsed="false">
      <c r="A3967" s="1" t="n">
        <v>396.5</v>
      </c>
      <c r="D3967" s="2" t="n">
        <v>6.98791481125</v>
      </c>
      <c r="E3967" s="4" t="n">
        <v>3.363195051</v>
      </c>
    </row>
    <row r="3968" customFormat="false" ht="14.25" hidden="false" customHeight="true" outlineLevel="0" collapsed="false">
      <c r="A3968" s="1" t="n">
        <v>396.6</v>
      </c>
      <c r="D3968" s="2" t="n">
        <v>7.1599531857</v>
      </c>
      <c r="E3968" s="4" t="n">
        <v>3.442121768</v>
      </c>
    </row>
    <row r="3969" customFormat="false" ht="14.25" hidden="false" customHeight="true" outlineLevel="0" collapsed="false">
      <c r="A3969" s="1" t="n">
        <v>396.7</v>
      </c>
      <c r="D3969" s="2" t="n">
        <v>7.24453793035</v>
      </c>
      <c r="E3969" s="4" t="n">
        <v>3.275284989</v>
      </c>
    </row>
    <row r="3970" customFormat="false" ht="14.25" hidden="false" customHeight="true" outlineLevel="0" collapsed="false">
      <c r="A3970" s="1" t="n">
        <v>396.8</v>
      </c>
      <c r="D3970" s="2" t="n">
        <v>7.33836485695</v>
      </c>
      <c r="E3970" s="4" t="n">
        <v>3.282496508</v>
      </c>
    </row>
    <row r="3971" customFormat="false" ht="14.25" hidden="false" customHeight="true" outlineLevel="0" collapsed="false">
      <c r="A3971" s="1" t="n">
        <v>396.9</v>
      </c>
      <c r="D3971" s="2" t="n">
        <v>7.3339347371</v>
      </c>
      <c r="E3971" s="4" t="n">
        <v>3.300380583</v>
      </c>
    </row>
    <row r="3972" customFormat="false" ht="14.25" hidden="false" customHeight="true" outlineLevel="0" collapsed="false">
      <c r="A3972" s="1" t="n">
        <v>397</v>
      </c>
      <c r="D3972" s="2" t="n">
        <v>7.4530284402</v>
      </c>
      <c r="E3972" s="4" t="n">
        <v>3.334944688</v>
      </c>
    </row>
    <row r="3973" customFormat="false" ht="14.25" hidden="false" customHeight="true" outlineLevel="0" collapsed="false">
      <c r="A3973" s="1" t="n">
        <v>397.1</v>
      </c>
      <c r="D3973" s="2" t="n">
        <v>7.4717550125</v>
      </c>
      <c r="E3973" s="4" t="n">
        <v>3.491445629</v>
      </c>
    </row>
    <row r="3974" customFormat="false" ht="14.25" hidden="false" customHeight="true" outlineLevel="0" collapsed="false">
      <c r="A3974" s="1" t="n">
        <v>397.2</v>
      </c>
      <c r="D3974" s="2" t="n">
        <v>7.4551842893</v>
      </c>
      <c r="E3974" s="4" t="n">
        <v>3.458291071</v>
      </c>
    </row>
    <row r="3975" customFormat="false" ht="14.25" hidden="false" customHeight="true" outlineLevel="0" collapsed="false">
      <c r="A3975" s="1" t="n">
        <v>397.3</v>
      </c>
      <c r="D3975" s="2" t="n">
        <v>7.5460873934</v>
      </c>
      <c r="E3975" s="4" t="n">
        <v>3.415666067</v>
      </c>
    </row>
    <row r="3976" customFormat="false" ht="14.25" hidden="false" customHeight="true" outlineLevel="0" collapsed="false">
      <c r="A3976" s="1" t="n">
        <v>397.4</v>
      </c>
      <c r="D3976" s="2" t="n">
        <v>7.5494647839</v>
      </c>
      <c r="E3976" s="4" t="n">
        <v>3.327572564</v>
      </c>
    </row>
    <row r="3977" customFormat="false" ht="14.25" hidden="false" customHeight="true" outlineLevel="0" collapsed="false">
      <c r="A3977" s="1" t="n">
        <v>397.5</v>
      </c>
      <c r="D3977" s="2" t="n">
        <v>7.62772847265</v>
      </c>
      <c r="E3977" s="4" t="n">
        <v>3.296457819</v>
      </c>
    </row>
    <row r="3978" customFormat="false" ht="14.25" hidden="false" customHeight="true" outlineLevel="0" collapsed="false">
      <c r="A3978" s="1" t="n">
        <v>397.6</v>
      </c>
      <c r="D3978" s="2" t="n">
        <v>7.5569447552</v>
      </c>
      <c r="E3978" s="4" t="n">
        <v>3.315613992</v>
      </c>
    </row>
    <row r="3979" customFormat="false" ht="14.25" hidden="false" customHeight="true" outlineLevel="0" collapsed="false">
      <c r="A3979" s="1" t="n">
        <v>397.7</v>
      </c>
      <c r="D3979" s="2" t="n">
        <v>7.533474918</v>
      </c>
      <c r="E3979" s="4" t="n">
        <v>3.453625697</v>
      </c>
    </row>
    <row r="3980" customFormat="false" ht="14.25" hidden="false" customHeight="true" outlineLevel="0" collapsed="false">
      <c r="A3980" s="1" t="n">
        <v>397.8</v>
      </c>
      <c r="D3980" s="2" t="n">
        <v>7.5338004971</v>
      </c>
      <c r="E3980" s="4" t="n">
        <v>3.398397434</v>
      </c>
    </row>
    <row r="3981" customFormat="false" ht="14.25" hidden="false" customHeight="true" outlineLevel="0" collapsed="false">
      <c r="A3981" s="1" t="n">
        <v>397.9</v>
      </c>
      <c r="D3981" s="2" t="n">
        <v>7.4876534746</v>
      </c>
      <c r="E3981" s="4" t="n">
        <v>3.41960701</v>
      </c>
    </row>
    <row r="3982" customFormat="false" ht="14.25" hidden="false" customHeight="true" outlineLevel="0" collapsed="false">
      <c r="A3982" s="1" t="n">
        <v>398</v>
      </c>
      <c r="D3982" s="2" t="n">
        <v>7.4985700137</v>
      </c>
      <c r="E3982" s="4" t="n">
        <v>3.373985063</v>
      </c>
    </row>
    <row r="3983" customFormat="false" ht="14.25" hidden="false" customHeight="true" outlineLevel="0" collapsed="false">
      <c r="A3983" s="1" t="n">
        <v>398.1</v>
      </c>
      <c r="D3983" s="2" t="n">
        <v>7.47808326645</v>
      </c>
      <c r="E3983" s="4" t="n">
        <v>3.387320877</v>
      </c>
    </row>
    <row r="3984" customFormat="false" ht="14.25" hidden="false" customHeight="true" outlineLevel="0" collapsed="false">
      <c r="A3984" s="1" t="n">
        <v>398.2</v>
      </c>
      <c r="D3984" s="2" t="n">
        <v>7.51727597335</v>
      </c>
      <c r="E3984" s="4" t="n">
        <v>3.537851993</v>
      </c>
    </row>
    <row r="3985" customFormat="false" ht="14.25" hidden="false" customHeight="true" outlineLevel="0" collapsed="false">
      <c r="A3985" s="1" t="n">
        <v>398.3</v>
      </c>
      <c r="D3985" s="2" t="n">
        <v>7.5425688141</v>
      </c>
      <c r="E3985" s="4" t="n">
        <v>3.648664195</v>
      </c>
    </row>
    <row r="3986" customFormat="false" ht="14.25" hidden="false" customHeight="true" outlineLevel="0" collapsed="false">
      <c r="A3986" s="1" t="n">
        <v>398.4</v>
      </c>
      <c r="D3986" s="2" t="n">
        <v>7.6052404615</v>
      </c>
      <c r="E3986" s="4" t="n">
        <v>3.603860969</v>
      </c>
    </row>
    <row r="3987" customFormat="false" ht="14.25" hidden="false" customHeight="true" outlineLevel="0" collapsed="false">
      <c r="A3987" s="1" t="n">
        <v>398.5</v>
      </c>
      <c r="D3987" s="2" t="n">
        <v>7.6876962641</v>
      </c>
      <c r="E3987" s="4" t="n">
        <v>3.613036922</v>
      </c>
    </row>
    <row r="3988" customFormat="false" ht="14.25" hidden="false" customHeight="true" outlineLevel="0" collapsed="false">
      <c r="A3988" s="1" t="n">
        <v>398.6</v>
      </c>
      <c r="D3988" s="2" t="n">
        <v>7.671065584</v>
      </c>
      <c r="E3988" s="4" t="n">
        <v>3.553370091</v>
      </c>
    </row>
    <row r="3989" customFormat="false" ht="14.25" hidden="false" customHeight="true" outlineLevel="0" collapsed="false">
      <c r="A3989" s="1" t="n">
        <v>398.7</v>
      </c>
      <c r="D3989" s="2" t="n">
        <v>7.7044808713</v>
      </c>
      <c r="E3989" s="4" t="n">
        <v>3.497096318</v>
      </c>
    </row>
    <row r="3990" customFormat="false" ht="14.25" hidden="false" customHeight="true" outlineLevel="0" collapsed="false">
      <c r="A3990" s="1" t="n">
        <v>398.8</v>
      </c>
      <c r="D3990" s="2" t="n">
        <v>7.77316811325</v>
      </c>
      <c r="E3990" s="4" t="n">
        <v>3.60916856</v>
      </c>
    </row>
    <row r="3991" customFormat="false" ht="14.25" hidden="false" customHeight="true" outlineLevel="0" collapsed="false">
      <c r="A3991" s="1" t="n">
        <v>398.9</v>
      </c>
      <c r="D3991" s="2" t="n">
        <v>7.7974513788</v>
      </c>
      <c r="E3991" s="4" t="n">
        <v>3.475896981</v>
      </c>
    </row>
    <row r="3992" customFormat="false" ht="14.25" hidden="false" customHeight="true" outlineLevel="0" collapsed="false">
      <c r="A3992" s="1" t="n">
        <v>399</v>
      </c>
      <c r="D3992" s="2" t="n">
        <v>7.7897840858</v>
      </c>
      <c r="E3992" s="4" t="n">
        <v>3.285461684</v>
      </c>
    </row>
    <row r="3993" customFormat="false" ht="14.25" hidden="false" customHeight="true" outlineLevel="0" collapsed="false">
      <c r="A3993" s="1" t="n">
        <v>399.1</v>
      </c>
      <c r="D3993" s="2" t="n">
        <v>7.79773226715</v>
      </c>
      <c r="E3993" s="4" t="n">
        <v>3.309195004</v>
      </c>
    </row>
    <row r="3994" customFormat="false" ht="14.25" hidden="false" customHeight="true" outlineLevel="0" collapsed="false">
      <c r="A3994" s="1" t="n">
        <v>399.2</v>
      </c>
      <c r="D3994" s="2" t="n">
        <v>7.78423553135</v>
      </c>
      <c r="E3994" s="4" t="n">
        <v>3.146137698</v>
      </c>
    </row>
    <row r="3995" customFormat="false" ht="14.25" hidden="false" customHeight="true" outlineLevel="0" collapsed="false">
      <c r="A3995" s="1" t="n">
        <v>399.3</v>
      </c>
      <c r="D3995" s="2" t="n">
        <v>7.74144064805</v>
      </c>
      <c r="E3995" s="4" t="n">
        <v>3.156653108</v>
      </c>
    </row>
    <row r="3996" customFormat="false" ht="14.25" hidden="false" customHeight="true" outlineLevel="0" collapsed="false">
      <c r="A3996" s="1" t="n">
        <v>399.4</v>
      </c>
      <c r="D3996" s="2" t="n">
        <v>7.7198116832</v>
      </c>
      <c r="E3996" s="4" t="n">
        <v>3.252388357</v>
      </c>
    </row>
    <row r="3997" customFormat="false" ht="14.25" hidden="false" customHeight="true" outlineLevel="0" collapsed="false">
      <c r="A3997" s="1" t="n">
        <v>399.5</v>
      </c>
      <c r="D3997" s="2" t="n">
        <v>7.6983514137</v>
      </c>
      <c r="E3997" s="4" t="n">
        <v>3.302517405</v>
      </c>
    </row>
    <row r="3998" customFormat="false" ht="14.25" hidden="false" customHeight="true" outlineLevel="0" collapsed="false">
      <c r="A3998" s="1" t="n">
        <v>399.6</v>
      </c>
      <c r="D3998" s="2" t="n">
        <v>7.6274709625</v>
      </c>
      <c r="E3998" s="4" t="n">
        <v>3.335309898</v>
      </c>
    </row>
    <row r="3999" customFormat="false" ht="14.25" hidden="false" customHeight="true" outlineLevel="0" collapsed="false">
      <c r="A3999" s="1" t="n">
        <v>399.7</v>
      </c>
      <c r="D3999" s="2" t="n">
        <v>7.58570298175</v>
      </c>
      <c r="E3999" s="4" t="n">
        <v>3.370315289</v>
      </c>
    </row>
    <row r="4000" customFormat="false" ht="14.25" hidden="false" customHeight="true" outlineLevel="0" collapsed="false">
      <c r="A4000" s="1" t="n">
        <v>399.8</v>
      </c>
      <c r="D4000" s="2" t="n">
        <v>7.51468384435</v>
      </c>
      <c r="E4000" s="4" t="n">
        <v>3.373254129</v>
      </c>
    </row>
    <row r="4001" customFormat="false" ht="14.25" hidden="false" customHeight="true" outlineLevel="0" collapsed="false">
      <c r="A4001" s="1" t="n">
        <v>399.9</v>
      </c>
      <c r="D4001" s="2" t="n">
        <v>7.4841861535</v>
      </c>
      <c r="E4001" s="4" t="n">
        <v>3.565908119</v>
      </c>
    </row>
    <row r="4002" customFormat="false" ht="14.25" hidden="false" customHeight="true" outlineLevel="0" collapsed="false">
      <c r="A4002" s="1" t="n">
        <v>400</v>
      </c>
      <c r="D4002" s="2" t="n">
        <v>7.3909841816</v>
      </c>
      <c r="E4002" s="4" t="n">
        <v>3.692205871</v>
      </c>
    </row>
    <row r="4003" customFormat="false" ht="14.25" hidden="false" customHeight="true" outlineLevel="0" collapsed="false">
      <c r="A4003" s="1" t="n">
        <v>400.1</v>
      </c>
      <c r="D4003" s="2" t="n">
        <v>7.3929202377</v>
      </c>
      <c r="E4003" s="4" t="n">
        <v>3.61203263</v>
      </c>
    </row>
    <row r="4004" customFormat="false" ht="14.25" hidden="false" customHeight="true" outlineLevel="0" collapsed="false">
      <c r="A4004" s="1" t="n">
        <v>400.2</v>
      </c>
      <c r="D4004" s="2" t="n">
        <v>7.33707337055</v>
      </c>
      <c r="E4004" s="4" t="n">
        <v>3.573502021</v>
      </c>
    </row>
    <row r="4005" customFormat="false" ht="14.25" hidden="false" customHeight="true" outlineLevel="0" collapsed="false">
      <c r="A4005" s="1" t="n">
        <v>400.3</v>
      </c>
      <c r="D4005" s="2" t="n">
        <v>7.3202863435</v>
      </c>
      <c r="E4005" s="4" t="n">
        <v>3.498004583</v>
      </c>
    </row>
    <row r="4006" customFormat="false" ht="14.25" hidden="false" customHeight="true" outlineLevel="0" collapsed="false">
      <c r="A4006" s="1" t="n">
        <v>400.4</v>
      </c>
      <c r="D4006" s="2" t="n">
        <v>7.27683641255</v>
      </c>
      <c r="E4006" s="4" t="n">
        <v>3.477703912</v>
      </c>
    </row>
    <row r="4007" customFormat="false" ht="14.25" hidden="false" customHeight="true" outlineLevel="0" collapsed="false">
      <c r="A4007" s="1" t="n">
        <v>400.5</v>
      </c>
      <c r="D4007" s="2" t="n">
        <v>7.1942055509</v>
      </c>
      <c r="E4007" s="4" t="n">
        <v>3.56515693</v>
      </c>
    </row>
    <row r="4008" customFormat="false" ht="14.25" hidden="false" customHeight="true" outlineLevel="0" collapsed="false">
      <c r="A4008" s="1" t="n">
        <v>400.6</v>
      </c>
      <c r="D4008" s="2" t="n">
        <v>7.1636970635</v>
      </c>
      <c r="E4008" s="4" t="n">
        <v>3.568675892</v>
      </c>
    </row>
    <row r="4009" customFormat="false" ht="14.25" hidden="false" customHeight="true" outlineLevel="0" collapsed="false">
      <c r="A4009" s="1" t="n">
        <v>400.7</v>
      </c>
      <c r="D4009" s="2" t="n">
        <v>7.13554125565</v>
      </c>
      <c r="E4009" s="4" t="n">
        <v>3.535524551</v>
      </c>
    </row>
    <row r="4010" customFormat="false" ht="14.25" hidden="false" customHeight="true" outlineLevel="0" collapsed="false">
      <c r="A4010" s="1" t="n">
        <v>400.8</v>
      </c>
      <c r="D4010" s="2" t="n">
        <v>7.07857675285</v>
      </c>
      <c r="E4010" s="4" t="n">
        <v>3.496896418</v>
      </c>
    </row>
    <row r="4011" customFormat="false" ht="14.25" hidden="false" customHeight="true" outlineLevel="0" collapsed="false">
      <c r="A4011" s="1" t="n">
        <v>400.9</v>
      </c>
      <c r="D4011" s="2" t="n">
        <v>7.08913790695</v>
      </c>
      <c r="E4011" s="4" t="n">
        <v>3.529776126</v>
      </c>
    </row>
    <row r="4012" customFormat="false" ht="14.25" hidden="false" customHeight="true" outlineLevel="0" collapsed="false">
      <c r="A4012" s="1" t="n">
        <v>401</v>
      </c>
      <c r="D4012" s="2" t="n">
        <v>7.03435493465</v>
      </c>
      <c r="E4012" s="4" t="n">
        <v>3.616311817</v>
      </c>
    </row>
    <row r="4013" customFormat="false" ht="14.25" hidden="false" customHeight="true" outlineLevel="0" collapsed="false">
      <c r="A4013" s="1" t="n">
        <v>401.1</v>
      </c>
      <c r="D4013" s="2" t="n">
        <v>7.0014937072</v>
      </c>
      <c r="E4013" s="4" t="n">
        <v>3.769452383</v>
      </c>
    </row>
    <row r="4014" customFormat="false" ht="14.25" hidden="false" customHeight="true" outlineLevel="0" collapsed="false">
      <c r="A4014" s="1" t="n">
        <v>401.2</v>
      </c>
      <c r="D4014" s="2" t="n">
        <v>6.9118578719</v>
      </c>
      <c r="E4014" s="4" t="n">
        <v>3.98639777</v>
      </c>
    </row>
    <row r="4015" customFormat="false" ht="14.25" hidden="false" customHeight="true" outlineLevel="0" collapsed="false">
      <c r="A4015" s="1" t="n">
        <v>401.3</v>
      </c>
      <c r="D4015" s="2" t="n">
        <v>6.81501875455</v>
      </c>
      <c r="E4015" s="4" t="n">
        <v>3.886603316</v>
      </c>
    </row>
    <row r="4016" customFormat="false" ht="14.25" hidden="false" customHeight="true" outlineLevel="0" collapsed="false">
      <c r="A4016" s="1" t="n">
        <v>401.4</v>
      </c>
      <c r="D4016" s="2" t="n">
        <v>6.76530457635</v>
      </c>
      <c r="E4016" s="4" t="n">
        <v>3.739062316</v>
      </c>
    </row>
    <row r="4017" customFormat="false" ht="14.25" hidden="false" customHeight="true" outlineLevel="0" collapsed="false">
      <c r="A4017" s="1" t="n">
        <v>401.5</v>
      </c>
      <c r="D4017" s="2" t="n">
        <v>6.7909542598</v>
      </c>
      <c r="E4017" s="4" t="n">
        <v>3.748290166</v>
      </c>
    </row>
    <row r="4018" customFormat="false" ht="14.25" hidden="false" customHeight="true" outlineLevel="0" collapsed="false">
      <c r="A4018" s="1" t="n">
        <v>401.6</v>
      </c>
      <c r="D4018" s="2" t="n">
        <v>6.7988999889</v>
      </c>
      <c r="E4018" s="4" t="n">
        <v>3.698495322</v>
      </c>
    </row>
    <row r="4019" customFormat="false" ht="14.25" hidden="false" customHeight="true" outlineLevel="0" collapsed="false">
      <c r="A4019" s="1" t="n">
        <v>401.7</v>
      </c>
      <c r="D4019" s="2" t="n">
        <v>6.7185352646</v>
      </c>
      <c r="E4019" s="4" t="n">
        <v>3.720876565</v>
      </c>
    </row>
    <row r="4020" customFormat="false" ht="14.25" hidden="false" customHeight="true" outlineLevel="0" collapsed="false">
      <c r="A4020" s="1" t="n">
        <v>401.8</v>
      </c>
      <c r="D4020" s="2" t="n">
        <v>6.75495181265</v>
      </c>
      <c r="E4020" s="4" t="n">
        <v>3.759262953</v>
      </c>
    </row>
    <row r="4021" customFormat="false" ht="14.25" hidden="false" customHeight="true" outlineLevel="0" collapsed="false">
      <c r="A4021" s="1" t="n">
        <v>401.9</v>
      </c>
      <c r="D4021" s="2" t="n">
        <v>6.72119415075</v>
      </c>
      <c r="E4021" s="4" t="n">
        <v>3.759094961</v>
      </c>
    </row>
    <row r="4022" customFormat="false" ht="14.25" hidden="false" customHeight="true" outlineLevel="0" collapsed="false">
      <c r="A4022" s="1" t="n">
        <v>402</v>
      </c>
      <c r="D4022" s="2" t="n">
        <v>6.69336295685</v>
      </c>
      <c r="E4022" s="4" t="n">
        <v>3.558983267</v>
      </c>
    </row>
    <row r="4023" customFormat="false" ht="14.25" hidden="false" customHeight="true" outlineLevel="0" collapsed="false">
      <c r="A4023" s="1" t="n">
        <v>402.1</v>
      </c>
      <c r="D4023" s="2" t="n">
        <v>6.6714939539</v>
      </c>
      <c r="E4023" s="4" t="n">
        <v>3.473018573</v>
      </c>
    </row>
    <row r="4024" customFormat="false" ht="14.25" hidden="false" customHeight="true" outlineLevel="0" collapsed="false">
      <c r="A4024" s="1" t="n">
        <v>402.2</v>
      </c>
      <c r="D4024" s="2" t="n">
        <v>6.6239883775</v>
      </c>
      <c r="E4024" s="4" t="n">
        <v>3.531651014</v>
      </c>
    </row>
    <row r="4025" customFormat="false" ht="14.25" hidden="false" customHeight="true" outlineLevel="0" collapsed="false">
      <c r="A4025" s="1" t="n">
        <v>402.3</v>
      </c>
      <c r="D4025" s="2" t="n">
        <v>6.55783881805</v>
      </c>
      <c r="E4025" s="4" t="n">
        <v>3.489635726</v>
      </c>
    </row>
    <row r="4026" customFormat="false" ht="14.25" hidden="false" customHeight="true" outlineLevel="0" collapsed="false">
      <c r="A4026" s="1" t="n">
        <v>402.4</v>
      </c>
      <c r="D4026" s="2" t="n">
        <v>6.5075938302</v>
      </c>
      <c r="E4026" s="4" t="n">
        <v>3.562138401</v>
      </c>
    </row>
    <row r="4027" customFormat="false" ht="14.25" hidden="false" customHeight="true" outlineLevel="0" collapsed="false">
      <c r="A4027" s="1" t="n">
        <v>402.5</v>
      </c>
      <c r="D4027" s="2" t="n">
        <v>6.4463940867</v>
      </c>
      <c r="E4027" s="4" t="n">
        <v>3.621958897</v>
      </c>
    </row>
    <row r="4028" customFormat="false" ht="14.25" hidden="false" customHeight="true" outlineLevel="0" collapsed="false">
      <c r="A4028" s="1" t="n">
        <v>402.6</v>
      </c>
      <c r="D4028" s="2" t="n">
        <v>6.3601440699</v>
      </c>
      <c r="E4028" s="4" t="n">
        <v>3.521951186</v>
      </c>
    </row>
    <row r="4029" customFormat="false" ht="14.25" hidden="false" customHeight="true" outlineLevel="0" collapsed="false">
      <c r="A4029" s="1" t="n">
        <v>402.7</v>
      </c>
      <c r="D4029" s="2" t="n">
        <v>6.2676729556</v>
      </c>
      <c r="E4029" s="4" t="n">
        <v>3.544756031</v>
      </c>
    </row>
    <row r="4030" customFormat="false" ht="14.25" hidden="false" customHeight="true" outlineLevel="0" collapsed="false">
      <c r="A4030" s="1" t="n">
        <v>402.8</v>
      </c>
      <c r="D4030" s="2" t="n">
        <v>6.1829891132</v>
      </c>
      <c r="E4030" s="4" t="n">
        <v>3.602839615</v>
      </c>
    </row>
    <row r="4031" customFormat="false" ht="14.25" hidden="false" customHeight="true" outlineLevel="0" collapsed="false">
      <c r="A4031" s="1" t="n">
        <v>402.9</v>
      </c>
      <c r="D4031" s="2" t="n">
        <v>6.08764163965</v>
      </c>
      <c r="E4031" s="4" t="n">
        <v>3.668862032</v>
      </c>
    </row>
    <row r="4032" customFormat="false" ht="14.25" hidden="false" customHeight="true" outlineLevel="0" collapsed="false">
      <c r="A4032" s="1" t="n">
        <v>403</v>
      </c>
      <c r="D4032" s="2" t="n">
        <v>6.0060877531</v>
      </c>
      <c r="E4032" s="4" t="n">
        <v>3.628828691</v>
      </c>
    </row>
    <row r="4033" customFormat="false" ht="14.25" hidden="false" customHeight="true" outlineLevel="0" collapsed="false">
      <c r="A4033" s="1" t="n">
        <v>403.1</v>
      </c>
      <c r="D4033" s="2" t="n">
        <v>5.9970607174</v>
      </c>
      <c r="E4033" s="4" t="n">
        <v>3.660620439</v>
      </c>
    </row>
    <row r="4034" customFormat="false" ht="14.25" hidden="false" customHeight="true" outlineLevel="0" collapsed="false">
      <c r="A4034" s="1" t="n">
        <v>403.2</v>
      </c>
      <c r="D4034" s="2" t="n">
        <v>5.9603432995</v>
      </c>
      <c r="E4034" s="4" t="n">
        <v>3.619727247</v>
      </c>
    </row>
    <row r="4035" customFormat="false" ht="14.25" hidden="false" customHeight="true" outlineLevel="0" collapsed="false">
      <c r="A4035" s="1" t="n">
        <v>403.3</v>
      </c>
      <c r="D4035" s="2" t="n">
        <v>5.91686729185</v>
      </c>
      <c r="E4035" s="4" t="n">
        <v>3.58132329</v>
      </c>
    </row>
    <row r="4036" customFormat="false" ht="14.25" hidden="false" customHeight="true" outlineLevel="0" collapsed="false">
      <c r="A4036" s="1" t="n">
        <v>403.4</v>
      </c>
      <c r="D4036" s="2" t="n">
        <v>5.86892085635</v>
      </c>
      <c r="E4036" s="4" t="n">
        <v>3.600946268</v>
      </c>
    </row>
    <row r="4037" customFormat="false" ht="14.25" hidden="false" customHeight="true" outlineLevel="0" collapsed="false">
      <c r="A4037" s="1" t="n">
        <v>403.5</v>
      </c>
      <c r="D4037" s="2" t="n">
        <v>5.83004490015</v>
      </c>
      <c r="E4037" s="4" t="n">
        <v>3.762501965</v>
      </c>
    </row>
    <row r="4038" customFormat="false" ht="14.25" hidden="false" customHeight="true" outlineLevel="0" collapsed="false">
      <c r="A4038" s="1" t="n">
        <v>403.6</v>
      </c>
      <c r="D4038" s="2" t="n">
        <v>5.7829012669</v>
      </c>
      <c r="E4038" s="4" t="n">
        <v>3.734117665</v>
      </c>
    </row>
    <row r="4039" customFormat="false" ht="14.25" hidden="false" customHeight="true" outlineLevel="0" collapsed="false">
      <c r="A4039" s="1" t="n">
        <v>403.7</v>
      </c>
      <c r="D4039" s="2" t="n">
        <v>5.78809583345</v>
      </c>
      <c r="E4039" s="4" t="n">
        <v>3.672375306</v>
      </c>
    </row>
    <row r="4040" customFormat="false" ht="14.25" hidden="false" customHeight="true" outlineLevel="0" collapsed="false">
      <c r="A4040" s="1" t="n">
        <v>403.8</v>
      </c>
      <c r="D4040" s="2" t="n">
        <v>5.73221592355</v>
      </c>
      <c r="E4040" s="4" t="n">
        <v>3.655787972</v>
      </c>
    </row>
    <row r="4041" customFormat="false" ht="14.25" hidden="false" customHeight="true" outlineLevel="0" collapsed="false">
      <c r="A4041" s="1" t="n">
        <v>403.9</v>
      </c>
      <c r="D4041" s="2" t="n">
        <v>5.64433986815</v>
      </c>
      <c r="E4041" s="4" t="n">
        <v>3.58090409</v>
      </c>
    </row>
    <row r="4042" customFormat="false" ht="14.25" hidden="false" customHeight="true" outlineLevel="0" collapsed="false">
      <c r="A4042" s="1" t="n">
        <v>404</v>
      </c>
      <c r="D4042" s="2" t="n">
        <v>5.58357584995</v>
      </c>
      <c r="E4042" s="4" t="n">
        <v>3.561337923</v>
      </c>
    </row>
    <row r="4043" customFormat="false" ht="14.25" hidden="false" customHeight="true" outlineLevel="0" collapsed="false">
      <c r="A4043" s="1" t="n">
        <v>404.1</v>
      </c>
      <c r="D4043" s="2" t="n">
        <v>5.5503517706</v>
      </c>
      <c r="E4043" s="4" t="n">
        <v>3.661716375</v>
      </c>
    </row>
    <row r="4044" customFormat="false" ht="14.25" hidden="false" customHeight="true" outlineLevel="0" collapsed="false">
      <c r="A4044" s="1" t="n">
        <v>404.2</v>
      </c>
      <c r="D4044" s="2" t="n">
        <v>5.5491559021</v>
      </c>
      <c r="E4044" s="4" t="n">
        <v>3.71044099</v>
      </c>
    </row>
    <row r="4045" customFormat="false" ht="14.25" hidden="false" customHeight="true" outlineLevel="0" collapsed="false">
      <c r="A4045" s="1" t="n">
        <v>404.3</v>
      </c>
      <c r="D4045" s="2" t="n">
        <v>5.6011962194</v>
      </c>
      <c r="E4045" s="4" t="n">
        <v>3.686983625</v>
      </c>
    </row>
    <row r="4046" customFormat="false" ht="14.25" hidden="false" customHeight="true" outlineLevel="0" collapsed="false">
      <c r="A4046" s="1" t="n">
        <v>404.4</v>
      </c>
      <c r="D4046" s="2" t="n">
        <v>5.5886101403</v>
      </c>
      <c r="E4046" s="4" t="n">
        <v>3.795690517</v>
      </c>
    </row>
    <row r="4047" customFormat="false" ht="14.25" hidden="false" customHeight="true" outlineLevel="0" collapsed="false">
      <c r="A4047" s="1" t="n">
        <v>404.5</v>
      </c>
      <c r="D4047" s="2" t="n">
        <v>5.6369207017</v>
      </c>
      <c r="E4047" s="4" t="n">
        <v>3.720577669</v>
      </c>
    </row>
    <row r="4048" customFormat="false" ht="14.25" hidden="false" customHeight="true" outlineLevel="0" collapsed="false">
      <c r="A4048" s="1" t="n">
        <v>404.6</v>
      </c>
      <c r="D4048" s="2" t="n">
        <v>5.6522447544</v>
      </c>
      <c r="E4048" s="4" t="n">
        <v>3.668856883</v>
      </c>
    </row>
    <row r="4049" customFormat="false" ht="14.25" hidden="false" customHeight="true" outlineLevel="0" collapsed="false">
      <c r="A4049" s="1" t="n">
        <v>404.7</v>
      </c>
      <c r="D4049" s="2" t="n">
        <v>5.6469327893</v>
      </c>
      <c r="E4049" s="4" t="n">
        <v>3.774490371</v>
      </c>
    </row>
    <row r="4050" customFormat="false" ht="14.25" hidden="false" customHeight="true" outlineLevel="0" collapsed="false">
      <c r="A4050" s="1" t="n">
        <v>404.8</v>
      </c>
      <c r="D4050" s="2" t="n">
        <v>5.7187159016</v>
      </c>
      <c r="E4050" s="4" t="n">
        <v>3.697911383</v>
      </c>
    </row>
    <row r="4051" customFormat="false" ht="14.25" hidden="false" customHeight="true" outlineLevel="0" collapsed="false">
      <c r="A4051" s="1" t="n">
        <v>404.9</v>
      </c>
      <c r="D4051" s="2" t="n">
        <v>5.7688045534</v>
      </c>
      <c r="E4051" s="4" t="n">
        <v>3.615224108</v>
      </c>
    </row>
    <row r="4052" customFormat="false" ht="14.25" hidden="false" customHeight="true" outlineLevel="0" collapsed="false">
      <c r="A4052" s="1" t="n">
        <v>405</v>
      </c>
      <c r="D4052" s="2" t="n">
        <v>5.77962875105</v>
      </c>
      <c r="E4052" s="4" t="n">
        <v>3.651224345</v>
      </c>
    </row>
    <row r="4053" customFormat="false" ht="14.25" hidden="false" customHeight="true" outlineLevel="0" collapsed="false">
      <c r="A4053" s="1" t="n">
        <v>405.1</v>
      </c>
      <c r="D4053" s="2" t="n">
        <v>5.74434717825</v>
      </c>
      <c r="E4053" s="4" t="n">
        <v>3.524980169</v>
      </c>
    </row>
    <row r="4054" customFormat="false" ht="14.25" hidden="false" customHeight="true" outlineLevel="0" collapsed="false">
      <c r="A4054" s="1" t="n">
        <v>405.2</v>
      </c>
      <c r="D4054" s="2" t="n">
        <v>5.8159162586</v>
      </c>
      <c r="E4054" s="4" t="n">
        <v>3.582204068</v>
      </c>
    </row>
    <row r="4055" customFormat="false" ht="14.25" hidden="false" customHeight="true" outlineLevel="0" collapsed="false">
      <c r="A4055" s="1" t="n">
        <v>405.3</v>
      </c>
      <c r="D4055" s="2" t="n">
        <v>5.90006027855</v>
      </c>
      <c r="E4055" s="4" t="n">
        <v>3.710884747</v>
      </c>
    </row>
    <row r="4056" customFormat="false" ht="14.25" hidden="false" customHeight="true" outlineLevel="0" collapsed="false">
      <c r="A4056" s="1" t="n">
        <v>405.4</v>
      </c>
      <c r="D4056" s="2" t="n">
        <v>5.8937825987</v>
      </c>
      <c r="E4056" s="4" t="n">
        <v>3.683232024</v>
      </c>
    </row>
    <row r="4057" customFormat="false" ht="14.25" hidden="false" customHeight="true" outlineLevel="0" collapsed="false">
      <c r="A4057" s="1" t="n">
        <v>405.5</v>
      </c>
      <c r="D4057" s="2" t="n">
        <v>5.8669242073</v>
      </c>
      <c r="E4057" s="4" t="n">
        <v>3.612736325</v>
      </c>
    </row>
    <row r="4058" customFormat="false" ht="14.25" hidden="false" customHeight="true" outlineLevel="0" collapsed="false">
      <c r="A4058" s="1" t="n">
        <v>405.6</v>
      </c>
      <c r="D4058" s="2" t="n">
        <v>5.87201351115</v>
      </c>
      <c r="E4058" s="4" t="n">
        <v>3.545622822</v>
      </c>
    </row>
    <row r="4059" customFormat="false" ht="14.25" hidden="false" customHeight="true" outlineLevel="0" collapsed="false">
      <c r="A4059" s="1" t="n">
        <v>405.7</v>
      </c>
      <c r="D4059" s="2" t="n">
        <v>5.80368027455</v>
      </c>
      <c r="E4059" s="4" t="n">
        <v>3.544528345</v>
      </c>
    </row>
    <row r="4060" customFormat="false" ht="14.25" hidden="false" customHeight="true" outlineLevel="0" collapsed="false">
      <c r="A4060" s="1" t="n">
        <v>405.8</v>
      </c>
      <c r="D4060" s="2" t="n">
        <v>5.75139789655</v>
      </c>
      <c r="E4060" s="4" t="n">
        <v>3.695483437</v>
      </c>
    </row>
    <row r="4061" customFormat="false" ht="14.25" hidden="false" customHeight="true" outlineLevel="0" collapsed="false">
      <c r="A4061" s="1" t="n">
        <v>405.9</v>
      </c>
      <c r="D4061" s="2" t="n">
        <v>5.73592579825</v>
      </c>
      <c r="E4061" s="4" t="n">
        <v>3.637456316</v>
      </c>
    </row>
    <row r="4062" customFormat="false" ht="14.25" hidden="false" customHeight="true" outlineLevel="0" collapsed="false">
      <c r="A4062" s="1" t="n">
        <v>406</v>
      </c>
      <c r="D4062" s="2" t="n">
        <v>5.68598190095</v>
      </c>
      <c r="E4062" s="4" t="n">
        <v>3.568723208</v>
      </c>
    </row>
    <row r="4063" customFormat="false" ht="14.25" hidden="false" customHeight="true" outlineLevel="0" collapsed="false">
      <c r="A4063" s="1" t="n">
        <v>406.1</v>
      </c>
      <c r="D4063" s="2" t="n">
        <v>5.6652482511</v>
      </c>
      <c r="E4063" s="4" t="n">
        <v>3.504104214</v>
      </c>
    </row>
    <row r="4064" customFormat="false" ht="14.25" hidden="false" customHeight="true" outlineLevel="0" collapsed="false">
      <c r="A4064" s="1" t="n">
        <v>406.2</v>
      </c>
      <c r="D4064" s="2" t="n">
        <v>5.5691034208</v>
      </c>
      <c r="E4064" s="4" t="n">
        <v>3.419839241</v>
      </c>
    </row>
    <row r="4065" customFormat="false" ht="14.25" hidden="false" customHeight="true" outlineLevel="0" collapsed="false">
      <c r="A4065" s="1" t="n">
        <v>406.3</v>
      </c>
      <c r="D4065" s="2" t="n">
        <v>5.3990671776</v>
      </c>
      <c r="E4065" s="4" t="n">
        <v>3.375382483</v>
      </c>
    </row>
    <row r="4066" customFormat="false" ht="14.25" hidden="false" customHeight="true" outlineLevel="0" collapsed="false">
      <c r="A4066" s="1" t="n">
        <v>406.4</v>
      </c>
      <c r="D4066" s="2" t="n">
        <v>5.3022321888</v>
      </c>
      <c r="E4066" s="4" t="n">
        <v>3.411847101</v>
      </c>
    </row>
    <row r="4067" customFormat="false" ht="14.25" hidden="false" customHeight="true" outlineLevel="0" collapsed="false">
      <c r="A4067" s="1" t="n">
        <v>406.5</v>
      </c>
      <c r="D4067" s="2" t="n">
        <v>5.31757614025</v>
      </c>
      <c r="E4067" s="4" t="n">
        <v>3.30477607</v>
      </c>
    </row>
    <row r="4068" customFormat="false" ht="14.25" hidden="false" customHeight="true" outlineLevel="0" collapsed="false">
      <c r="A4068" s="1" t="n">
        <v>406.6</v>
      </c>
      <c r="D4068" s="2" t="n">
        <v>5.2889229588</v>
      </c>
      <c r="E4068" s="4" t="n">
        <v>3.256674847</v>
      </c>
    </row>
    <row r="4069" customFormat="false" ht="14.25" hidden="false" customHeight="true" outlineLevel="0" collapsed="false">
      <c r="A4069" s="1" t="n">
        <v>406.7</v>
      </c>
      <c r="D4069" s="2" t="n">
        <v>5.31482735225</v>
      </c>
      <c r="E4069" s="4" t="n">
        <v>3.245148202</v>
      </c>
    </row>
    <row r="4070" customFormat="false" ht="14.25" hidden="false" customHeight="true" outlineLevel="0" collapsed="false">
      <c r="A4070" s="1" t="n">
        <v>406.8</v>
      </c>
      <c r="D4070" s="2" t="n">
        <v>5.24542603625</v>
      </c>
      <c r="E4070" s="4" t="n">
        <v>3.208657597</v>
      </c>
    </row>
    <row r="4071" customFormat="false" ht="14.25" hidden="false" customHeight="true" outlineLevel="0" collapsed="false">
      <c r="A4071" s="1" t="n">
        <v>406.9</v>
      </c>
      <c r="D4071" s="2" t="n">
        <v>5.2341220665</v>
      </c>
      <c r="E4071" s="4" t="n">
        <v>3.245440642</v>
      </c>
    </row>
    <row r="4072" customFormat="false" ht="14.25" hidden="false" customHeight="true" outlineLevel="0" collapsed="false">
      <c r="A4072" s="1" t="n">
        <v>407</v>
      </c>
      <c r="D4072" s="2" t="n">
        <v>5.23939117375</v>
      </c>
      <c r="E4072" s="4" t="n">
        <v>3.239726161</v>
      </c>
    </row>
    <row r="4073" customFormat="false" ht="14.25" hidden="false" customHeight="true" outlineLevel="0" collapsed="false">
      <c r="A4073" s="1" t="n">
        <v>407.1</v>
      </c>
      <c r="D4073" s="2" t="n">
        <v>5.34807005905</v>
      </c>
      <c r="E4073" s="4" t="n">
        <v>3.196784965</v>
      </c>
    </row>
    <row r="4074" customFormat="false" ht="14.25" hidden="false" customHeight="true" outlineLevel="0" collapsed="false">
      <c r="A4074" s="1" t="n">
        <v>407.2</v>
      </c>
      <c r="D4074" s="2" t="n">
        <v>5.4434941631</v>
      </c>
      <c r="E4074" s="4" t="n">
        <v>3.270658044</v>
      </c>
    </row>
    <row r="4075" customFormat="false" ht="14.25" hidden="false" customHeight="true" outlineLevel="0" collapsed="false">
      <c r="A4075" s="1" t="n">
        <v>407.3</v>
      </c>
      <c r="D4075" s="2" t="n">
        <v>5.51260210895</v>
      </c>
      <c r="E4075" s="4" t="n">
        <v>3.188063657</v>
      </c>
    </row>
    <row r="4076" customFormat="false" ht="14.25" hidden="false" customHeight="true" outlineLevel="0" collapsed="false">
      <c r="A4076" s="1" t="n">
        <v>407.4</v>
      </c>
      <c r="D4076" s="2" t="n">
        <v>5.65150249835</v>
      </c>
      <c r="E4076" s="4" t="n">
        <v>3.217348486</v>
      </c>
    </row>
    <row r="4077" customFormat="false" ht="14.25" hidden="false" customHeight="true" outlineLevel="0" collapsed="false">
      <c r="A4077" s="1" t="n">
        <v>407.5</v>
      </c>
      <c r="D4077" s="2" t="n">
        <v>5.71199950985</v>
      </c>
      <c r="E4077" s="4" t="n">
        <v>3.219612329</v>
      </c>
    </row>
    <row r="4078" customFormat="false" ht="14.25" hidden="false" customHeight="true" outlineLevel="0" collapsed="false">
      <c r="A4078" s="1" t="n">
        <v>407.6</v>
      </c>
      <c r="D4078" s="2" t="n">
        <v>5.8146517694</v>
      </c>
      <c r="E4078" s="4" t="n">
        <v>3.25797593</v>
      </c>
    </row>
    <row r="4079" customFormat="false" ht="14.25" hidden="false" customHeight="true" outlineLevel="0" collapsed="false">
      <c r="A4079" s="1" t="n">
        <v>407.7</v>
      </c>
      <c r="D4079" s="2" t="n">
        <v>5.9547717237</v>
      </c>
      <c r="E4079" s="4" t="n">
        <v>3.23263535</v>
      </c>
    </row>
    <row r="4080" customFormat="false" ht="14.25" hidden="false" customHeight="true" outlineLevel="0" collapsed="false">
      <c r="A4080" s="1" t="n">
        <v>407.8</v>
      </c>
      <c r="D4080" s="2" t="n">
        <v>6.10402330145</v>
      </c>
      <c r="E4080" s="4" t="n">
        <v>3.237924191</v>
      </c>
    </row>
    <row r="4081" customFormat="false" ht="14.25" hidden="false" customHeight="true" outlineLevel="0" collapsed="false">
      <c r="A4081" s="1" t="n">
        <v>407.9</v>
      </c>
      <c r="D4081" s="2" t="n">
        <v>6.2694271569</v>
      </c>
      <c r="E4081" s="4" t="n">
        <v>3.087393258</v>
      </c>
    </row>
    <row r="4082" customFormat="false" ht="14.25" hidden="false" customHeight="true" outlineLevel="0" collapsed="false">
      <c r="A4082" s="1" t="n">
        <v>408</v>
      </c>
      <c r="D4082" s="2" t="n">
        <v>6.4120660664</v>
      </c>
      <c r="E4082" s="4" t="n">
        <v>3.089641944</v>
      </c>
    </row>
    <row r="4083" customFormat="false" ht="14.25" hidden="false" customHeight="true" outlineLevel="0" collapsed="false">
      <c r="A4083" s="1" t="n">
        <v>408.1</v>
      </c>
      <c r="D4083" s="2" t="n">
        <v>6.4690440358</v>
      </c>
      <c r="E4083" s="4" t="n">
        <v>3.218186576</v>
      </c>
    </row>
    <row r="4084" customFormat="false" ht="14.25" hidden="false" customHeight="true" outlineLevel="0" collapsed="false">
      <c r="A4084" s="1" t="n">
        <v>408.2</v>
      </c>
      <c r="D4084" s="2" t="n">
        <v>6.56381011395</v>
      </c>
      <c r="E4084" s="4" t="n">
        <v>3.308839265</v>
      </c>
    </row>
    <row r="4085" customFormat="false" ht="14.25" hidden="false" customHeight="true" outlineLevel="0" collapsed="false">
      <c r="A4085" s="1" t="n">
        <v>408.3</v>
      </c>
      <c r="D4085" s="2" t="n">
        <v>6.68260917895</v>
      </c>
      <c r="E4085" s="4" t="n">
        <v>3.3595439</v>
      </c>
    </row>
    <row r="4086" customFormat="false" ht="14.25" hidden="false" customHeight="true" outlineLevel="0" collapsed="false">
      <c r="A4086" s="1" t="n">
        <v>408.4</v>
      </c>
      <c r="D4086" s="2" t="n">
        <v>6.7567299879</v>
      </c>
      <c r="E4086" s="4" t="n">
        <v>3.406538376</v>
      </c>
    </row>
    <row r="4087" customFormat="false" ht="14.25" hidden="false" customHeight="true" outlineLevel="0" collapsed="false">
      <c r="A4087" s="1" t="n">
        <v>408.5</v>
      </c>
      <c r="D4087" s="2" t="n">
        <v>6.7230259133</v>
      </c>
      <c r="E4087" s="4" t="n">
        <v>3.436646702</v>
      </c>
    </row>
    <row r="4088" customFormat="false" ht="14.25" hidden="false" customHeight="true" outlineLevel="0" collapsed="false">
      <c r="A4088" s="1" t="n">
        <v>408.6</v>
      </c>
      <c r="D4088" s="2" t="n">
        <v>6.74672354795</v>
      </c>
      <c r="E4088" s="4" t="n">
        <v>3.496306203</v>
      </c>
    </row>
    <row r="4089" customFormat="false" ht="14.25" hidden="false" customHeight="true" outlineLevel="0" collapsed="false">
      <c r="A4089" s="1" t="n">
        <v>408.7</v>
      </c>
      <c r="D4089" s="2" t="n">
        <v>6.6900938658</v>
      </c>
      <c r="E4089" s="4" t="n">
        <v>3.509344572</v>
      </c>
    </row>
    <row r="4090" customFormat="false" ht="14.25" hidden="false" customHeight="true" outlineLevel="0" collapsed="false">
      <c r="A4090" s="1" t="n">
        <v>408.8</v>
      </c>
      <c r="D4090" s="2" t="n">
        <v>6.712130369</v>
      </c>
      <c r="E4090" s="4" t="n">
        <v>3.564172274</v>
      </c>
    </row>
    <row r="4091" customFormat="false" ht="14.25" hidden="false" customHeight="true" outlineLevel="0" collapsed="false">
      <c r="A4091" s="1" t="n">
        <v>408.9</v>
      </c>
      <c r="D4091" s="2" t="n">
        <v>6.757627295</v>
      </c>
      <c r="E4091" s="4" t="n">
        <v>3.572481521</v>
      </c>
    </row>
    <row r="4092" customFormat="false" ht="14.25" hidden="false" customHeight="true" outlineLevel="0" collapsed="false">
      <c r="A4092" s="1" t="n">
        <v>409</v>
      </c>
      <c r="D4092" s="2" t="n">
        <v>6.8959897912</v>
      </c>
      <c r="E4092" s="4" t="n">
        <v>3.60291198</v>
      </c>
    </row>
    <row r="4093" customFormat="false" ht="14.25" hidden="false" customHeight="true" outlineLevel="0" collapsed="false">
      <c r="A4093" s="1" t="n">
        <v>409.1</v>
      </c>
      <c r="D4093" s="2" t="n">
        <v>6.93478627585</v>
      </c>
      <c r="E4093" s="4" t="n">
        <v>3.765601877</v>
      </c>
    </row>
    <row r="4094" customFormat="false" ht="14.25" hidden="false" customHeight="true" outlineLevel="0" collapsed="false">
      <c r="A4094" s="1" t="n">
        <v>409.2</v>
      </c>
      <c r="D4094" s="2" t="n">
        <v>6.96448111645</v>
      </c>
      <c r="E4094" s="4" t="n">
        <v>3.737206931</v>
      </c>
    </row>
    <row r="4095" customFormat="false" ht="14.25" hidden="false" customHeight="true" outlineLevel="0" collapsed="false">
      <c r="A4095" s="1" t="n">
        <v>409.3</v>
      </c>
      <c r="D4095" s="2" t="n">
        <v>6.93879761305</v>
      </c>
      <c r="E4095" s="4" t="n">
        <v>3.640696873</v>
      </c>
    </row>
    <row r="4096" customFormat="false" ht="14.25" hidden="false" customHeight="true" outlineLevel="0" collapsed="false">
      <c r="A4096" s="1" t="n">
        <v>409.4</v>
      </c>
      <c r="D4096" s="2" t="n">
        <v>6.91000189345</v>
      </c>
      <c r="E4096" s="4" t="n">
        <v>3.752344659</v>
      </c>
    </row>
    <row r="4097" customFormat="false" ht="14.25" hidden="false" customHeight="true" outlineLevel="0" collapsed="false">
      <c r="A4097" s="1" t="n">
        <v>409.5</v>
      </c>
      <c r="D4097" s="2" t="n">
        <v>6.90623040815</v>
      </c>
      <c r="E4097" s="4" t="n">
        <v>3.676503023</v>
      </c>
    </row>
    <row r="4098" customFormat="false" ht="14.25" hidden="false" customHeight="true" outlineLevel="0" collapsed="false">
      <c r="A4098" s="1" t="n">
        <v>409.6</v>
      </c>
      <c r="D4098" s="2" t="n">
        <v>6.9020164608</v>
      </c>
      <c r="E4098" s="4" t="n">
        <v>3.647226743</v>
      </c>
    </row>
    <row r="4099" customFormat="false" ht="14.25" hidden="false" customHeight="true" outlineLevel="0" collapsed="false">
      <c r="A4099" s="1" t="n">
        <v>409.7</v>
      </c>
      <c r="D4099" s="2" t="n">
        <v>6.87975948895</v>
      </c>
      <c r="E4099" s="4" t="n">
        <v>3.785584427</v>
      </c>
    </row>
    <row r="4100" customFormat="false" ht="14.25" hidden="false" customHeight="true" outlineLevel="0" collapsed="false">
      <c r="A4100" s="1" t="n">
        <v>409.8</v>
      </c>
      <c r="D4100" s="2" t="n">
        <v>6.9443002092</v>
      </c>
      <c r="E4100" s="4" t="n">
        <v>3.767299655</v>
      </c>
    </row>
    <row r="4101" customFormat="false" ht="14.25" hidden="false" customHeight="true" outlineLevel="0" collapsed="false">
      <c r="A4101" s="1" t="n">
        <v>409.9</v>
      </c>
      <c r="D4101" s="2" t="n">
        <v>6.8683557299</v>
      </c>
      <c r="E4101" s="4" t="n">
        <v>3.767999338</v>
      </c>
    </row>
    <row r="4102" customFormat="false" ht="14.25" hidden="false" customHeight="true" outlineLevel="0" collapsed="false">
      <c r="A4102" s="1" t="n">
        <v>410</v>
      </c>
      <c r="D4102" s="2" t="n">
        <v>6.94548813595</v>
      </c>
      <c r="E4102" s="4" t="n">
        <v>3.910063245</v>
      </c>
    </row>
    <row r="4103" customFormat="false" ht="14.25" hidden="false" customHeight="true" outlineLevel="0" collapsed="false">
      <c r="A4103" s="1" t="n">
        <v>410.1</v>
      </c>
      <c r="D4103" s="2" t="n">
        <v>7.0227372622</v>
      </c>
      <c r="E4103" s="4" t="n">
        <v>3.767109383</v>
      </c>
    </row>
    <row r="4104" customFormat="false" ht="14.25" hidden="false" customHeight="true" outlineLevel="0" collapsed="false">
      <c r="A4104" s="1" t="n">
        <v>410.2</v>
      </c>
      <c r="D4104" s="2" t="n">
        <v>7.14839834865</v>
      </c>
      <c r="E4104" s="4" t="n">
        <v>3.786455628</v>
      </c>
    </row>
    <row r="4105" customFormat="false" ht="14.25" hidden="false" customHeight="true" outlineLevel="0" collapsed="false">
      <c r="A4105" s="1" t="n">
        <v>410.3</v>
      </c>
      <c r="D4105" s="2" t="n">
        <v>7.24721867815</v>
      </c>
      <c r="E4105" s="4" t="n">
        <v>3.782987012</v>
      </c>
    </row>
    <row r="4106" customFormat="false" ht="14.25" hidden="false" customHeight="true" outlineLevel="0" collapsed="false">
      <c r="A4106" s="1" t="n">
        <v>410.4</v>
      </c>
      <c r="D4106" s="2" t="n">
        <v>7.3749548608</v>
      </c>
      <c r="E4106" s="4" t="n">
        <v>3.712061662</v>
      </c>
    </row>
    <row r="4107" customFormat="false" ht="14.25" hidden="false" customHeight="true" outlineLevel="0" collapsed="false">
      <c r="A4107" s="1" t="n">
        <v>410.5</v>
      </c>
      <c r="D4107" s="2" t="n">
        <v>7.4263278049</v>
      </c>
      <c r="E4107" s="4" t="n">
        <v>3.745184688</v>
      </c>
    </row>
    <row r="4108" customFormat="false" ht="14.25" hidden="false" customHeight="true" outlineLevel="0" collapsed="false">
      <c r="A4108" s="1" t="n">
        <v>410.6</v>
      </c>
      <c r="D4108" s="2" t="n">
        <v>7.50803571785</v>
      </c>
      <c r="E4108" s="4" t="n">
        <v>3.730247936</v>
      </c>
    </row>
    <row r="4109" customFormat="false" ht="14.25" hidden="false" customHeight="true" outlineLevel="0" collapsed="false">
      <c r="A4109" s="1" t="n">
        <v>410.7</v>
      </c>
      <c r="D4109" s="2" t="n">
        <v>7.67079402265</v>
      </c>
      <c r="E4109" s="4" t="n">
        <v>3.772024045</v>
      </c>
    </row>
    <row r="4110" customFormat="false" ht="14.25" hidden="false" customHeight="true" outlineLevel="0" collapsed="false">
      <c r="A4110" s="1" t="n">
        <v>410.8</v>
      </c>
      <c r="D4110" s="2" t="n">
        <v>7.8001852876</v>
      </c>
      <c r="E4110" s="4" t="n">
        <v>3.934051033</v>
      </c>
    </row>
    <row r="4111" customFormat="false" ht="14.25" hidden="false" customHeight="true" outlineLevel="0" collapsed="false">
      <c r="A4111" s="1" t="n">
        <v>410.9</v>
      </c>
      <c r="D4111" s="2" t="n">
        <v>7.8097771507</v>
      </c>
      <c r="E4111" s="4" t="n">
        <v>3.948173557</v>
      </c>
    </row>
    <row r="4112" customFormat="false" ht="14.25" hidden="false" customHeight="true" outlineLevel="0" collapsed="false">
      <c r="A4112" s="1" t="n">
        <v>411</v>
      </c>
      <c r="D4112" s="2" t="n">
        <v>7.78786950035</v>
      </c>
      <c r="E4112" s="4" t="n">
        <v>3.880454307</v>
      </c>
    </row>
    <row r="4113" customFormat="false" ht="14.25" hidden="false" customHeight="true" outlineLevel="0" collapsed="false">
      <c r="A4113" s="1" t="n">
        <v>411.1</v>
      </c>
      <c r="D4113" s="2" t="n">
        <v>7.73999448775</v>
      </c>
      <c r="E4113" s="4" t="n">
        <v>3.795085099</v>
      </c>
    </row>
    <row r="4114" customFormat="false" ht="14.25" hidden="false" customHeight="true" outlineLevel="0" collapsed="false">
      <c r="A4114" s="1" t="n">
        <v>411.2</v>
      </c>
      <c r="D4114" s="2" t="n">
        <v>7.6625887197</v>
      </c>
      <c r="E4114" s="4" t="n">
        <v>3.755099326</v>
      </c>
    </row>
    <row r="4115" customFormat="false" ht="14.25" hidden="false" customHeight="true" outlineLevel="0" collapsed="false">
      <c r="A4115" s="1" t="n">
        <v>411.3</v>
      </c>
      <c r="D4115" s="2" t="n">
        <v>7.6653544073</v>
      </c>
      <c r="E4115" s="4" t="n">
        <v>3.807337575</v>
      </c>
    </row>
    <row r="4116" customFormat="false" ht="14.25" hidden="false" customHeight="true" outlineLevel="0" collapsed="false">
      <c r="A4116" s="1" t="n">
        <v>411.4</v>
      </c>
      <c r="D4116" s="2" t="n">
        <v>7.6733845915</v>
      </c>
      <c r="E4116" s="4" t="n">
        <v>3.933006311</v>
      </c>
    </row>
    <row r="4117" customFormat="false" ht="14.25" hidden="false" customHeight="true" outlineLevel="0" collapsed="false">
      <c r="A4117" s="1" t="n">
        <v>411.5</v>
      </c>
      <c r="D4117" s="2" t="n">
        <v>7.71140511815</v>
      </c>
      <c r="E4117" s="4" t="n">
        <v>3.64619447</v>
      </c>
    </row>
    <row r="4118" customFormat="false" ht="14.25" hidden="false" customHeight="true" outlineLevel="0" collapsed="false">
      <c r="A4118" s="1" t="n">
        <v>411.6</v>
      </c>
      <c r="D4118" s="2" t="n">
        <v>7.7010655864</v>
      </c>
      <c r="E4118" s="4" t="n">
        <v>3.566715851</v>
      </c>
    </row>
    <row r="4119" customFormat="false" ht="14.25" hidden="false" customHeight="true" outlineLevel="0" collapsed="false">
      <c r="A4119" s="1" t="n">
        <v>411.7</v>
      </c>
      <c r="D4119" s="2" t="n">
        <v>7.740948476</v>
      </c>
      <c r="E4119" s="4" t="n">
        <v>3.674899681</v>
      </c>
    </row>
    <row r="4120" customFormat="false" ht="14.25" hidden="false" customHeight="true" outlineLevel="0" collapsed="false">
      <c r="A4120" s="1" t="n">
        <v>411.8</v>
      </c>
      <c r="D4120" s="2" t="n">
        <v>7.6241114897</v>
      </c>
      <c r="E4120" s="4" t="n">
        <v>3.586154426</v>
      </c>
    </row>
    <row r="4121" customFormat="false" ht="14.25" hidden="false" customHeight="true" outlineLevel="0" collapsed="false">
      <c r="A4121" s="1" t="n">
        <v>411.9</v>
      </c>
      <c r="D4121" s="2" t="n">
        <v>7.65534048105</v>
      </c>
      <c r="E4121" s="4" t="n">
        <v>3.734975085</v>
      </c>
    </row>
    <row r="4122" customFormat="false" ht="14.25" hidden="false" customHeight="true" outlineLevel="0" collapsed="false">
      <c r="A4122" s="1" t="n">
        <v>412</v>
      </c>
      <c r="D4122" s="2" t="n">
        <v>7.5848187403</v>
      </c>
      <c r="E4122" s="4" t="n">
        <v>3.801487093</v>
      </c>
    </row>
    <row r="4123" customFormat="false" ht="14.25" hidden="false" customHeight="true" outlineLevel="0" collapsed="false">
      <c r="A4123" s="1" t="n">
        <v>412.1</v>
      </c>
      <c r="D4123" s="2" t="n">
        <v>7.4678066109</v>
      </c>
      <c r="E4123" s="4" t="n">
        <v>3.652348357</v>
      </c>
    </row>
    <row r="4124" customFormat="false" ht="14.25" hidden="false" customHeight="true" outlineLevel="0" collapsed="false">
      <c r="A4124" s="1" t="n">
        <v>412.2</v>
      </c>
      <c r="D4124" s="2" t="n">
        <v>7.39117237925</v>
      </c>
      <c r="E4124" s="4" t="n">
        <v>3.685252082</v>
      </c>
    </row>
    <row r="4125" customFormat="false" ht="14.25" hidden="false" customHeight="true" outlineLevel="0" collapsed="false">
      <c r="A4125" s="1" t="n">
        <v>412.3</v>
      </c>
      <c r="D4125" s="2" t="n">
        <v>7.26951151195</v>
      </c>
      <c r="E4125" s="4" t="n">
        <v>3.652244795</v>
      </c>
    </row>
    <row r="4126" customFormat="false" ht="14.25" hidden="false" customHeight="true" outlineLevel="0" collapsed="false">
      <c r="A4126" s="1" t="n">
        <v>412.4</v>
      </c>
      <c r="D4126" s="2" t="n">
        <v>7.1196266807</v>
      </c>
      <c r="E4126" s="4" t="n">
        <v>3.606918654</v>
      </c>
    </row>
    <row r="4127" customFormat="false" ht="14.25" hidden="false" customHeight="true" outlineLevel="0" collapsed="false">
      <c r="A4127" s="1" t="n">
        <v>412.5</v>
      </c>
      <c r="D4127" s="2" t="n">
        <v>7.09821351645</v>
      </c>
      <c r="E4127" s="4" t="n">
        <v>3.699798777</v>
      </c>
    </row>
    <row r="4128" customFormat="false" ht="14.25" hidden="false" customHeight="true" outlineLevel="0" collapsed="false">
      <c r="A4128" s="1" t="n">
        <v>412.6</v>
      </c>
      <c r="D4128" s="2" t="n">
        <v>7.01253659355</v>
      </c>
      <c r="E4128" s="4" t="n">
        <v>3.619786833</v>
      </c>
    </row>
    <row r="4129" customFormat="false" ht="14.25" hidden="false" customHeight="true" outlineLevel="0" collapsed="false">
      <c r="A4129" s="1" t="n">
        <v>412.7</v>
      </c>
      <c r="D4129" s="2" t="n">
        <v>6.98600867745</v>
      </c>
      <c r="E4129" s="4" t="n">
        <v>3.473826038</v>
      </c>
    </row>
    <row r="4130" customFormat="false" ht="14.25" hidden="false" customHeight="true" outlineLevel="0" collapsed="false">
      <c r="A4130" s="1" t="n">
        <v>412.8</v>
      </c>
      <c r="D4130" s="2" t="n">
        <v>6.8757407829</v>
      </c>
      <c r="E4130" s="4" t="n">
        <v>3.475262776</v>
      </c>
    </row>
    <row r="4131" customFormat="false" ht="14.25" hidden="false" customHeight="true" outlineLevel="0" collapsed="false">
      <c r="A4131" s="1" t="n">
        <v>412.9</v>
      </c>
      <c r="D4131" s="2" t="n">
        <v>6.8381765004</v>
      </c>
      <c r="E4131" s="4" t="n">
        <v>3.336273478</v>
      </c>
    </row>
    <row r="4132" customFormat="false" ht="14.25" hidden="false" customHeight="true" outlineLevel="0" collapsed="false">
      <c r="A4132" s="1" t="n">
        <v>413</v>
      </c>
      <c r="D4132" s="2" t="n">
        <v>6.7667715038</v>
      </c>
      <c r="E4132" s="4" t="n">
        <v>3.322552886</v>
      </c>
    </row>
    <row r="4133" customFormat="false" ht="14.25" hidden="false" customHeight="true" outlineLevel="0" collapsed="false">
      <c r="A4133" s="1" t="n">
        <v>413.1</v>
      </c>
      <c r="D4133" s="2" t="n">
        <v>6.66865449855</v>
      </c>
      <c r="E4133" s="4" t="n">
        <v>3.377564854</v>
      </c>
    </row>
    <row r="4134" customFormat="false" ht="14.25" hidden="false" customHeight="true" outlineLevel="0" collapsed="false">
      <c r="A4134" s="1" t="n">
        <v>413.2</v>
      </c>
      <c r="D4134" s="2" t="n">
        <v>6.66084724095</v>
      </c>
      <c r="E4134" s="4" t="n">
        <v>3.327589076</v>
      </c>
    </row>
    <row r="4135" customFormat="false" ht="14.25" hidden="false" customHeight="true" outlineLevel="0" collapsed="false">
      <c r="A4135" s="1" t="n">
        <v>413.3</v>
      </c>
      <c r="D4135" s="2" t="n">
        <v>6.6229804482</v>
      </c>
      <c r="E4135" s="4" t="n">
        <v>3.440562053</v>
      </c>
    </row>
    <row r="4136" customFormat="false" ht="14.25" hidden="false" customHeight="true" outlineLevel="0" collapsed="false">
      <c r="A4136" s="1" t="n">
        <v>413.4</v>
      </c>
      <c r="D4136" s="2" t="n">
        <v>6.6276332102</v>
      </c>
      <c r="E4136" s="4" t="n">
        <v>3.515872284</v>
      </c>
    </row>
    <row r="4137" customFormat="false" ht="14.25" hidden="false" customHeight="true" outlineLevel="0" collapsed="false">
      <c r="A4137" s="1" t="n">
        <v>413.5</v>
      </c>
      <c r="D4137" s="2" t="n">
        <v>6.5426093361</v>
      </c>
      <c r="E4137" s="4" t="n">
        <v>3.538107964</v>
      </c>
    </row>
    <row r="4138" customFormat="false" ht="14.25" hidden="false" customHeight="true" outlineLevel="0" collapsed="false">
      <c r="A4138" s="1" t="n">
        <v>413.6</v>
      </c>
      <c r="D4138" s="2" t="n">
        <v>6.5124781256</v>
      </c>
      <c r="E4138" s="4" t="n">
        <v>3.674344774</v>
      </c>
    </row>
    <row r="4139" customFormat="false" ht="14.25" hidden="false" customHeight="true" outlineLevel="0" collapsed="false">
      <c r="A4139" s="1" t="n">
        <v>413.7</v>
      </c>
      <c r="D4139" s="2" t="n">
        <v>6.4525741239</v>
      </c>
      <c r="E4139" s="4" t="n">
        <v>3.707891578</v>
      </c>
    </row>
    <row r="4140" customFormat="false" ht="14.25" hidden="false" customHeight="true" outlineLevel="0" collapsed="false">
      <c r="A4140" s="1" t="n">
        <v>413.8</v>
      </c>
      <c r="D4140" s="2" t="n">
        <v>6.3525667238</v>
      </c>
      <c r="E4140" s="4" t="n">
        <v>3.605875173</v>
      </c>
    </row>
    <row r="4141" customFormat="false" ht="14.25" hidden="false" customHeight="true" outlineLevel="0" collapsed="false">
      <c r="A4141" s="1" t="n">
        <v>413.9</v>
      </c>
      <c r="D4141" s="2" t="n">
        <v>6.3366991774</v>
      </c>
      <c r="E4141" s="4" t="n">
        <v>3.649971242</v>
      </c>
    </row>
    <row r="4142" customFormat="false" ht="14.25" hidden="false" customHeight="true" outlineLevel="0" collapsed="false">
      <c r="A4142" s="1" t="n">
        <v>414</v>
      </c>
      <c r="D4142" s="2" t="n">
        <v>6.2914167678</v>
      </c>
      <c r="E4142" s="4" t="n">
        <v>3.523621406</v>
      </c>
    </row>
    <row r="4143" customFormat="false" ht="14.25" hidden="false" customHeight="true" outlineLevel="0" collapsed="false">
      <c r="A4143" s="1" t="n">
        <v>414.1</v>
      </c>
      <c r="D4143" s="2" t="n">
        <v>6.2595812452</v>
      </c>
      <c r="E4143" s="4" t="n">
        <v>3.543518799</v>
      </c>
    </row>
    <row r="4144" customFormat="false" ht="14.25" hidden="false" customHeight="true" outlineLevel="0" collapsed="false">
      <c r="A4144" s="1" t="n">
        <v>414.2</v>
      </c>
      <c r="D4144" s="2" t="n">
        <v>6.1671974865</v>
      </c>
      <c r="E4144" s="4" t="n">
        <v>3.613977054</v>
      </c>
    </row>
    <row r="4145" customFormat="false" ht="14.25" hidden="false" customHeight="true" outlineLevel="0" collapsed="false">
      <c r="A4145" s="1" t="n">
        <v>414.3</v>
      </c>
      <c r="D4145" s="2" t="n">
        <v>6.1874728612</v>
      </c>
      <c r="E4145" s="4" t="n">
        <v>3.545262326</v>
      </c>
    </row>
    <row r="4146" customFormat="false" ht="14.25" hidden="false" customHeight="true" outlineLevel="0" collapsed="false">
      <c r="A4146" s="1" t="n">
        <v>414.4</v>
      </c>
      <c r="D4146" s="2" t="n">
        <v>6.2005492947</v>
      </c>
      <c r="E4146" s="4" t="n">
        <v>3.484471114</v>
      </c>
    </row>
    <row r="4147" customFormat="false" ht="14.25" hidden="false" customHeight="true" outlineLevel="0" collapsed="false">
      <c r="A4147" s="1" t="n">
        <v>414.5</v>
      </c>
      <c r="D4147" s="2" t="n">
        <v>6.101255457</v>
      </c>
      <c r="E4147" s="4" t="n">
        <v>3.468972759</v>
      </c>
    </row>
    <row r="4148" customFormat="false" ht="14.25" hidden="false" customHeight="true" outlineLevel="0" collapsed="false">
      <c r="A4148" s="1" t="n">
        <v>414.6</v>
      </c>
      <c r="D4148" s="2" t="n">
        <v>6.1800976853</v>
      </c>
      <c r="E4148" s="4" t="n">
        <v>3.5360912</v>
      </c>
    </row>
    <row r="4149" customFormat="false" ht="14.25" hidden="false" customHeight="true" outlineLevel="0" collapsed="false">
      <c r="A4149" s="1" t="n">
        <v>414.7</v>
      </c>
      <c r="D4149" s="2" t="n">
        <v>6.0856172775</v>
      </c>
      <c r="E4149" s="4" t="n">
        <v>3.608977871</v>
      </c>
    </row>
    <row r="4150" customFormat="false" ht="14.25" hidden="false" customHeight="true" outlineLevel="0" collapsed="false">
      <c r="A4150" s="1" t="n">
        <v>414.8</v>
      </c>
      <c r="D4150" s="2" t="n">
        <v>6.0394325107</v>
      </c>
      <c r="E4150" s="4" t="n">
        <v>3.68614066</v>
      </c>
    </row>
    <row r="4151" customFormat="false" ht="14.25" hidden="false" customHeight="true" outlineLevel="0" collapsed="false">
      <c r="A4151" s="1" t="n">
        <v>414.9</v>
      </c>
      <c r="D4151" s="2" t="n">
        <v>5.9819235304</v>
      </c>
      <c r="E4151" s="4" t="n">
        <v>3.602804585</v>
      </c>
    </row>
    <row r="4152" customFormat="false" ht="14.25" hidden="false" customHeight="true" outlineLevel="0" collapsed="false">
      <c r="A4152" s="1" t="n">
        <v>415</v>
      </c>
      <c r="D4152" s="2" t="n">
        <v>6.05409636725</v>
      </c>
      <c r="E4152" s="4" t="n">
        <v>3.636075024</v>
      </c>
    </row>
    <row r="4153" customFormat="false" ht="14.25" hidden="false" customHeight="true" outlineLevel="0" collapsed="false">
      <c r="A4153" s="1" t="n">
        <v>415.1</v>
      </c>
      <c r="D4153" s="2" t="n">
        <v>6.0996676314</v>
      </c>
      <c r="E4153" s="4" t="n">
        <v>3.55288903</v>
      </c>
    </row>
    <row r="4154" customFormat="false" ht="14.25" hidden="false" customHeight="true" outlineLevel="0" collapsed="false">
      <c r="A4154" s="1" t="n">
        <v>415.2</v>
      </c>
      <c r="D4154" s="2" t="n">
        <v>6.1155481652</v>
      </c>
      <c r="E4154" s="4" t="n">
        <v>3.62427816</v>
      </c>
    </row>
    <row r="4155" customFormat="false" ht="14.25" hidden="false" customHeight="true" outlineLevel="0" collapsed="false">
      <c r="A4155" s="1" t="n">
        <v>415.3</v>
      </c>
      <c r="D4155" s="2" t="n">
        <v>6.19041213875</v>
      </c>
      <c r="E4155" s="4" t="n">
        <v>3.722983506</v>
      </c>
    </row>
    <row r="4156" customFormat="false" ht="14.25" hidden="false" customHeight="true" outlineLevel="0" collapsed="false">
      <c r="A4156" s="1" t="n">
        <v>415.4</v>
      </c>
      <c r="D4156" s="2" t="n">
        <v>6.22270020295</v>
      </c>
      <c r="E4156" s="4" t="n">
        <v>3.524340876</v>
      </c>
    </row>
    <row r="4157" customFormat="false" ht="14.25" hidden="false" customHeight="true" outlineLevel="0" collapsed="false">
      <c r="A4157" s="1" t="n">
        <v>415.5</v>
      </c>
      <c r="D4157" s="2" t="n">
        <v>6.2822948909</v>
      </c>
      <c r="E4157" s="4" t="n">
        <v>3.562273192</v>
      </c>
    </row>
    <row r="4158" customFormat="false" ht="14.25" hidden="false" customHeight="true" outlineLevel="0" collapsed="false">
      <c r="A4158" s="1" t="n">
        <v>415.6</v>
      </c>
      <c r="D4158" s="2" t="n">
        <v>6.2736930597</v>
      </c>
      <c r="E4158" s="4" t="n">
        <v>3.485416057</v>
      </c>
    </row>
    <row r="4159" customFormat="false" ht="14.25" hidden="false" customHeight="true" outlineLevel="0" collapsed="false">
      <c r="A4159" s="1" t="n">
        <v>415.7</v>
      </c>
      <c r="D4159" s="2" t="n">
        <v>6.3330142865</v>
      </c>
      <c r="E4159" s="4" t="n">
        <v>3.423705535</v>
      </c>
    </row>
    <row r="4160" customFormat="false" ht="14.25" hidden="false" customHeight="true" outlineLevel="0" collapsed="false">
      <c r="A4160" s="1" t="n">
        <v>415.8</v>
      </c>
      <c r="D4160" s="2" t="n">
        <v>6.4460362691</v>
      </c>
      <c r="E4160" s="4" t="n">
        <v>3.500177261</v>
      </c>
    </row>
    <row r="4161" customFormat="false" ht="14.25" hidden="false" customHeight="true" outlineLevel="0" collapsed="false">
      <c r="A4161" s="1" t="n">
        <v>415.9</v>
      </c>
      <c r="D4161" s="2" t="n">
        <v>6.4160411182</v>
      </c>
      <c r="E4161" s="4" t="n">
        <v>3.512435403</v>
      </c>
    </row>
    <row r="4162" customFormat="false" ht="14.25" hidden="false" customHeight="true" outlineLevel="0" collapsed="false">
      <c r="A4162" s="1" t="n">
        <v>416</v>
      </c>
      <c r="D4162" s="2" t="n">
        <v>6.47384514505</v>
      </c>
      <c r="E4162" s="4" t="n">
        <v>3.387521343</v>
      </c>
    </row>
    <row r="4163" customFormat="false" ht="14.25" hidden="false" customHeight="true" outlineLevel="0" collapsed="false">
      <c r="A4163" s="1" t="n">
        <v>416.1</v>
      </c>
      <c r="D4163" s="2" t="n">
        <v>6.4969358482</v>
      </c>
      <c r="E4163" s="4" t="n">
        <v>3.412743589</v>
      </c>
    </row>
    <row r="4164" customFormat="false" ht="14.25" hidden="false" customHeight="true" outlineLevel="0" collapsed="false">
      <c r="A4164" s="1" t="n">
        <v>416.2</v>
      </c>
      <c r="D4164" s="2" t="n">
        <v>6.55723897445</v>
      </c>
      <c r="E4164" s="4" t="n">
        <v>3.367883383</v>
      </c>
    </row>
    <row r="4165" customFormat="false" ht="14.25" hidden="false" customHeight="true" outlineLevel="0" collapsed="false">
      <c r="A4165" s="1" t="n">
        <v>416.3</v>
      </c>
      <c r="D4165" s="2" t="n">
        <v>6.5882231969</v>
      </c>
      <c r="E4165" s="4" t="n">
        <v>3.465334125</v>
      </c>
    </row>
    <row r="4166" customFormat="false" ht="14.25" hidden="false" customHeight="true" outlineLevel="0" collapsed="false">
      <c r="A4166" s="1" t="n">
        <v>416.4</v>
      </c>
      <c r="D4166" s="2" t="n">
        <v>6.64865433705</v>
      </c>
      <c r="E4166" s="4" t="n">
        <v>3.54992342</v>
      </c>
    </row>
    <row r="4167" customFormat="false" ht="14.25" hidden="false" customHeight="true" outlineLevel="0" collapsed="false">
      <c r="A4167" s="1" t="n">
        <v>416.5</v>
      </c>
      <c r="D4167" s="2" t="n">
        <v>6.72242088105</v>
      </c>
      <c r="E4167" s="4" t="n">
        <v>3.523365253</v>
      </c>
    </row>
    <row r="4168" customFormat="false" ht="14.25" hidden="false" customHeight="true" outlineLevel="0" collapsed="false">
      <c r="A4168" s="1" t="n">
        <v>416.6</v>
      </c>
      <c r="D4168" s="2" t="n">
        <v>6.66284939455</v>
      </c>
      <c r="E4168" s="4" t="n">
        <v>3.607268793</v>
      </c>
    </row>
    <row r="4169" customFormat="false" ht="14.25" hidden="false" customHeight="true" outlineLevel="0" collapsed="false">
      <c r="A4169" s="1" t="n">
        <v>416.7</v>
      </c>
      <c r="D4169" s="2" t="n">
        <v>6.7080264864</v>
      </c>
      <c r="E4169" s="4" t="n">
        <v>3.48987664</v>
      </c>
    </row>
    <row r="4170" customFormat="false" ht="14.25" hidden="false" customHeight="true" outlineLevel="0" collapsed="false">
      <c r="A4170" s="1" t="n">
        <v>416.8</v>
      </c>
      <c r="D4170" s="2" t="n">
        <v>6.78075023585</v>
      </c>
      <c r="E4170" s="4" t="n">
        <v>3.429370072</v>
      </c>
    </row>
    <row r="4171" customFormat="false" ht="14.25" hidden="false" customHeight="true" outlineLevel="0" collapsed="false">
      <c r="A4171" s="1" t="n">
        <v>416.9</v>
      </c>
      <c r="D4171" s="2" t="n">
        <v>6.791976225</v>
      </c>
      <c r="E4171" s="4" t="n">
        <v>3.536732459</v>
      </c>
    </row>
    <row r="4172" customFormat="false" ht="14.25" hidden="false" customHeight="true" outlineLevel="0" collapsed="false">
      <c r="A4172" s="1" t="n">
        <v>417</v>
      </c>
      <c r="D4172" s="2" t="n">
        <v>6.8074601583</v>
      </c>
      <c r="E4172" s="4" t="n">
        <v>3.606955024</v>
      </c>
    </row>
    <row r="4173" customFormat="false" ht="14.25" hidden="false" customHeight="true" outlineLevel="0" collapsed="false">
      <c r="A4173" s="1" t="n">
        <v>417.1</v>
      </c>
      <c r="D4173" s="2" t="n">
        <v>6.81957558775</v>
      </c>
      <c r="E4173" s="4" t="n">
        <v>3.582479354</v>
      </c>
    </row>
    <row r="4174" customFormat="false" ht="14.25" hidden="false" customHeight="true" outlineLevel="0" collapsed="false">
      <c r="A4174" s="1" t="n">
        <v>417.2</v>
      </c>
      <c r="D4174" s="2" t="n">
        <v>6.76674129575</v>
      </c>
      <c r="E4174" s="4" t="n">
        <v>3.622651629</v>
      </c>
    </row>
    <row r="4175" customFormat="false" ht="14.25" hidden="false" customHeight="true" outlineLevel="0" collapsed="false">
      <c r="A4175" s="1" t="n">
        <v>417.3</v>
      </c>
      <c r="D4175" s="2" t="n">
        <v>6.70538454365</v>
      </c>
      <c r="E4175" s="4" t="n">
        <v>3.588502931</v>
      </c>
    </row>
    <row r="4176" customFormat="false" ht="14.25" hidden="false" customHeight="true" outlineLevel="0" collapsed="false">
      <c r="A4176" s="1" t="n">
        <v>417.4</v>
      </c>
      <c r="D4176" s="2" t="n">
        <v>6.62892584905</v>
      </c>
      <c r="E4176" s="4" t="n">
        <v>3.62595724</v>
      </c>
    </row>
    <row r="4177" customFormat="false" ht="14.25" hidden="false" customHeight="true" outlineLevel="0" collapsed="false">
      <c r="A4177" s="1" t="n">
        <v>417.5</v>
      </c>
      <c r="D4177" s="2" t="n">
        <v>6.5695808319</v>
      </c>
      <c r="E4177" s="4" t="n">
        <v>3.838715362</v>
      </c>
    </row>
    <row r="4178" customFormat="false" ht="14.25" hidden="false" customHeight="true" outlineLevel="0" collapsed="false">
      <c r="A4178" s="1" t="n">
        <v>417.6</v>
      </c>
      <c r="D4178" s="2" t="n">
        <v>6.55303792585</v>
      </c>
      <c r="E4178" s="4" t="n">
        <v>3.881963245</v>
      </c>
    </row>
    <row r="4179" customFormat="false" ht="14.25" hidden="false" customHeight="true" outlineLevel="0" collapsed="false">
      <c r="A4179" s="1" t="n">
        <v>417.7</v>
      </c>
      <c r="D4179" s="2" t="n">
        <v>6.4808557726</v>
      </c>
      <c r="E4179" s="4" t="n">
        <v>3.921336657</v>
      </c>
    </row>
    <row r="4180" customFormat="false" ht="14.25" hidden="false" customHeight="true" outlineLevel="0" collapsed="false">
      <c r="A4180" s="1" t="n">
        <v>417.8</v>
      </c>
      <c r="D4180" s="2" t="n">
        <v>6.38135427865</v>
      </c>
      <c r="E4180" s="4" t="n">
        <v>3.858545377</v>
      </c>
    </row>
    <row r="4181" customFormat="false" ht="14.25" hidden="false" customHeight="true" outlineLevel="0" collapsed="false">
      <c r="A4181" s="1" t="n">
        <v>417.9</v>
      </c>
      <c r="D4181" s="2" t="n">
        <v>6.3628948447</v>
      </c>
      <c r="E4181" s="4" t="n">
        <v>3.885708662</v>
      </c>
    </row>
    <row r="4182" customFormat="false" ht="14.25" hidden="false" customHeight="true" outlineLevel="0" collapsed="false">
      <c r="A4182" s="1" t="n">
        <v>418</v>
      </c>
      <c r="D4182" s="2" t="n">
        <v>6.31346772295</v>
      </c>
      <c r="E4182" s="4" t="n">
        <v>3.941772725</v>
      </c>
    </row>
    <row r="4183" customFormat="false" ht="14.25" hidden="false" customHeight="true" outlineLevel="0" collapsed="false">
      <c r="A4183" s="1" t="n">
        <v>418.1</v>
      </c>
      <c r="D4183" s="2" t="n">
        <v>6.30555130525</v>
      </c>
      <c r="E4183" s="4" t="n">
        <v>4.045589006</v>
      </c>
    </row>
    <row r="4184" customFormat="false" ht="14.25" hidden="false" customHeight="true" outlineLevel="0" collapsed="false">
      <c r="A4184" s="1" t="n">
        <v>418.2</v>
      </c>
      <c r="D4184" s="2" t="n">
        <v>6.2769524521</v>
      </c>
      <c r="E4184" s="4" t="n">
        <v>4.169899471</v>
      </c>
    </row>
    <row r="4185" customFormat="false" ht="14.25" hidden="false" customHeight="true" outlineLevel="0" collapsed="false">
      <c r="A4185" s="1" t="n">
        <v>418.3</v>
      </c>
      <c r="D4185" s="2" t="n">
        <v>6.1389670857</v>
      </c>
      <c r="E4185" s="4" t="n">
        <v>4.207941393</v>
      </c>
    </row>
    <row r="4186" customFormat="false" ht="14.25" hidden="false" customHeight="true" outlineLevel="0" collapsed="false">
      <c r="A4186" s="1" t="n">
        <v>418.4</v>
      </c>
      <c r="D4186" s="2" t="n">
        <v>6.0442576119</v>
      </c>
      <c r="E4186" s="4" t="n">
        <v>4.126355375</v>
      </c>
    </row>
    <row r="4187" customFormat="false" ht="14.25" hidden="false" customHeight="true" outlineLevel="0" collapsed="false">
      <c r="A4187" s="1" t="n">
        <v>418.5</v>
      </c>
      <c r="D4187" s="2" t="n">
        <v>5.99281270075</v>
      </c>
      <c r="E4187" s="4" t="n">
        <v>4.055074626</v>
      </c>
    </row>
    <row r="4188" customFormat="false" ht="14.25" hidden="false" customHeight="true" outlineLevel="0" collapsed="false">
      <c r="A4188" s="1" t="n">
        <v>418.6</v>
      </c>
      <c r="D4188" s="2" t="n">
        <v>5.93426547745</v>
      </c>
      <c r="E4188" s="4" t="n">
        <v>4.122923336</v>
      </c>
    </row>
    <row r="4189" customFormat="false" ht="14.25" hidden="false" customHeight="true" outlineLevel="0" collapsed="false">
      <c r="A4189" s="1" t="n">
        <v>418.7</v>
      </c>
      <c r="D4189" s="2" t="n">
        <v>5.84807651175</v>
      </c>
      <c r="E4189" s="4" t="n">
        <v>4.052730239</v>
      </c>
    </row>
    <row r="4190" customFormat="false" ht="14.25" hidden="false" customHeight="true" outlineLevel="0" collapsed="false">
      <c r="A4190" s="1" t="n">
        <v>418.8</v>
      </c>
      <c r="D4190" s="2" t="n">
        <v>5.85435380185</v>
      </c>
      <c r="E4190" s="4" t="n">
        <v>3.996777429</v>
      </c>
    </row>
    <row r="4191" customFormat="false" ht="14.25" hidden="false" customHeight="true" outlineLevel="0" collapsed="false">
      <c r="A4191" s="1" t="n">
        <v>418.9</v>
      </c>
      <c r="D4191" s="2" t="n">
        <v>5.7993559611</v>
      </c>
      <c r="E4191" s="4" t="n">
        <v>4.054185709</v>
      </c>
    </row>
    <row r="4192" customFormat="false" ht="14.25" hidden="false" customHeight="true" outlineLevel="0" collapsed="false">
      <c r="A4192" s="1" t="n">
        <v>419</v>
      </c>
      <c r="D4192" s="2" t="n">
        <v>5.62401733585</v>
      </c>
      <c r="E4192" s="4" t="n">
        <v>3.93554961</v>
      </c>
    </row>
    <row r="4193" customFormat="false" ht="14.25" hidden="false" customHeight="true" outlineLevel="0" collapsed="false">
      <c r="A4193" s="1" t="n">
        <v>419.1</v>
      </c>
      <c r="D4193" s="2" t="n">
        <v>5.5452376017</v>
      </c>
      <c r="E4193" s="4" t="n">
        <v>3.852241836</v>
      </c>
    </row>
    <row r="4194" customFormat="false" ht="14.25" hidden="false" customHeight="true" outlineLevel="0" collapsed="false">
      <c r="A4194" s="1" t="n">
        <v>419.2</v>
      </c>
      <c r="D4194" s="2" t="n">
        <v>5.5337629128</v>
      </c>
      <c r="E4194" s="4" t="n">
        <v>3.947811501</v>
      </c>
    </row>
    <row r="4195" customFormat="false" ht="14.25" hidden="false" customHeight="true" outlineLevel="0" collapsed="false">
      <c r="A4195" s="1" t="n">
        <v>419.3</v>
      </c>
      <c r="D4195" s="2" t="n">
        <v>5.4336139523</v>
      </c>
      <c r="E4195" s="4" t="n">
        <v>3.97780491</v>
      </c>
    </row>
    <row r="4196" customFormat="false" ht="14.25" hidden="false" customHeight="true" outlineLevel="0" collapsed="false">
      <c r="A4196" s="1" t="n">
        <v>419.4</v>
      </c>
      <c r="D4196" s="2" t="n">
        <v>5.4260774589</v>
      </c>
      <c r="E4196" s="4" t="n">
        <v>4.074524392</v>
      </c>
    </row>
    <row r="4197" customFormat="false" ht="14.25" hidden="false" customHeight="true" outlineLevel="0" collapsed="false">
      <c r="A4197" s="1" t="n">
        <v>419.5</v>
      </c>
      <c r="D4197" s="2" t="n">
        <v>5.3590645643</v>
      </c>
      <c r="E4197" s="4" t="n">
        <v>4.114629078</v>
      </c>
    </row>
    <row r="4198" customFormat="false" ht="14.25" hidden="false" customHeight="true" outlineLevel="0" collapsed="false">
      <c r="A4198" s="1" t="n">
        <v>419.6</v>
      </c>
      <c r="D4198" s="2" t="n">
        <v>5.32439104465</v>
      </c>
      <c r="E4198" s="4" t="n">
        <v>4.000086726</v>
      </c>
    </row>
    <row r="4199" customFormat="false" ht="14.25" hidden="false" customHeight="true" outlineLevel="0" collapsed="false">
      <c r="A4199" s="1" t="n">
        <v>419.7</v>
      </c>
      <c r="D4199" s="2" t="n">
        <v>5.30300211305</v>
      </c>
      <c r="E4199" s="4" t="n">
        <v>3.91704675</v>
      </c>
    </row>
    <row r="4200" customFormat="false" ht="14.25" hidden="false" customHeight="true" outlineLevel="0" collapsed="false">
      <c r="A4200" s="1" t="n">
        <v>419.8</v>
      </c>
      <c r="D4200" s="2" t="n">
        <v>5.2209031261</v>
      </c>
      <c r="E4200" s="4" t="n">
        <v>4.01940394</v>
      </c>
    </row>
    <row r="4201" customFormat="false" ht="14.25" hidden="false" customHeight="true" outlineLevel="0" collapsed="false">
      <c r="A4201" s="1" t="n">
        <v>419.9</v>
      </c>
      <c r="D4201" s="2" t="n">
        <v>5.22400328625</v>
      </c>
      <c r="E4201" s="4" t="n">
        <v>4.108471782</v>
      </c>
    </row>
    <row r="4202" customFormat="false" ht="14.25" hidden="false" customHeight="true" outlineLevel="0" collapsed="false">
      <c r="A4202" s="1" t="n">
        <v>420</v>
      </c>
      <c r="D4202" s="2" t="n">
        <v>5.1382340965</v>
      </c>
      <c r="E4202" s="4" t="n">
        <v>4.053336804</v>
      </c>
    </row>
    <row r="4203" customFormat="false" ht="14.25" hidden="false" customHeight="true" outlineLevel="0" collapsed="false">
      <c r="A4203" s="1" t="n">
        <v>420.1</v>
      </c>
      <c r="D4203" s="2" t="n">
        <v>5.21273401735</v>
      </c>
      <c r="E4203" s="4" t="n">
        <v>4.059975907</v>
      </c>
    </row>
    <row r="4204" customFormat="false" ht="14.25" hidden="false" customHeight="true" outlineLevel="0" collapsed="false">
      <c r="A4204" s="1" t="n">
        <v>420.2</v>
      </c>
      <c r="D4204" s="2" t="n">
        <v>5.19537223925</v>
      </c>
      <c r="E4204" s="4" t="n">
        <v>4.110705149</v>
      </c>
    </row>
    <row r="4205" customFormat="false" ht="14.25" hidden="false" customHeight="true" outlineLevel="0" collapsed="false">
      <c r="A4205" s="1" t="n">
        <v>420.3</v>
      </c>
      <c r="D4205" s="2" t="n">
        <v>5.379340499</v>
      </c>
      <c r="E4205" s="4" t="n">
        <v>3.903129296</v>
      </c>
    </row>
    <row r="4206" customFormat="false" ht="14.25" hidden="false" customHeight="true" outlineLevel="0" collapsed="false">
      <c r="A4206" s="1" t="n">
        <v>420.4</v>
      </c>
      <c r="D4206" s="2" t="n">
        <v>5.3802720205</v>
      </c>
      <c r="E4206" s="4" t="n">
        <v>3.792845418</v>
      </c>
    </row>
    <row r="4207" customFormat="false" ht="14.25" hidden="false" customHeight="true" outlineLevel="0" collapsed="false">
      <c r="A4207" s="1" t="n">
        <v>420.5</v>
      </c>
      <c r="D4207" s="2" t="n">
        <v>5.561157408</v>
      </c>
      <c r="E4207" s="4" t="n">
        <v>3.878117155</v>
      </c>
    </row>
    <row r="4208" customFormat="false" ht="14.25" hidden="false" customHeight="true" outlineLevel="0" collapsed="false">
      <c r="A4208" s="1" t="n">
        <v>420.6</v>
      </c>
      <c r="D4208" s="2" t="n">
        <v>5.59183713585</v>
      </c>
      <c r="E4208" s="4" t="n">
        <v>3.924704027</v>
      </c>
    </row>
    <row r="4209" customFormat="false" ht="14.25" hidden="false" customHeight="true" outlineLevel="0" collapsed="false">
      <c r="A4209" s="1" t="n">
        <v>420.7</v>
      </c>
      <c r="D4209" s="2" t="n">
        <v>5.7389076973</v>
      </c>
      <c r="E4209" s="4" t="n">
        <v>3.973827977</v>
      </c>
    </row>
    <row r="4210" customFormat="false" ht="14.25" hidden="false" customHeight="true" outlineLevel="0" collapsed="false">
      <c r="A4210" s="1" t="n">
        <v>420.8</v>
      </c>
      <c r="D4210" s="2" t="n">
        <v>5.6893874727</v>
      </c>
      <c r="E4210" s="4" t="n">
        <v>4.024032771</v>
      </c>
    </row>
    <row r="4211" customFormat="false" ht="14.25" hidden="false" customHeight="true" outlineLevel="0" collapsed="false">
      <c r="A4211" s="1" t="n">
        <v>420.9</v>
      </c>
      <c r="D4211" s="2" t="n">
        <v>5.7215481278</v>
      </c>
      <c r="E4211" s="4" t="n">
        <v>4.119926354</v>
      </c>
    </row>
    <row r="4212" customFormat="false" ht="14.25" hidden="false" customHeight="true" outlineLevel="0" collapsed="false">
      <c r="A4212" s="1" t="n">
        <v>421</v>
      </c>
      <c r="D4212" s="2" t="n">
        <v>5.688907576</v>
      </c>
      <c r="E4212" s="4" t="n">
        <v>4.029142366</v>
      </c>
    </row>
    <row r="4213" customFormat="false" ht="14.25" hidden="false" customHeight="true" outlineLevel="0" collapsed="false">
      <c r="A4213" s="1" t="n">
        <v>421.1</v>
      </c>
      <c r="D4213" s="2" t="n">
        <v>5.68418831985</v>
      </c>
      <c r="E4213" s="4" t="n">
        <v>4.133308613</v>
      </c>
    </row>
    <row r="4214" customFormat="false" ht="14.25" hidden="false" customHeight="true" outlineLevel="0" collapsed="false">
      <c r="A4214" s="1" t="n">
        <v>421.2</v>
      </c>
      <c r="D4214" s="2" t="n">
        <v>5.71017052355</v>
      </c>
      <c r="E4214" s="4" t="n">
        <v>4.217326533</v>
      </c>
    </row>
    <row r="4215" customFormat="false" ht="14.25" hidden="false" customHeight="true" outlineLevel="0" collapsed="false">
      <c r="A4215" s="1" t="n">
        <v>421.3</v>
      </c>
      <c r="D4215" s="2" t="n">
        <v>5.6966818094</v>
      </c>
      <c r="E4215" s="4" t="n">
        <v>4.199015192</v>
      </c>
    </row>
    <row r="4216" customFormat="false" ht="14.25" hidden="false" customHeight="true" outlineLevel="0" collapsed="false">
      <c r="A4216" s="1" t="n">
        <v>421.4</v>
      </c>
      <c r="D4216" s="2" t="n">
        <v>5.6101014091</v>
      </c>
      <c r="E4216" s="4" t="n">
        <v>4.163458128</v>
      </c>
    </row>
    <row r="4217" customFormat="false" ht="14.25" hidden="false" customHeight="true" outlineLevel="0" collapsed="false">
      <c r="A4217" s="1" t="n">
        <v>421.5</v>
      </c>
      <c r="D4217" s="2" t="n">
        <v>5.7160697491</v>
      </c>
      <c r="E4217" s="4" t="n">
        <v>3.942961014</v>
      </c>
    </row>
    <row r="4218" customFormat="false" ht="14.25" hidden="false" customHeight="true" outlineLevel="0" collapsed="false">
      <c r="A4218" s="1" t="n">
        <v>421.6</v>
      </c>
      <c r="D4218" s="2" t="n">
        <v>5.7838448306</v>
      </c>
      <c r="E4218" s="4" t="n">
        <v>3.824156077</v>
      </c>
    </row>
    <row r="4219" customFormat="false" ht="14.25" hidden="false" customHeight="true" outlineLevel="0" collapsed="false">
      <c r="A4219" s="1" t="n">
        <v>421.7</v>
      </c>
      <c r="D4219" s="2" t="n">
        <v>5.8038829385</v>
      </c>
      <c r="E4219" s="4" t="n">
        <v>3.759464092</v>
      </c>
    </row>
    <row r="4220" customFormat="false" ht="14.25" hidden="false" customHeight="true" outlineLevel="0" collapsed="false">
      <c r="A4220" s="1" t="n">
        <v>421.8</v>
      </c>
      <c r="D4220" s="2" t="n">
        <v>6.0108624043</v>
      </c>
      <c r="E4220" s="4" t="n">
        <v>3.780513777</v>
      </c>
    </row>
    <row r="4221" customFormat="false" ht="14.25" hidden="false" customHeight="true" outlineLevel="0" collapsed="false">
      <c r="A4221" s="1" t="n">
        <v>421.9</v>
      </c>
      <c r="D4221" s="2" t="n">
        <v>6.10465490225</v>
      </c>
      <c r="E4221" s="4" t="n">
        <v>3.709324568</v>
      </c>
    </row>
    <row r="4222" customFormat="false" ht="14.25" hidden="false" customHeight="true" outlineLevel="0" collapsed="false">
      <c r="A4222" s="1" t="n">
        <v>422</v>
      </c>
      <c r="D4222" s="2" t="n">
        <v>6.27038527585</v>
      </c>
      <c r="E4222" s="4" t="n">
        <v>3.591210942</v>
      </c>
    </row>
    <row r="4223" customFormat="false" ht="14.25" hidden="false" customHeight="true" outlineLevel="0" collapsed="false">
      <c r="A4223" s="1" t="n">
        <v>422.1</v>
      </c>
      <c r="D4223" s="2" t="n">
        <v>6.2779031504</v>
      </c>
      <c r="E4223" s="4" t="n">
        <v>3.57528411</v>
      </c>
    </row>
    <row r="4224" customFormat="false" ht="14.25" hidden="false" customHeight="true" outlineLevel="0" collapsed="false">
      <c r="A4224" s="1" t="n">
        <v>422.2</v>
      </c>
      <c r="D4224" s="2" t="n">
        <v>6.4183538763</v>
      </c>
      <c r="E4224" s="4" t="n">
        <v>3.626459865</v>
      </c>
    </row>
    <row r="4225" customFormat="false" ht="14.25" hidden="false" customHeight="true" outlineLevel="0" collapsed="false">
      <c r="A4225" s="1" t="n">
        <v>422.3</v>
      </c>
      <c r="D4225" s="2" t="n">
        <v>6.42557206805</v>
      </c>
      <c r="E4225" s="4" t="n">
        <v>3.581406623</v>
      </c>
    </row>
    <row r="4226" customFormat="false" ht="14.25" hidden="false" customHeight="true" outlineLevel="0" collapsed="false">
      <c r="A4226" s="1" t="n">
        <v>422.4</v>
      </c>
      <c r="D4226" s="2" t="n">
        <v>6.53174629005</v>
      </c>
      <c r="E4226" s="4" t="n">
        <v>3.781625566</v>
      </c>
    </row>
    <row r="4227" customFormat="false" ht="14.25" hidden="false" customHeight="true" outlineLevel="0" collapsed="false">
      <c r="A4227" s="1" t="n">
        <v>422.5</v>
      </c>
      <c r="D4227" s="2" t="n">
        <v>6.4525262027</v>
      </c>
      <c r="E4227" s="4" t="n">
        <v>3.945664293</v>
      </c>
    </row>
    <row r="4228" customFormat="false" ht="14.25" hidden="false" customHeight="true" outlineLevel="0" collapsed="false">
      <c r="A4228" s="1" t="n">
        <v>422.6</v>
      </c>
      <c r="D4228" s="2" t="n">
        <v>6.4740547678</v>
      </c>
      <c r="E4228" s="4" t="n">
        <v>3.986532282</v>
      </c>
    </row>
    <row r="4229" customFormat="false" ht="14.25" hidden="false" customHeight="true" outlineLevel="0" collapsed="false">
      <c r="A4229" s="1" t="n">
        <v>422.7</v>
      </c>
      <c r="D4229" s="2" t="n">
        <v>6.4038979507</v>
      </c>
      <c r="E4229" s="4" t="n">
        <v>3.87968021</v>
      </c>
    </row>
    <row r="4230" customFormat="false" ht="14.25" hidden="false" customHeight="true" outlineLevel="0" collapsed="false">
      <c r="A4230" s="1" t="n">
        <v>422.8</v>
      </c>
      <c r="D4230" s="2" t="n">
        <v>6.4699689533</v>
      </c>
      <c r="E4230" s="4" t="n">
        <v>3.766556933</v>
      </c>
    </row>
    <row r="4231" customFormat="false" ht="14.25" hidden="false" customHeight="true" outlineLevel="0" collapsed="false">
      <c r="A4231" s="1" t="n">
        <v>422.9</v>
      </c>
      <c r="D4231" s="2" t="n">
        <v>6.5111900221</v>
      </c>
      <c r="E4231" s="4" t="n">
        <v>3.72968356</v>
      </c>
    </row>
    <row r="4232" customFormat="false" ht="14.25" hidden="false" customHeight="true" outlineLevel="0" collapsed="false">
      <c r="A4232" s="1" t="n">
        <v>423</v>
      </c>
      <c r="D4232" s="2" t="n">
        <v>6.60798802745</v>
      </c>
      <c r="E4232" s="4" t="n">
        <v>3.74432205</v>
      </c>
    </row>
    <row r="4233" customFormat="false" ht="14.25" hidden="false" customHeight="true" outlineLevel="0" collapsed="false">
      <c r="A4233" s="1" t="n">
        <v>423.1</v>
      </c>
      <c r="D4233" s="2" t="n">
        <v>6.6463527324</v>
      </c>
      <c r="E4233" s="4" t="n">
        <v>3.843849002</v>
      </c>
    </row>
    <row r="4234" customFormat="false" ht="14.25" hidden="false" customHeight="true" outlineLevel="0" collapsed="false">
      <c r="A4234" s="1" t="n">
        <v>423.2</v>
      </c>
      <c r="D4234" s="2" t="n">
        <v>6.58201816715</v>
      </c>
      <c r="E4234" s="4" t="n">
        <v>3.83390279</v>
      </c>
    </row>
    <row r="4235" customFormat="false" ht="14.25" hidden="false" customHeight="true" outlineLevel="0" collapsed="false">
      <c r="A4235" s="1" t="n">
        <v>423.3</v>
      </c>
      <c r="D4235" s="2" t="n">
        <v>6.65379027795</v>
      </c>
      <c r="E4235" s="4" t="n">
        <v>3.825772577</v>
      </c>
    </row>
    <row r="4236" customFormat="false" ht="14.25" hidden="false" customHeight="true" outlineLevel="0" collapsed="false">
      <c r="A4236" s="1" t="n">
        <v>423.4</v>
      </c>
      <c r="D4236" s="2" t="n">
        <v>6.6962230205</v>
      </c>
      <c r="E4236" s="4" t="n">
        <v>3.811309101</v>
      </c>
    </row>
    <row r="4237" customFormat="false" ht="14.25" hidden="false" customHeight="true" outlineLevel="0" collapsed="false">
      <c r="A4237" s="1" t="n">
        <v>423.5</v>
      </c>
      <c r="D4237" s="2" t="n">
        <v>6.6707408195</v>
      </c>
      <c r="E4237" s="4" t="n">
        <v>3.901296822</v>
      </c>
    </row>
    <row r="4238" customFormat="false" ht="14.25" hidden="false" customHeight="true" outlineLevel="0" collapsed="false">
      <c r="A4238" s="1" t="n">
        <v>423.6</v>
      </c>
      <c r="D4238" s="2" t="n">
        <v>6.5886757623</v>
      </c>
      <c r="E4238" s="4" t="n">
        <v>3.913497782</v>
      </c>
    </row>
    <row r="4239" customFormat="false" ht="14.25" hidden="false" customHeight="true" outlineLevel="0" collapsed="false">
      <c r="A4239" s="1" t="n">
        <v>423.7</v>
      </c>
      <c r="D4239" s="2" t="n">
        <v>6.52636165225</v>
      </c>
      <c r="E4239" s="4" t="n">
        <v>3.934137215</v>
      </c>
    </row>
    <row r="4240" customFormat="false" ht="14.25" hidden="false" customHeight="true" outlineLevel="0" collapsed="false">
      <c r="A4240" s="1" t="n">
        <v>423.8</v>
      </c>
      <c r="D4240" s="2" t="n">
        <v>6.3818261456</v>
      </c>
      <c r="E4240" s="4" t="n">
        <v>3.948006916</v>
      </c>
    </row>
    <row r="4241" customFormat="false" ht="14.25" hidden="false" customHeight="true" outlineLevel="0" collapsed="false">
      <c r="A4241" s="1" t="n">
        <v>423.9</v>
      </c>
      <c r="D4241" s="2" t="n">
        <v>6.32532305175</v>
      </c>
      <c r="E4241" s="4" t="n">
        <v>3.929378245</v>
      </c>
    </row>
    <row r="4242" customFormat="false" ht="14.25" hidden="false" customHeight="true" outlineLevel="0" collapsed="false">
      <c r="A4242" s="1" t="n">
        <v>424</v>
      </c>
      <c r="D4242" s="2" t="n">
        <v>6.28680932385</v>
      </c>
      <c r="E4242" s="4" t="n">
        <v>3.930605703</v>
      </c>
    </row>
    <row r="4243" customFormat="false" ht="14.25" hidden="false" customHeight="true" outlineLevel="0" collapsed="false">
      <c r="A4243" s="1" t="n">
        <v>424.1</v>
      </c>
      <c r="D4243" s="2" t="n">
        <v>6.1704393054</v>
      </c>
      <c r="E4243" s="4" t="n">
        <v>3.970844889</v>
      </c>
    </row>
    <row r="4244" customFormat="false" ht="14.25" hidden="false" customHeight="true" outlineLevel="0" collapsed="false">
      <c r="A4244" s="1" t="n">
        <v>424.2</v>
      </c>
      <c r="D4244" s="2" t="n">
        <v>6.0823795968</v>
      </c>
      <c r="E4244" s="4" t="n">
        <v>4.086274968</v>
      </c>
    </row>
    <row r="4245" customFormat="false" ht="14.25" hidden="false" customHeight="true" outlineLevel="0" collapsed="false">
      <c r="A4245" s="1" t="n">
        <v>424.3</v>
      </c>
      <c r="D4245" s="2" t="n">
        <v>5.9684647959</v>
      </c>
      <c r="E4245" s="4" t="n">
        <v>4.086866978</v>
      </c>
    </row>
    <row r="4246" customFormat="false" ht="14.25" hidden="false" customHeight="true" outlineLevel="0" collapsed="false">
      <c r="A4246" s="1" t="n">
        <v>424.4</v>
      </c>
      <c r="D4246" s="2" t="n">
        <v>5.95443846115</v>
      </c>
      <c r="E4246" s="4" t="n">
        <v>4.116598044</v>
      </c>
    </row>
    <row r="4247" customFormat="false" ht="14.25" hidden="false" customHeight="true" outlineLevel="0" collapsed="false">
      <c r="A4247" s="1" t="n">
        <v>424.5</v>
      </c>
      <c r="D4247" s="2" t="n">
        <v>5.9237775854</v>
      </c>
      <c r="E4247" s="4" t="n">
        <v>4.04213385</v>
      </c>
    </row>
    <row r="4248" customFormat="false" ht="14.25" hidden="false" customHeight="true" outlineLevel="0" collapsed="false">
      <c r="A4248" s="1" t="n">
        <v>424.6</v>
      </c>
      <c r="D4248" s="2" t="n">
        <v>5.93168137455</v>
      </c>
      <c r="E4248" s="4" t="n">
        <v>3.935382697</v>
      </c>
    </row>
    <row r="4249" customFormat="false" ht="14.25" hidden="false" customHeight="true" outlineLevel="0" collapsed="false">
      <c r="A4249" s="1" t="n">
        <v>424.7</v>
      </c>
      <c r="D4249" s="2" t="n">
        <v>5.9686366875</v>
      </c>
      <c r="E4249" s="4" t="n">
        <v>3.972598084</v>
      </c>
    </row>
    <row r="4250" customFormat="false" ht="14.25" hidden="false" customHeight="true" outlineLevel="0" collapsed="false">
      <c r="A4250" s="1" t="n">
        <v>424.8</v>
      </c>
      <c r="D4250" s="2" t="n">
        <v>5.91859881625</v>
      </c>
      <c r="E4250" s="4" t="n">
        <v>4.039335278</v>
      </c>
    </row>
    <row r="4251" customFormat="false" ht="14.25" hidden="false" customHeight="true" outlineLevel="0" collapsed="false">
      <c r="A4251" s="1" t="n">
        <v>424.9</v>
      </c>
      <c r="D4251" s="2" t="n">
        <v>5.92854968015</v>
      </c>
      <c r="E4251" s="4" t="n">
        <v>3.958060317</v>
      </c>
    </row>
    <row r="4252" customFormat="false" ht="14.25" hidden="false" customHeight="true" outlineLevel="0" collapsed="false">
      <c r="A4252" s="1" t="n">
        <v>425</v>
      </c>
      <c r="D4252" s="2" t="n">
        <v>5.94024965385</v>
      </c>
      <c r="E4252" s="4" t="n">
        <v>4.005255991</v>
      </c>
    </row>
    <row r="4253" customFormat="false" ht="14.25" hidden="false" customHeight="true" outlineLevel="0" collapsed="false">
      <c r="A4253" s="1" t="n">
        <v>425.1</v>
      </c>
      <c r="D4253" s="2" t="n">
        <v>5.92181944285</v>
      </c>
      <c r="E4253" s="4" t="n">
        <v>3.94062492</v>
      </c>
    </row>
    <row r="4254" customFormat="false" ht="14.25" hidden="false" customHeight="true" outlineLevel="0" collapsed="false">
      <c r="A4254" s="1" t="n">
        <v>425.2</v>
      </c>
      <c r="D4254" s="2" t="n">
        <v>5.97267107685</v>
      </c>
      <c r="E4254" s="4" t="n">
        <v>3.879577831</v>
      </c>
    </row>
    <row r="4255" customFormat="false" ht="14.25" hidden="false" customHeight="true" outlineLevel="0" collapsed="false">
      <c r="A4255" s="1" t="n">
        <v>425.3</v>
      </c>
      <c r="D4255" s="2" t="n">
        <v>5.97923095895</v>
      </c>
      <c r="E4255" s="4" t="n">
        <v>3.808878794</v>
      </c>
    </row>
    <row r="4256" customFormat="false" ht="14.25" hidden="false" customHeight="true" outlineLevel="0" collapsed="false">
      <c r="A4256" s="1" t="n">
        <v>425.4</v>
      </c>
      <c r="D4256" s="2" t="n">
        <v>6.03531483755</v>
      </c>
      <c r="E4256" s="4" t="n">
        <v>3.853221288</v>
      </c>
    </row>
    <row r="4257" customFormat="false" ht="14.25" hidden="false" customHeight="true" outlineLevel="0" collapsed="false">
      <c r="A4257" s="1" t="n">
        <v>425.5</v>
      </c>
      <c r="D4257" s="2" t="n">
        <v>5.99603636155</v>
      </c>
      <c r="E4257" s="4" t="n">
        <v>3.744724359</v>
      </c>
    </row>
    <row r="4258" customFormat="false" ht="14.25" hidden="false" customHeight="true" outlineLevel="0" collapsed="false">
      <c r="A4258" s="1" t="n">
        <v>425.6</v>
      </c>
      <c r="D4258" s="2" t="n">
        <v>6.04068967455</v>
      </c>
      <c r="E4258" s="4" t="n">
        <v>3.738320281</v>
      </c>
    </row>
    <row r="4259" customFormat="false" ht="14.25" hidden="false" customHeight="true" outlineLevel="0" collapsed="false">
      <c r="A4259" s="1" t="n">
        <v>425.7</v>
      </c>
      <c r="D4259" s="2" t="n">
        <v>6.11678845795</v>
      </c>
      <c r="E4259" s="4" t="n">
        <v>3.689872185</v>
      </c>
    </row>
    <row r="4260" customFormat="false" ht="14.25" hidden="false" customHeight="true" outlineLevel="0" collapsed="false">
      <c r="A4260" s="1" t="n">
        <v>425.8</v>
      </c>
      <c r="D4260" s="2" t="n">
        <v>6.13145192515</v>
      </c>
      <c r="E4260" s="4" t="n">
        <v>3.520878426</v>
      </c>
    </row>
    <row r="4261" customFormat="false" ht="14.25" hidden="false" customHeight="true" outlineLevel="0" collapsed="false">
      <c r="A4261" s="1" t="n">
        <v>425.9</v>
      </c>
      <c r="D4261" s="2" t="n">
        <v>6.1176755741</v>
      </c>
      <c r="E4261" s="4" t="n">
        <v>3.496886411</v>
      </c>
    </row>
    <row r="4262" customFormat="false" ht="14.25" hidden="false" customHeight="true" outlineLevel="0" collapsed="false">
      <c r="A4262" s="1" t="n">
        <v>426</v>
      </c>
      <c r="D4262" s="2" t="n">
        <v>6.02594924965</v>
      </c>
      <c r="E4262" s="4" t="n">
        <v>3.491091818</v>
      </c>
    </row>
    <row r="4263" customFormat="false" ht="14.25" hidden="false" customHeight="true" outlineLevel="0" collapsed="false">
      <c r="A4263" s="1" t="n">
        <v>426.1</v>
      </c>
      <c r="D4263" s="2" t="n">
        <v>5.9624987866</v>
      </c>
      <c r="E4263" s="4" t="n">
        <v>3.527183157</v>
      </c>
    </row>
    <row r="4264" customFormat="false" ht="14.25" hidden="false" customHeight="true" outlineLevel="0" collapsed="false">
      <c r="A4264" s="1" t="n">
        <v>426.2</v>
      </c>
      <c r="D4264" s="2" t="n">
        <v>5.9284345206</v>
      </c>
      <c r="E4264" s="4" t="n">
        <v>3.553393699</v>
      </c>
    </row>
    <row r="4265" customFormat="false" ht="14.25" hidden="false" customHeight="true" outlineLevel="0" collapsed="false">
      <c r="A4265" s="1" t="n">
        <v>426.3</v>
      </c>
      <c r="D4265" s="2" t="n">
        <v>5.9844953152</v>
      </c>
      <c r="E4265" s="4" t="n">
        <v>3.426583277</v>
      </c>
    </row>
    <row r="4266" customFormat="false" ht="14.25" hidden="false" customHeight="true" outlineLevel="0" collapsed="false">
      <c r="A4266" s="1" t="n">
        <v>426.4</v>
      </c>
      <c r="D4266" s="2" t="n">
        <v>5.93948194875</v>
      </c>
      <c r="E4266" s="4" t="n">
        <v>3.260617047</v>
      </c>
    </row>
    <row r="4267" customFormat="false" ht="14.25" hidden="false" customHeight="true" outlineLevel="0" collapsed="false">
      <c r="A4267" s="1" t="n">
        <v>426.5</v>
      </c>
      <c r="D4267" s="2" t="n">
        <v>6.0002799593</v>
      </c>
      <c r="E4267" s="4" t="n">
        <v>3.23597602</v>
      </c>
    </row>
    <row r="4268" customFormat="false" ht="14.25" hidden="false" customHeight="true" outlineLevel="0" collapsed="false">
      <c r="A4268" s="1" t="n">
        <v>426.6</v>
      </c>
      <c r="D4268" s="2" t="n">
        <v>6.0549993684</v>
      </c>
      <c r="E4268" s="4" t="n">
        <v>3.131611567</v>
      </c>
    </row>
    <row r="4269" customFormat="false" ht="14.25" hidden="false" customHeight="true" outlineLevel="0" collapsed="false">
      <c r="A4269" s="1" t="n">
        <v>426.7</v>
      </c>
      <c r="D4269" s="2" t="n">
        <v>6.0995906935</v>
      </c>
      <c r="E4269" s="4" t="n">
        <v>3.255063875</v>
      </c>
    </row>
    <row r="4270" customFormat="false" ht="14.25" hidden="false" customHeight="true" outlineLevel="0" collapsed="false">
      <c r="A4270" s="1" t="n">
        <v>426.8</v>
      </c>
      <c r="D4270" s="2" t="n">
        <v>6.1641751753</v>
      </c>
      <c r="E4270" s="4" t="n">
        <v>3.261097447</v>
      </c>
    </row>
    <row r="4271" customFormat="false" ht="14.25" hidden="false" customHeight="true" outlineLevel="0" collapsed="false">
      <c r="A4271" s="1" t="n">
        <v>426.9</v>
      </c>
      <c r="D4271" s="2" t="n">
        <v>6.28677734575</v>
      </c>
      <c r="E4271" s="4" t="n">
        <v>3.301151232</v>
      </c>
    </row>
    <row r="4272" customFormat="false" ht="14.25" hidden="false" customHeight="true" outlineLevel="0" collapsed="false">
      <c r="A4272" s="1" t="n">
        <v>427</v>
      </c>
      <c r="D4272" s="2" t="n">
        <v>6.3992197013</v>
      </c>
      <c r="E4272" s="4" t="n">
        <v>3.269397487</v>
      </c>
    </row>
    <row r="4273" customFormat="false" ht="14.25" hidden="false" customHeight="true" outlineLevel="0" collapsed="false">
      <c r="A4273" s="1" t="n">
        <v>427.1</v>
      </c>
      <c r="D4273" s="2" t="n">
        <v>6.54382893425</v>
      </c>
      <c r="E4273" s="4" t="n">
        <v>3.232254011</v>
      </c>
    </row>
    <row r="4274" customFormat="false" ht="14.25" hidden="false" customHeight="true" outlineLevel="0" collapsed="false">
      <c r="A4274" s="1" t="n">
        <v>427.2</v>
      </c>
      <c r="D4274" s="2" t="n">
        <v>6.66663400645</v>
      </c>
      <c r="E4274" s="4" t="n">
        <v>3.167616792</v>
      </c>
    </row>
    <row r="4275" customFormat="false" ht="14.25" hidden="false" customHeight="true" outlineLevel="0" collapsed="false">
      <c r="A4275" s="1" t="n">
        <v>427.3</v>
      </c>
      <c r="D4275" s="2" t="n">
        <v>6.75725939015</v>
      </c>
      <c r="E4275" s="4" t="n">
        <v>3.274437943</v>
      </c>
    </row>
    <row r="4276" customFormat="false" ht="14.25" hidden="false" customHeight="true" outlineLevel="0" collapsed="false">
      <c r="A4276" s="1" t="n">
        <v>427.4</v>
      </c>
      <c r="D4276" s="2" t="n">
        <v>6.83438406485</v>
      </c>
      <c r="E4276" s="4" t="n">
        <v>3.356623585</v>
      </c>
    </row>
    <row r="4277" customFormat="false" ht="14.25" hidden="false" customHeight="true" outlineLevel="0" collapsed="false">
      <c r="A4277" s="1" t="n">
        <v>427.5</v>
      </c>
      <c r="D4277" s="2" t="n">
        <v>6.94964482565</v>
      </c>
      <c r="E4277" s="4" t="n">
        <v>3.3026869</v>
      </c>
    </row>
    <row r="4278" customFormat="false" ht="14.25" hidden="false" customHeight="true" outlineLevel="0" collapsed="false">
      <c r="A4278" s="1" t="n">
        <v>427.6</v>
      </c>
      <c r="D4278" s="2" t="n">
        <v>7.016543967</v>
      </c>
      <c r="E4278" s="4" t="n">
        <v>3.295432435</v>
      </c>
    </row>
    <row r="4279" customFormat="false" ht="14.25" hidden="false" customHeight="true" outlineLevel="0" collapsed="false">
      <c r="A4279" s="1" t="n">
        <v>427.7</v>
      </c>
      <c r="D4279" s="2" t="n">
        <v>7.09744623305</v>
      </c>
      <c r="E4279" s="4" t="n">
        <v>3.260219598</v>
      </c>
    </row>
    <row r="4280" customFormat="false" ht="14.25" hidden="false" customHeight="true" outlineLevel="0" collapsed="false">
      <c r="A4280" s="1" t="n">
        <v>427.8</v>
      </c>
      <c r="D4280" s="2" t="n">
        <v>7.2039268391</v>
      </c>
      <c r="E4280" s="4" t="n">
        <v>3.304903691</v>
      </c>
    </row>
    <row r="4281" customFormat="false" ht="14.25" hidden="false" customHeight="true" outlineLevel="0" collapsed="false">
      <c r="A4281" s="1" t="n">
        <v>427.9</v>
      </c>
      <c r="D4281" s="2" t="n">
        <v>7.2867673216</v>
      </c>
      <c r="E4281" s="4" t="n">
        <v>3.498837645</v>
      </c>
    </row>
    <row r="4282" customFormat="false" ht="14.25" hidden="false" customHeight="true" outlineLevel="0" collapsed="false">
      <c r="A4282" s="1" t="n">
        <v>428</v>
      </c>
      <c r="D4282" s="2" t="n">
        <v>7.4349093487</v>
      </c>
      <c r="E4282" s="4" t="n">
        <v>3.542335078</v>
      </c>
    </row>
    <row r="4283" customFormat="false" ht="14.25" hidden="false" customHeight="true" outlineLevel="0" collapsed="false">
      <c r="A4283" s="1" t="n">
        <v>428.1</v>
      </c>
      <c r="D4283" s="2" t="n">
        <v>7.6183363652</v>
      </c>
      <c r="E4283" s="4" t="n">
        <v>3.463888233</v>
      </c>
    </row>
    <row r="4284" customFormat="false" ht="14.25" hidden="false" customHeight="true" outlineLevel="0" collapsed="false">
      <c r="A4284" s="1" t="n">
        <v>428.2</v>
      </c>
      <c r="D4284" s="2" t="n">
        <v>7.70146143785</v>
      </c>
      <c r="E4284" s="4" t="n">
        <v>3.439409961</v>
      </c>
    </row>
    <row r="4285" customFormat="false" ht="14.25" hidden="false" customHeight="true" outlineLevel="0" collapsed="false">
      <c r="A4285" s="1" t="n">
        <v>428.3</v>
      </c>
      <c r="D4285" s="2" t="n">
        <v>7.8235287276</v>
      </c>
      <c r="E4285" s="4" t="n">
        <v>3.416951132</v>
      </c>
    </row>
    <row r="4286" customFormat="false" ht="14.25" hidden="false" customHeight="true" outlineLevel="0" collapsed="false">
      <c r="A4286" s="1" t="n">
        <v>428.4</v>
      </c>
      <c r="D4286" s="2" t="n">
        <v>7.9351263541</v>
      </c>
      <c r="E4286" s="4" t="n">
        <v>3.425415693</v>
      </c>
    </row>
    <row r="4287" customFormat="false" ht="14.25" hidden="false" customHeight="true" outlineLevel="0" collapsed="false">
      <c r="A4287" s="1" t="n">
        <v>428.5</v>
      </c>
      <c r="D4287" s="2" t="n">
        <v>7.93982406335</v>
      </c>
      <c r="E4287" s="4" t="n">
        <v>3.552370304</v>
      </c>
    </row>
    <row r="4288" customFormat="false" ht="14.25" hidden="false" customHeight="true" outlineLevel="0" collapsed="false">
      <c r="A4288" s="1" t="n">
        <v>428.6</v>
      </c>
      <c r="D4288" s="2" t="n">
        <v>7.9927850051</v>
      </c>
      <c r="E4288" s="4" t="n">
        <v>3.516413753</v>
      </c>
    </row>
    <row r="4289" customFormat="false" ht="14.25" hidden="false" customHeight="true" outlineLevel="0" collapsed="false">
      <c r="A4289" s="1" t="n">
        <v>428.7</v>
      </c>
      <c r="D4289" s="2" t="n">
        <v>8.02337511595</v>
      </c>
      <c r="E4289" s="4" t="n">
        <v>3.53101949</v>
      </c>
    </row>
    <row r="4290" customFormat="false" ht="14.25" hidden="false" customHeight="true" outlineLevel="0" collapsed="false">
      <c r="A4290" s="1" t="n">
        <v>428.8</v>
      </c>
      <c r="D4290" s="2" t="n">
        <v>8.0836161883</v>
      </c>
      <c r="E4290" s="4" t="n">
        <v>3.429234393</v>
      </c>
    </row>
    <row r="4291" customFormat="false" ht="14.25" hidden="false" customHeight="true" outlineLevel="0" collapsed="false">
      <c r="A4291" s="1" t="n">
        <v>428.9</v>
      </c>
      <c r="D4291" s="2" t="n">
        <v>8.0872165754</v>
      </c>
      <c r="E4291" s="4" t="n">
        <v>3.302654147</v>
      </c>
    </row>
    <row r="4292" customFormat="false" ht="14.25" hidden="false" customHeight="true" outlineLevel="0" collapsed="false">
      <c r="A4292" s="1" t="n">
        <v>429</v>
      </c>
      <c r="D4292" s="2" t="n">
        <v>8.12643300745</v>
      </c>
      <c r="E4292" s="4" t="n">
        <v>3.37403667</v>
      </c>
    </row>
    <row r="4293" customFormat="false" ht="14.25" hidden="false" customHeight="true" outlineLevel="0" collapsed="false">
      <c r="A4293" s="1" t="n">
        <v>429.1</v>
      </c>
      <c r="D4293" s="2" t="n">
        <v>8.116726599</v>
      </c>
      <c r="E4293" s="4" t="n">
        <v>3.43487041</v>
      </c>
    </row>
    <row r="4294" customFormat="false" ht="14.25" hidden="false" customHeight="true" outlineLevel="0" collapsed="false">
      <c r="A4294" s="1" t="n">
        <v>429.2</v>
      </c>
      <c r="D4294" s="2" t="n">
        <v>8.0469593216</v>
      </c>
      <c r="E4294" s="4" t="n">
        <v>3.350070192</v>
      </c>
    </row>
    <row r="4295" customFormat="false" ht="14.25" hidden="false" customHeight="true" outlineLevel="0" collapsed="false">
      <c r="A4295" s="1" t="n">
        <v>429.3</v>
      </c>
      <c r="D4295" s="2" t="n">
        <v>8.1251683213</v>
      </c>
      <c r="E4295" s="4" t="n">
        <v>3.361753827</v>
      </c>
    </row>
    <row r="4296" customFormat="false" ht="14.25" hidden="false" customHeight="true" outlineLevel="0" collapsed="false">
      <c r="A4296" s="1" t="n">
        <v>429.4</v>
      </c>
      <c r="D4296" s="2" t="n">
        <v>8.0458484086</v>
      </c>
      <c r="E4296" s="4" t="n">
        <v>3.230352373</v>
      </c>
    </row>
    <row r="4297" customFormat="false" ht="14.25" hidden="false" customHeight="true" outlineLevel="0" collapsed="false">
      <c r="A4297" s="1" t="n">
        <v>429.5</v>
      </c>
      <c r="D4297" s="2" t="n">
        <v>7.9873356057</v>
      </c>
      <c r="E4297" s="4" t="n">
        <v>3.136604711</v>
      </c>
    </row>
    <row r="4298" customFormat="false" ht="14.25" hidden="false" customHeight="true" outlineLevel="0" collapsed="false">
      <c r="A4298" s="1" t="n">
        <v>429.6</v>
      </c>
      <c r="D4298" s="2" t="n">
        <v>7.88170712915</v>
      </c>
      <c r="E4298" s="4" t="n">
        <v>3.25118732</v>
      </c>
    </row>
    <row r="4299" customFormat="false" ht="14.25" hidden="false" customHeight="true" outlineLevel="0" collapsed="false">
      <c r="A4299" s="1" t="n">
        <v>429.7</v>
      </c>
      <c r="D4299" s="2" t="n">
        <v>7.77057442905</v>
      </c>
      <c r="E4299" s="4" t="n">
        <v>3.256734962</v>
      </c>
    </row>
    <row r="4300" customFormat="false" ht="14.25" hidden="false" customHeight="true" outlineLevel="0" collapsed="false">
      <c r="A4300" s="1" t="n">
        <v>429.8</v>
      </c>
      <c r="D4300" s="2" t="n">
        <v>7.7088132017</v>
      </c>
      <c r="E4300" s="4" t="n">
        <v>3.194220693</v>
      </c>
    </row>
    <row r="4301" customFormat="false" ht="14.25" hidden="false" customHeight="true" outlineLevel="0" collapsed="false">
      <c r="A4301" s="1" t="n">
        <v>429.9</v>
      </c>
      <c r="D4301" s="2" t="n">
        <v>7.6073037049</v>
      </c>
      <c r="E4301" s="4" t="n">
        <v>3.215586388</v>
      </c>
    </row>
    <row r="4302" customFormat="false" ht="14.25" hidden="false" customHeight="true" outlineLevel="0" collapsed="false">
      <c r="A4302" s="1" t="n">
        <v>430</v>
      </c>
      <c r="D4302" s="2" t="n">
        <v>7.5659114551</v>
      </c>
      <c r="E4302" s="4" t="n">
        <v>3.130246539</v>
      </c>
    </row>
    <row r="4303" customFormat="false" ht="14.25" hidden="false" customHeight="true" outlineLevel="0" collapsed="false">
      <c r="A4303" s="1" t="n">
        <v>430.1</v>
      </c>
      <c r="D4303" s="2" t="n">
        <v>7.56570805715</v>
      </c>
      <c r="E4303" s="4" t="n">
        <v>3.216757377</v>
      </c>
    </row>
    <row r="4304" customFormat="false" ht="14.25" hidden="false" customHeight="true" outlineLevel="0" collapsed="false">
      <c r="A4304" s="1" t="n">
        <v>430.2</v>
      </c>
      <c r="D4304" s="2" t="n">
        <v>7.5209722046</v>
      </c>
      <c r="E4304" s="4" t="n">
        <v>3.407122927</v>
      </c>
    </row>
    <row r="4305" customFormat="false" ht="14.25" hidden="false" customHeight="true" outlineLevel="0" collapsed="false">
      <c r="A4305" s="1" t="n">
        <v>430.3</v>
      </c>
      <c r="D4305" s="2" t="n">
        <v>7.44926026295</v>
      </c>
      <c r="E4305" s="4" t="n">
        <v>3.341295226</v>
      </c>
    </row>
    <row r="4306" customFormat="false" ht="14.25" hidden="false" customHeight="true" outlineLevel="0" collapsed="false">
      <c r="A4306" s="1" t="n">
        <v>430.4</v>
      </c>
      <c r="D4306" s="2" t="n">
        <v>7.44977682965</v>
      </c>
      <c r="E4306" s="4" t="n">
        <v>3.280793998</v>
      </c>
    </row>
    <row r="4307" customFormat="false" ht="14.25" hidden="false" customHeight="true" outlineLevel="0" collapsed="false">
      <c r="A4307" s="1" t="n">
        <v>430.5</v>
      </c>
      <c r="D4307" s="2" t="n">
        <v>7.46026655965</v>
      </c>
      <c r="E4307" s="4" t="n">
        <v>3.346003161</v>
      </c>
    </row>
    <row r="4308" customFormat="false" ht="14.25" hidden="false" customHeight="true" outlineLevel="0" collapsed="false">
      <c r="A4308" s="1" t="n">
        <v>430.6</v>
      </c>
      <c r="D4308" s="2" t="n">
        <v>7.42123786215</v>
      </c>
      <c r="E4308" s="4" t="n">
        <v>3.31009339</v>
      </c>
    </row>
    <row r="4309" customFormat="false" ht="14.25" hidden="false" customHeight="true" outlineLevel="0" collapsed="false">
      <c r="A4309" s="1" t="n">
        <v>430.7</v>
      </c>
      <c r="D4309" s="2" t="n">
        <v>7.44796750795</v>
      </c>
      <c r="E4309" s="4" t="n">
        <v>3.415421084</v>
      </c>
    </row>
    <row r="4310" customFormat="false" ht="14.25" hidden="false" customHeight="true" outlineLevel="0" collapsed="false">
      <c r="A4310" s="1" t="n">
        <v>430.8</v>
      </c>
      <c r="D4310" s="2" t="n">
        <v>7.39429296625</v>
      </c>
      <c r="E4310" s="4" t="n">
        <v>3.543896674</v>
      </c>
    </row>
    <row r="4311" customFormat="false" ht="14.25" hidden="false" customHeight="true" outlineLevel="0" collapsed="false">
      <c r="A4311" s="1" t="n">
        <v>430.9</v>
      </c>
      <c r="D4311" s="2" t="n">
        <v>7.297357178</v>
      </c>
      <c r="E4311" s="4" t="n">
        <v>3.590766503</v>
      </c>
    </row>
    <row r="4312" customFormat="false" ht="14.25" hidden="false" customHeight="true" outlineLevel="0" collapsed="false">
      <c r="A4312" s="1" t="n">
        <v>431</v>
      </c>
      <c r="D4312" s="2" t="n">
        <v>7.1398749378</v>
      </c>
      <c r="E4312" s="4" t="n">
        <v>3.577083769</v>
      </c>
    </row>
    <row r="4313" customFormat="false" ht="14.25" hidden="false" customHeight="true" outlineLevel="0" collapsed="false">
      <c r="A4313" s="1" t="n">
        <v>431.1</v>
      </c>
      <c r="D4313" s="2" t="n">
        <v>7.06898663955</v>
      </c>
      <c r="E4313" s="4" t="n">
        <v>3.551602705</v>
      </c>
    </row>
    <row r="4314" customFormat="false" ht="14.25" hidden="false" customHeight="true" outlineLevel="0" collapsed="false">
      <c r="A4314" s="1" t="n">
        <v>431.2</v>
      </c>
      <c r="D4314" s="2" t="n">
        <v>7.0680621209</v>
      </c>
      <c r="E4314" s="4" t="n">
        <v>3.545078701</v>
      </c>
    </row>
    <row r="4315" customFormat="false" ht="14.25" hidden="false" customHeight="true" outlineLevel="0" collapsed="false">
      <c r="A4315" s="1" t="n">
        <v>431.3</v>
      </c>
      <c r="D4315" s="2" t="n">
        <v>6.9501923691</v>
      </c>
      <c r="E4315" s="4" t="n">
        <v>3.641226384</v>
      </c>
    </row>
    <row r="4316" customFormat="false" ht="14.25" hidden="false" customHeight="true" outlineLevel="0" collapsed="false">
      <c r="A4316" s="1" t="n">
        <v>431.4</v>
      </c>
      <c r="D4316" s="2" t="n">
        <v>6.879723062</v>
      </c>
      <c r="E4316" s="4" t="n">
        <v>3.744668162</v>
      </c>
    </row>
    <row r="4317" customFormat="false" ht="14.25" hidden="false" customHeight="true" outlineLevel="0" collapsed="false">
      <c r="A4317" s="1" t="n">
        <v>431.5</v>
      </c>
      <c r="D4317" s="2" t="n">
        <v>6.91791795205</v>
      </c>
      <c r="E4317" s="4" t="n">
        <v>3.820536458</v>
      </c>
    </row>
    <row r="4318" customFormat="false" ht="14.25" hidden="false" customHeight="true" outlineLevel="0" collapsed="false">
      <c r="A4318" s="1" t="n">
        <v>431.6</v>
      </c>
      <c r="D4318" s="2" t="n">
        <v>7.05284029885</v>
      </c>
      <c r="E4318" s="4" t="n">
        <v>3.779852334</v>
      </c>
    </row>
    <row r="4319" customFormat="false" ht="14.25" hidden="false" customHeight="true" outlineLevel="0" collapsed="false">
      <c r="A4319" s="1" t="n">
        <v>431.7</v>
      </c>
      <c r="D4319" s="2" t="n">
        <v>7.15962102615</v>
      </c>
      <c r="E4319" s="4" t="n">
        <v>3.789627112</v>
      </c>
    </row>
    <row r="4320" customFormat="false" ht="14.25" hidden="false" customHeight="true" outlineLevel="0" collapsed="false">
      <c r="A4320" s="1" t="n">
        <v>431.8</v>
      </c>
      <c r="D4320" s="2" t="n">
        <v>7.21663211955</v>
      </c>
      <c r="E4320" s="4" t="n">
        <v>3.835125715</v>
      </c>
    </row>
    <row r="4321" customFormat="false" ht="14.25" hidden="false" customHeight="true" outlineLevel="0" collapsed="false">
      <c r="A4321" s="1" t="n">
        <v>431.9</v>
      </c>
      <c r="D4321" s="2" t="n">
        <v>7.299974771</v>
      </c>
      <c r="E4321" s="4" t="n">
        <v>3.893625886</v>
      </c>
    </row>
    <row r="4322" customFormat="false" ht="14.25" hidden="false" customHeight="true" outlineLevel="0" collapsed="false">
      <c r="A4322" s="1" t="n">
        <v>432</v>
      </c>
      <c r="D4322" s="2" t="n">
        <v>7.2694631729</v>
      </c>
      <c r="E4322" s="4" t="n">
        <v>3.939892259</v>
      </c>
    </row>
    <row r="4323" customFormat="false" ht="14.25" hidden="false" customHeight="true" outlineLevel="0" collapsed="false">
      <c r="A4323" s="1" t="n">
        <v>432.1</v>
      </c>
      <c r="D4323" s="2" t="n">
        <v>7.28938313165</v>
      </c>
      <c r="E4323" s="4" t="n">
        <v>3.854901365</v>
      </c>
    </row>
    <row r="4324" customFormat="false" ht="14.25" hidden="false" customHeight="true" outlineLevel="0" collapsed="false">
      <c r="A4324" s="1" t="n">
        <v>432.2</v>
      </c>
      <c r="D4324" s="2" t="n">
        <v>7.28003268425</v>
      </c>
      <c r="E4324" s="4" t="n">
        <v>3.693450306</v>
      </c>
    </row>
    <row r="4325" customFormat="false" ht="14.25" hidden="false" customHeight="true" outlineLevel="0" collapsed="false">
      <c r="A4325" s="1" t="n">
        <v>432.3</v>
      </c>
      <c r="D4325" s="2" t="n">
        <v>7.30167805895</v>
      </c>
      <c r="E4325" s="4" t="n">
        <v>3.672759541</v>
      </c>
    </row>
    <row r="4326" customFormat="false" ht="14.25" hidden="false" customHeight="true" outlineLevel="0" collapsed="false">
      <c r="A4326" s="1" t="n">
        <v>432.4</v>
      </c>
      <c r="D4326" s="2" t="n">
        <v>7.27431100835</v>
      </c>
      <c r="E4326" s="4" t="n">
        <v>3.644414642</v>
      </c>
    </row>
    <row r="4327" customFormat="false" ht="14.25" hidden="false" customHeight="true" outlineLevel="0" collapsed="false">
      <c r="A4327" s="1" t="n">
        <v>432.5</v>
      </c>
      <c r="D4327" s="2" t="n">
        <v>7.3029700399</v>
      </c>
      <c r="E4327" s="4" t="n">
        <v>3.751810912</v>
      </c>
    </row>
    <row r="4328" customFormat="false" ht="14.25" hidden="false" customHeight="true" outlineLevel="0" collapsed="false">
      <c r="A4328" s="1" t="n">
        <v>432.6</v>
      </c>
      <c r="D4328" s="2" t="n">
        <v>7.3184695531</v>
      </c>
      <c r="E4328" s="4" t="n">
        <v>3.758371577</v>
      </c>
    </row>
    <row r="4329" customFormat="false" ht="14.25" hidden="false" customHeight="true" outlineLevel="0" collapsed="false">
      <c r="A4329" s="1" t="n">
        <v>432.7</v>
      </c>
      <c r="D4329" s="2" t="n">
        <v>7.2848831806</v>
      </c>
      <c r="E4329" s="4" t="n">
        <v>3.75062179</v>
      </c>
    </row>
    <row r="4330" customFormat="false" ht="14.25" hidden="false" customHeight="true" outlineLevel="0" collapsed="false">
      <c r="A4330" s="1" t="n">
        <v>432.8</v>
      </c>
      <c r="D4330" s="2" t="n">
        <v>7.3439745194</v>
      </c>
      <c r="E4330" s="4" t="n">
        <v>3.668547655</v>
      </c>
    </row>
    <row r="4331" customFormat="false" ht="14.25" hidden="false" customHeight="true" outlineLevel="0" collapsed="false">
      <c r="A4331" s="1" t="n">
        <v>432.9</v>
      </c>
      <c r="D4331" s="2" t="n">
        <v>7.43016780725</v>
      </c>
      <c r="E4331" s="4" t="n">
        <v>3.687852701</v>
      </c>
    </row>
    <row r="4332" customFormat="false" ht="14.25" hidden="false" customHeight="true" outlineLevel="0" collapsed="false">
      <c r="A4332" s="1" t="n">
        <v>433</v>
      </c>
      <c r="D4332" s="2" t="n">
        <v>7.5728815902</v>
      </c>
      <c r="E4332" s="4" t="n">
        <v>3.647487761</v>
      </c>
    </row>
    <row r="4333" customFormat="false" ht="14.25" hidden="false" customHeight="true" outlineLevel="0" collapsed="false">
      <c r="A4333" s="1" t="n">
        <v>433.1</v>
      </c>
      <c r="D4333" s="2" t="n">
        <v>7.6357840587</v>
      </c>
      <c r="E4333" s="4" t="n">
        <v>3.756029337</v>
      </c>
    </row>
    <row r="4334" customFormat="false" ht="14.25" hidden="false" customHeight="true" outlineLevel="0" collapsed="false">
      <c r="A4334" s="1" t="n">
        <v>433.2</v>
      </c>
      <c r="D4334" s="2" t="n">
        <v>7.7144689774</v>
      </c>
      <c r="E4334" s="4" t="n">
        <v>3.759619293</v>
      </c>
    </row>
    <row r="4335" customFormat="false" ht="14.25" hidden="false" customHeight="true" outlineLevel="0" collapsed="false">
      <c r="A4335" s="1" t="n">
        <v>433.3</v>
      </c>
      <c r="D4335" s="2" t="n">
        <v>7.7443549048</v>
      </c>
      <c r="E4335" s="4" t="n">
        <v>3.773518146</v>
      </c>
    </row>
    <row r="4336" customFormat="false" ht="14.25" hidden="false" customHeight="true" outlineLevel="0" collapsed="false">
      <c r="A4336" s="1" t="n">
        <v>433.4</v>
      </c>
      <c r="D4336" s="2" t="n">
        <v>7.86533737805</v>
      </c>
      <c r="E4336" s="4" t="n">
        <v>3.682247929</v>
      </c>
    </row>
    <row r="4337" customFormat="false" ht="14.25" hidden="false" customHeight="true" outlineLevel="0" collapsed="false">
      <c r="A4337" s="1" t="n">
        <v>433.5</v>
      </c>
      <c r="D4337" s="2" t="n">
        <v>7.9173213258</v>
      </c>
      <c r="E4337" s="4" t="n">
        <v>3.673451901</v>
      </c>
    </row>
    <row r="4338" customFormat="false" ht="14.25" hidden="false" customHeight="true" outlineLevel="0" collapsed="false">
      <c r="A4338" s="1" t="n">
        <v>433.6</v>
      </c>
      <c r="D4338" s="2" t="n">
        <v>7.8915587225</v>
      </c>
      <c r="E4338" s="4" t="n">
        <v>3.691725424</v>
      </c>
    </row>
    <row r="4339" customFormat="false" ht="14.25" hidden="false" customHeight="true" outlineLevel="0" collapsed="false">
      <c r="A4339" s="1" t="n">
        <v>433.7</v>
      </c>
      <c r="D4339" s="2" t="n">
        <v>7.8831798606</v>
      </c>
      <c r="E4339" s="4" t="n">
        <v>3.787612284</v>
      </c>
    </row>
    <row r="4340" customFormat="false" ht="14.25" hidden="false" customHeight="true" outlineLevel="0" collapsed="false">
      <c r="A4340" s="1" t="n">
        <v>433.8</v>
      </c>
      <c r="D4340" s="2" t="n">
        <v>7.9140799725</v>
      </c>
      <c r="E4340" s="4" t="n">
        <v>3.800757027</v>
      </c>
    </row>
    <row r="4341" customFormat="false" ht="14.25" hidden="false" customHeight="true" outlineLevel="0" collapsed="false">
      <c r="A4341" s="1" t="n">
        <v>433.9</v>
      </c>
      <c r="D4341" s="2" t="n">
        <v>7.923074759</v>
      </c>
      <c r="E4341" s="4" t="n">
        <v>3.907150614</v>
      </c>
    </row>
    <row r="4342" customFormat="false" ht="14.25" hidden="false" customHeight="true" outlineLevel="0" collapsed="false">
      <c r="A4342" s="1" t="n">
        <v>434</v>
      </c>
      <c r="D4342" s="2" t="n">
        <v>7.9334664583</v>
      </c>
      <c r="E4342" s="4" t="n">
        <v>3.924799747</v>
      </c>
    </row>
    <row r="4343" customFormat="false" ht="14.25" hidden="false" customHeight="true" outlineLevel="0" collapsed="false">
      <c r="A4343" s="1" t="n">
        <v>434.1</v>
      </c>
      <c r="D4343" s="2" t="n">
        <v>7.8800069055</v>
      </c>
      <c r="E4343" s="4" t="n">
        <v>3.768136319</v>
      </c>
    </row>
    <row r="4344" customFormat="false" ht="14.25" hidden="false" customHeight="true" outlineLevel="0" collapsed="false">
      <c r="A4344" s="1" t="n">
        <v>434.2</v>
      </c>
      <c r="D4344" s="2" t="n">
        <v>7.9501458425</v>
      </c>
      <c r="E4344" s="4" t="n">
        <v>3.833736812</v>
      </c>
    </row>
    <row r="4345" customFormat="false" ht="14.25" hidden="false" customHeight="true" outlineLevel="0" collapsed="false">
      <c r="A4345" s="1" t="n">
        <v>434.3</v>
      </c>
      <c r="D4345" s="2" t="n">
        <v>7.9064285331</v>
      </c>
      <c r="E4345" s="4" t="n">
        <v>3.843303314</v>
      </c>
    </row>
    <row r="4346" customFormat="false" ht="14.25" hidden="false" customHeight="true" outlineLevel="0" collapsed="false">
      <c r="A4346" s="1" t="n">
        <v>434.4</v>
      </c>
      <c r="D4346" s="2" t="n">
        <v>7.90600508685</v>
      </c>
      <c r="E4346" s="4" t="n">
        <v>3.850967104</v>
      </c>
    </row>
    <row r="4347" customFormat="false" ht="14.25" hidden="false" customHeight="true" outlineLevel="0" collapsed="false">
      <c r="A4347" s="1" t="n">
        <v>434.5</v>
      </c>
      <c r="D4347" s="2" t="n">
        <v>7.870874582</v>
      </c>
      <c r="E4347" s="4" t="n">
        <v>3.946120167</v>
      </c>
    </row>
    <row r="4348" customFormat="false" ht="14.25" hidden="false" customHeight="true" outlineLevel="0" collapsed="false">
      <c r="A4348" s="1" t="n">
        <v>434.6</v>
      </c>
      <c r="D4348" s="2" t="n">
        <v>7.83550556865</v>
      </c>
      <c r="E4348" s="4" t="n">
        <v>3.869725604</v>
      </c>
    </row>
    <row r="4349" customFormat="false" ht="14.25" hidden="false" customHeight="true" outlineLevel="0" collapsed="false">
      <c r="A4349" s="1" t="n">
        <v>434.7</v>
      </c>
      <c r="D4349" s="2" t="n">
        <v>7.7809557364</v>
      </c>
      <c r="E4349" s="4" t="n">
        <v>3.81353758</v>
      </c>
    </row>
    <row r="4350" customFormat="false" ht="14.25" hidden="false" customHeight="true" outlineLevel="0" collapsed="false">
      <c r="A4350" s="1" t="n">
        <v>434.8</v>
      </c>
      <c r="D4350" s="2" t="n">
        <v>7.7313543777</v>
      </c>
      <c r="E4350" s="4" t="n">
        <v>3.84548218</v>
      </c>
    </row>
    <row r="4351" customFormat="false" ht="14.25" hidden="false" customHeight="true" outlineLevel="0" collapsed="false">
      <c r="A4351" s="1" t="n">
        <v>434.9</v>
      </c>
      <c r="D4351" s="2" t="n">
        <v>7.70388647915</v>
      </c>
      <c r="E4351" s="4" t="n">
        <v>3.887705272</v>
      </c>
    </row>
    <row r="4352" customFormat="false" ht="14.25" hidden="false" customHeight="true" outlineLevel="0" collapsed="false">
      <c r="A4352" s="1" t="n">
        <v>435</v>
      </c>
      <c r="D4352" s="2" t="n">
        <v>7.7090425877</v>
      </c>
      <c r="E4352" s="4" t="n">
        <v>3.922871351</v>
      </c>
    </row>
    <row r="4353" customFormat="false" ht="14.25" hidden="false" customHeight="true" outlineLevel="0" collapsed="false">
      <c r="A4353" s="1" t="n">
        <v>435.1</v>
      </c>
      <c r="D4353" s="2" t="n">
        <v>7.6636343633</v>
      </c>
      <c r="E4353" s="4" t="n">
        <v>3.99164745</v>
      </c>
    </row>
    <row r="4354" customFormat="false" ht="14.25" hidden="false" customHeight="true" outlineLevel="0" collapsed="false">
      <c r="A4354" s="1" t="n">
        <v>435.2</v>
      </c>
      <c r="D4354" s="2" t="n">
        <v>7.6411449314</v>
      </c>
      <c r="E4354" s="4" t="n">
        <v>4.011205786</v>
      </c>
    </row>
    <row r="4355" customFormat="false" ht="14.25" hidden="false" customHeight="true" outlineLevel="0" collapsed="false">
      <c r="A4355" s="1" t="n">
        <v>435.3</v>
      </c>
      <c r="D4355" s="2" t="n">
        <v>7.6598881515</v>
      </c>
      <c r="E4355" s="4" t="n">
        <v>3.977955017</v>
      </c>
    </row>
    <row r="4356" customFormat="false" ht="14.25" hidden="false" customHeight="true" outlineLevel="0" collapsed="false">
      <c r="A4356" s="1" t="n">
        <v>435.4</v>
      </c>
      <c r="D4356" s="2" t="n">
        <v>7.72649089545</v>
      </c>
      <c r="E4356" s="4" t="n">
        <v>3.945784523</v>
      </c>
    </row>
    <row r="4357" customFormat="false" ht="14.25" hidden="false" customHeight="true" outlineLevel="0" collapsed="false">
      <c r="A4357" s="1" t="n">
        <v>435.5</v>
      </c>
      <c r="D4357" s="2" t="n">
        <v>7.75235147385</v>
      </c>
      <c r="E4357" s="4" t="n">
        <v>4.063715931</v>
      </c>
    </row>
    <row r="4358" customFormat="false" ht="14.25" hidden="false" customHeight="true" outlineLevel="0" collapsed="false">
      <c r="A4358" s="1" t="n">
        <v>435.6</v>
      </c>
      <c r="D4358" s="2" t="n">
        <v>7.7069154539</v>
      </c>
      <c r="E4358" s="4" t="n">
        <v>3.955142792</v>
      </c>
    </row>
    <row r="4359" customFormat="false" ht="14.25" hidden="false" customHeight="true" outlineLevel="0" collapsed="false">
      <c r="A4359" s="1" t="n">
        <v>435.7</v>
      </c>
      <c r="D4359" s="2" t="n">
        <v>7.77078889385</v>
      </c>
      <c r="E4359" s="4" t="n">
        <v>4.034786483</v>
      </c>
    </row>
    <row r="4360" customFormat="false" ht="14.25" hidden="false" customHeight="true" outlineLevel="0" collapsed="false">
      <c r="A4360" s="1" t="n">
        <v>435.8</v>
      </c>
      <c r="D4360" s="2" t="n">
        <v>7.68550416175</v>
      </c>
      <c r="E4360" s="4" t="n">
        <v>4.066791157</v>
      </c>
    </row>
    <row r="4361" customFormat="false" ht="14.25" hidden="false" customHeight="true" outlineLevel="0" collapsed="false">
      <c r="A4361" s="1" t="n">
        <v>435.9</v>
      </c>
      <c r="D4361" s="2" t="n">
        <v>7.74060512525</v>
      </c>
      <c r="E4361" s="4" t="n">
        <v>3.974976076</v>
      </c>
    </row>
    <row r="4362" customFormat="false" ht="14.25" hidden="false" customHeight="true" outlineLevel="0" collapsed="false">
      <c r="A4362" s="1" t="n">
        <v>436</v>
      </c>
      <c r="D4362" s="2" t="n">
        <v>7.77583018965</v>
      </c>
      <c r="E4362" s="4" t="n">
        <v>3.896541978</v>
      </c>
    </row>
    <row r="4363" customFormat="false" ht="14.25" hidden="false" customHeight="true" outlineLevel="0" collapsed="false">
      <c r="A4363" s="1" t="n">
        <v>436.1</v>
      </c>
      <c r="D4363" s="2" t="n">
        <v>7.7747964959</v>
      </c>
      <c r="E4363" s="4" t="n">
        <v>3.983789421</v>
      </c>
    </row>
    <row r="4364" customFormat="false" ht="14.25" hidden="false" customHeight="true" outlineLevel="0" collapsed="false">
      <c r="A4364" s="1" t="n">
        <v>436.2</v>
      </c>
      <c r="D4364" s="2" t="n">
        <v>7.6690599735</v>
      </c>
      <c r="E4364" s="4" t="n">
        <v>4.084562439</v>
      </c>
    </row>
    <row r="4365" customFormat="false" ht="14.25" hidden="false" customHeight="true" outlineLevel="0" collapsed="false">
      <c r="A4365" s="1" t="n">
        <v>436.3</v>
      </c>
      <c r="D4365" s="2" t="n">
        <v>7.65721735395</v>
      </c>
      <c r="E4365" s="4" t="n">
        <v>4.008480633</v>
      </c>
    </row>
    <row r="4366" customFormat="false" ht="14.25" hidden="false" customHeight="true" outlineLevel="0" collapsed="false">
      <c r="A4366" s="1" t="n">
        <v>436.4</v>
      </c>
      <c r="D4366" s="2" t="n">
        <v>7.5404586028</v>
      </c>
      <c r="E4366" s="4" t="n">
        <v>4.124832971</v>
      </c>
    </row>
    <row r="4367" customFormat="false" ht="14.25" hidden="false" customHeight="true" outlineLevel="0" collapsed="false">
      <c r="A4367" s="1" t="n">
        <v>436.5</v>
      </c>
      <c r="D4367" s="2" t="n">
        <v>7.51944219765</v>
      </c>
      <c r="E4367" s="4" t="n">
        <v>4.032156946</v>
      </c>
    </row>
    <row r="4368" customFormat="false" ht="14.25" hidden="false" customHeight="true" outlineLevel="0" collapsed="false">
      <c r="A4368" s="1" t="n">
        <v>436.6</v>
      </c>
      <c r="D4368" s="2" t="n">
        <v>7.56961804465</v>
      </c>
      <c r="E4368" s="4" t="n">
        <v>3.8922482</v>
      </c>
    </row>
    <row r="4369" customFormat="false" ht="14.25" hidden="false" customHeight="true" outlineLevel="0" collapsed="false">
      <c r="A4369" s="1" t="n">
        <v>436.7</v>
      </c>
      <c r="D4369" s="2" t="n">
        <v>7.61704510925</v>
      </c>
      <c r="E4369" s="4" t="n">
        <v>4.011359473</v>
      </c>
    </row>
    <row r="4370" customFormat="false" ht="14.25" hidden="false" customHeight="true" outlineLevel="0" collapsed="false">
      <c r="A4370" s="1" t="n">
        <v>436.8</v>
      </c>
      <c r="D4370" s="2" t="n">
        <v>7.6226604663</v>
      </c>
      <c r="E4370" s="4" t="n">
        <v>3.989538611</v>
      </c>
    </row>
    <row r="4371" customFormat="false" ht="14.25" hidden="false" customHeight="true" outlineLevel="0" collapsed="false">
      <c r="A4371" s="1" t="n">
        <v>436.9</v>
      </c>
      <c r="D4371" s="2" t="n">
        <v>7.69119472915</v>
      </c>
      <c r="E4371" s="4" t="n">
        <v>3.916838269</v>
      </c>
    </row>
    <row r="4372" customFormat="false" ht="14.25" hidden="false" customHeight="true" outlineLevel="0" collapsed="false">
      <c r="A4372" s="1" t="n">
        <v>437</v>
      </c>
      <c r="D4372" s="2" t="n">
        <v>7.5837763216</v>
      </c>
      <c r="E4372" s="4" t="n">
        <v>3.901329815</v>
      </c>
    </row>
    <row r="4373" customFormat="false" ht="14.25" hidden="false" customHeight="true" outlineLevel="0" collapsed="false">
      <c r="A4373" s="1" t="n">
        <v>437.1</v>
      </c>
      <c r="D4373" s="2" t="n">
        <v>7.4610062581</v>
      </c>
      <c r="E4373" s="4" t="n">
        <v>3.788688679</v>
      </c>
    </row>
    <row r="4374" customFormat="false" ht="14.25" hidden="false" customHeight="true" outlineLevel="0" collapsed="false">
      <c r="A4374" s="1" t="n">
        <v>437.2</v>
      </c>
      <c r="D4374" s="2" t="n">
        <v>7.31877459605</v>
      </c>
      <c r="E4374" s="4" t="n">
        <v>3.631827849</v>
      </c>
    </row>
    <row r="4375" customFormat="false" ht="14.25" hidden="false" customHeight="true" outlineLevel="0" collapsed="false">
      <c r="A4375" s="1" t="n">
        <v>437.3</v>
      </c>
      <c r="D4375" s="2" t="n">
        <v>7.2067643256</v>
      </c>
      <c r="E4375" s="4" t="n">
        <v>3.654234973</v>
      </c>
    </row>
    <row r="4376" customFormat="false" ht="14.25" hidden="false" customHeight="true" outlineLevel="0" collapsed="false">
      <c r="A4376" s="1" t="n">
        <v>437.4</v>
      </c>
      <c r="D4376" s="2" t="n">
        <v>7.05096997225</v>
      </c>
      <c r="E4376" s="4" t="n">
        <v>3.682158285</v>
      </c>
    </row>
    <row r="4377" customFormat="false" ht="14.25" hidden="false" customHeight="true" outlineLevel="0" collapsed="false">
      <c r="A4377" s="1" t="n">
        <v>437.5</v>
      </c>
      <c r="D4377" s="2" t="n">
        <v>6.8483009425</v>
      </c>
      <c r="E4377" s="4" t="n">
        <v>3.669290648</v>
      </c>
    </row>
    <row r="4378" customFormat="false" ht="14.25" hidden="false" customHeight="true" outlineLevel="0" collapsed="false">
      <c r="A4378" s="1" t="n">
        <v>437.6</v>
      </c>
      <c r="D4378" s="2" t="n">
        <v>6.86190504025</v>
      </c>
      <c r="E4378" s="4" t="n">
        <v>3.681612581</v>
      </c>
    </row>
    <row r="4379" customFormat="false" ht="14.25" hidden="false" customHeight="true" outlineLevel="0" collapsed="false">
      <c r="A4379" s="1" t="n">
        <v>437.7</v>
      </c>
      <c r="D4379" s="2" t="n">
        <v>6.7079906925</v>
      </c>
      <c r="E4379" s="4" t="n">
        <v>3.70943247</v>
      </c>
    </row>
    <row r="4380" customFormat="false" ht="14.25" hidden="false" customHeight="true" outlineLevel="0" collapsed="false">
      <c r="A4380" s="1" t="n">
        <v>437.8</v>
      </c>
      <c r="D4380" s="2" t="n">
        <v>6.69731706145</v>
      </c>
      <c r="E4380" s="4" t="n">
        <v>3.638999971</v>
      </c>
    </row>
    <row r="4381" customFormat="false" ht="14.25" hidden="false" customHeight="true" outlineLevel="0" collapsed="false">
      <c r="A4381" s="1" t="n">
        <v>437.9</v>
      </c>
      <c r="D4381" s="2" t="n">
        <v>6.5913436572</v>
      </c>
      <c r="E4381" s="4" t="n">
        <v>3.533969527</v>
      </c>
    </row>
    <row r="4382" customFormat="false" ht="14.25" hidden="false" customHeight="true" outlineLevel="0" collapsed="false">
      <c r="A4382" s="1" t="n">
        <v>438</v>
      </c>
      <c r="D4382" s="2" t="n">
        <v>6.57223422705</v>
      </c>
      <c r="E4382" s="4" t="n">
        <v>3.603329119</v>
      </c>
    </row>
    <row r="4383" customFormat="false" ht="14.25" hidden="false" customHeight="true" outlineLevel="0" collapsed="false">
      <c r="A4383" s="1" t="n">
        <v>438.1</v>
      </c>
      <c r="D4383" s="2" t="n">
        <v>6.60369922505</v>
      </c>
      <c r="E4383" s="4" t="n">
        <v>3.598890253</v>
      </c>
    </row>
    <row r="4384" customFormat="false" ht="14.25" hidden="false" customHeight="true" outlineLevel="0" collapsed="false">
      <c r="A4384" s="1" t="n">
        <v>438.2</v>
      </c>
      <c r="D4384" s="2" t="n">
        <v>6.65127807975</v>
      </c>
      <c r="E4384" s="4" t="n">
        <v>3.460610329</v>
      </c>
    </row>
    <row r="4385" customFormat="false" ht="14.25" hidden="false" customHeight="true" outlineLevel="0" collapsed="false">
      <c r="A4385" s="1" t="n">
        <v>438.3</v>
      </c>
      <c r="D4385" s="2" t="n">
        <v>6.65174299865</v>
      </c>
      <c r="E4385" s="4" t="n">
        <v>3.48500955</v>
      </c>
    </row>
    <row r="4386" customFormat="false" ht="14.25" hidden="false" customHeight="true" outlineLevel="0" collapsed="false">
      <c r="A4386" s="1" t="n">
        <v>438.4</v>
      </c>
      <c r="D4386" s="2" t="n">
        <v>6.70841274765</v>
      </c>
      <c r="E4386" s="4" t="n">
        <v>3.521885932</v>
      </c>
    </row>
    <row r="4387" customFormat="false" ht="14.25" hidden="false" customHeight="true" outlineLevel="0" collapsed="false">
      <c r="A4387" s="1" t="n">
        <v>438.5</v>
      </c>
      <c r="D4387" s="2" t="n">
        <v>6.6743583814</v>
      </c>
      <c r="E4387" s="4" t="n">
        <v>3.382613975</v>
      </c>
    </row>
    <row r="4388" customFormat="false" ht="14.25" hidden="false" customHeight="true" outlineLevel="0" collapsed="false">
      <c r="A4388" s="1" t="n">
        <v>438.6</v>
      </c>
      <c r="D4388" s="2" t="n">
        <v>6.62707569855</v>
      </c>
      <c r="E4388" s="4" t="n">
        <v>3.419240292</v>
      </c>
    </row>
    <row r="4389" customFormat="false" ht="14.25" hidden="false" customHeight="true" outlineLevel="0" collapsed="false">
      <c r="A4389" s="1" t="n">
        <v>438.7</v>
      </c>
      <c r="D4389" s="2" t="n">
        <v>6.5823620836</v>
      </c>
      <c r="E4389" s="4" t="n">
        <v>3.52684727</v>
      </c>
    </row>
    <row r="4390" customFormat="false" ht="14.25" hidden="false" customHeight="true" outlineLevel="0" collapsed="false">
      <c r="A4390" s="1" t="n">
        <v>438.8</v>
      </c>
      <c r="D4390" s="2" t="n">
        <v>6.568205868</v>
      </c>
      <c r="E4390" s="4" t="n">
        <v>3.530900077</v>
      </c>
    </row>
    <row r="4391" customFormat="false" ht="14.25" hidden="false" customHeight="true" outlineLevel="0" collapsed="false">
      <c r="A4391" s="1" t="n">
        <v>438.9</v>
      </c>
      <c r="D4391" s="2" t="n">
        <v>6.43043886785</v>
      </c>
      <c r="E4391" s="4" t="n">
        <v>3.589201419</v>
      </c>
    </row>
    <row r="4392" customFormat="false" ht="14.25" hidden="false" customHeight="true" outlineLevel="0" collapsed="false">
      <c r="A4392" s="1" t="n">
        <v>439</v>
      </c>
      <c r="D4392" s="2" t="n">
        <v>6.50611047045</v>
      </c>
      <c r="E4392" s="4" t="n">
        <v>3.631937897</v>
      </c>
    </row>
    <row r="4393" customFormat="false" ht="14.25" hidden="false" customHeight="true" outlineLevel="0" collapsed="false">
      <c r="A4393" s="1" t="n">
        <v>439.1</v>
      </c>
      <c r="D4393" s="2" t="n">
        <v>6.64663151545</v>
      </c>
      <c r="E4393" s="4" t="n">
        <v>3.519475553</v>
      </c>
    </row>
    <row r="4394" customFormat="false" ht="14.25" hidden="false" customHeight="true" outlineLevel="0" collapsed="false">
      <c r="A4394" s="1" t="n">
        <v>439.2</v>
      </c>
      <c r="D4394" s="2" t="n">
        <v>6.68758898755</v>
      </c>
      <c r="E4394" s="4" t="n">
        <v>3.585785223</v>
      </c>
    </row>
    <row r="4395" customFormat="false" ht="14.25" hidden="false" customHeight="true" outlineLevel="0" collapsed="false">
      <c r="A4395" s="1" t="n">
        <v>439.3</v>
      </c>
      <c r="D4395" s="2" t="n">
        <v>6.7233254692</v>
      </c>
      <c r="E4395" s="4" t="n">
        <v>3.672690116</v>
      </c>
    </row>
    <row r="4396" customFormat="false" ht="14.25" hidden="false" customHeight="true" outlineLevel="0" collapsed="false">
      <c r="A4396" s="1" t="n">
        <v>439.4</v>
      </c>
      <c r="D4396" s="2" t="n">
        <v>6.8475562641</v>
      </c>
      <c r="E4396" s="4" t="n">
        <v>3.709156258</v>
      </c>
    </row>
    <row r="4397" customFormat="false" ht="14.25" hidden="false" customHeight="true" outlineLevel="0" collapsed="false">
      <c r="A4397" s="1" t="n">
        <v>439.5</v>
      </c>
      <c r="D4397" s="2" t="n">
        <v>6.8492684722</v>
      </c>
      <c r="E4397" s="4" t="n">
        <v>3.721264776</v>
      </c>
    </row>
    <row r="4398" customFormat="false" ht="14.25" hidden="false" customHeight="true" outlineLevel="0" collapsed="false">
      <c r="A4398" s="1" t="n">
        <v>439.6</v>
      </c>
      <c r="D4398" s="2" t="n">
        <v>6.70234973745</v>
      </c>
      <c r="E4398" s="4" t="n">
        <v>3.721996951</v>
      </c>
    </row>
    <row r="4399" customFormat="false" ht="14.25" hidden="false" customHeight="true" outlineLevel="0" collapsed="false">
      <c r="A4399" s="1" t="n">
        <v>439.7</v>
      </c>
      <c r="D4399" s="2" t="n">
        <v>6.6812985432</v>
      </c>
      <c r="E4399" s="4" t="n">
        <v>3.666183343</v>
      </c>
    </row>
    <row r="4400" customFormat="false" ht="14.25" hidden="false" customHeight="true" outlineLevel="0" collapsed="false">
      <c r="A4400" s="1" t="n">
        <v>439.8</v>
      </c>
      <c r="D4400" s="2" t="n">
        <v>6.61903846405</v>
      </c>
      <c r="E4400" s="4" t="n">
        <v>3.635126059</v>
      </c>
    </row>
    <row r="4401" customFormat="false" ht="14.25" hidden="false" customHeight="true" outlineLevel="0" collapsed="false">
      <c r="A4401" s="1" t="n">
        <v>439.9</v>
      </c>
      <c r="D4401" s="2" t="n">
        <v>6.53572900705</v>
      </c>
      <c r="E4401" s="4" t="n">
        <v>3.565439399</v>
      </c>
    </row>
    <row r="4402" customFormat="false" ht="14.25" hidden="false" customHeight="true" outlineLevel="0" collapsed="false">
      <c r="A4402" s="1" t="n">
        <v>440</v>
      </c>
      <c r="D4402" s="2" t="n">
        <v>6.4536533723</v>
      </c>
      <c r="E4402" s="4" t="n">
        <v>3.660304118</v>
      </c>
    </row>
    <row r="4403" customFormat="false" ht="14.25" hidden="false" customHeight="true" outlineLevel="0" collapsed="false">
      <c r="A4403" s="1" t="n">
        <v>440.1</v>
      </c>
      <c r="D4403" s="2" t="n">
        <v>6.29198051205</v>
      </c>
      <c r="E4403" s="4" t="n">
        <v>3.56300095</v>
      </c>
    </row>
    <row r="4404" customFormat="false" ht="14.25" hidden="false" customHeight="true" outlineLevel="0" collapsed="false">
      <c r="A4404" s="1" t="n">
        <v>440.2</v>
      </c>
      <c r="D4404" s="2" t="n">
        <v>6.17783114615</v>
      </c>
      <c r="E4404" s="4" t="n">
        <v>3.543328979</v>
      </c>
    </row>
    <row r="4405" customFormat="false" ht="14.25" hidden="false" customHeight="true" outlineLevel="0" collapsed="false">
      <c r="A4405" s="1" t="n">
        <v>440.3</v>
      </c>
      <c r="D4405" s="2" t="n">
        <v>6.0706318859</v>
      </c>
      <c r="E4405" s="4" t="n">
        <v>3.644120626</v>
      </c>
    </row>
    <row r="4406" customFormat="false" ht="14.25" hidden="false" customHeight="true" outlineLevel="0" collapsed="false">
      <c r="A4406" s="1" t="n">
        <v>440.4</v>
      </c>
      <c r="D4406" s="2" t="n">
        <v>6.01119170855</v>
      </c>
      <c r="E4406" s="4" t="n">
        <v>3.569457454</v>
      </c>
    </row>
    <row r="4407" customFormat="false" ht="14.25" hidden="false" customHeight="true" outlineLevel="0" collapsed="false">
      <c r="A4407" s="1" t="n">
        <v>440.5</v>
      </c>
      <c r="D4407" s="2" t="n">
        <v>5.89688777215</v>
      </c>
      <c r="E4407" s="4" t="n">
        <v>3.641278249</v>
      </c>
    </row>
    <row r="4408" customFormat="false" ht="14.25" hidden="false" customHeight="true" outlineLevel="0" collapsed="false">
      <c r="A4408" s="1" t="n">
        <v>440.6</v>
      </c>
      <c r="D4408" s="2" t="n">
        <v>5.84515558065</v>
      </c>
      <c r="E4408" s="4" t="n">
        <v>3.765938715</v>
      </c>
    </row>
    <row r="4409" customFormat="false" ht="14.25" hidden="false" customHeight="true" outlineLevel="0" collapsed="false">
      <c r="A4409" s="1" t="n">
        <v>440.7</v>
      </c>
      <c r="D4409" s="2" t="n">
        <v>5.76505107355</v>
      </c>
      <c r="E4409" s="4" t="n">
        <v>3.734768414</v>
      </c>
    </row>
    <row r="4410" customFormat="false" ht="14.25" hidden="false" customHeight="true" outlineLevel="0" collapsed="false">
      <c r="A4410" s="1" t="n">
        <v>440.8</v>
      </c>
      <c r="D4410" s="2" t="n">
        <v>5.66435133655</v>
      </c>
      <c r="E4410" s="4" t="n">
        <v>3.663751155</v>
      </c>
    </row>
    <row r="4411" customFormat="false" ht="14.25" hidden="false" customHeight="true" outlineLevel="0" collapsed="false">
      <c r="A4411" s="1" t="n">
        <v>440.9</v>
      </c>
      <c r="D4411" s="2" t="n">
        <v>5.58930692425</v>
      </c>
      <c r="E4411" s="4" t="n">
        <v>3.596480826</v>
      </c>
    </row>
    <row r="4412" customFormat="false" ht="14.25" hidden="false" customHeight="true" outlineLevel="0" collapsed="false">
      <c r="A4412" s="1" t="n">
        <v>441</v>
      </c>
      <c r="D4412" s="2" t="n">
        <v>5.44829162605</v>
      </c>
      <c r="E4412" s="4" t="n">
        <v>3.569065424</v>
      </c>
    </row>
    <row r="4413" customFormat="false" ht="14.25" hidden="false" customHeight="true" outlineLevel="0" collapsed="false">
      <c r="A4413" s="1" t="n">
        <v>441.1</v>
      </c>
      <c r="D4413" s="2" t="n">
        <v>5.37540131785</v>
      </c>
      <c r="E4413" s="4" t="n">
        <v>3.527769669</v>
      </c>
    </row>
    <row r="4414" customFormat="false" ht="14.25" hidden="false" customHeight="true" outlineLevel="0" collapsed="false">
      <c r="A4414" s="1" t="n">
        <v>441.2</v>
      </c>
      <c r="D4414" s="2" t="n">
        <v>5.3459685286</v>
      </c>
      <c r="E4414" s="4" t="n">
        <v>3.697834521</v>
      </c>
    </row>
    <row r="4415" customFormat="false" ht="14.25" hidden="false" customHeight="true" outlineLevel="0" collapsed="false">
      <c r="A4415" s="1" t="n">
        <v>441.3</v>
      </c>
      <c r="D4415" s="2" t="n">
        <v>5.32405017605</v>
      </c>
      <c r="E4415" s="4" t="n">
        <v>3.600648618</v>
      </c>
    </row>
    <row r="4416" customFormat="false" ht="14.25" hidden="false" customHeight="true" outlineLevel="0" collapsed="false">
      <c r="A4416" s="1" t="n">
        <v>441.4</v>
      </c>
      <c r="D4416" s="2" t="n">
        <v>5.2225508814</v>
      </c>
      <c r="E4416" s="4" t="n">
        <v>3.469284058</v>
      </c>
    </row>
    <row r="4417" customFormat="false" ht="14.25" hidden="false" customHeight="true" outlineLevel="0" collapsed="false">
      <c r="A4417" s="1" t="n">
        <v>441.5</v>
      </c>
      <c r="D4417" s="2" t="n">
        <v>5.28374827955</v>
      </c>
      <c r="E4417" s="4" t="n">
        <v>3.438426271</v>
      </c>
    </row>
    <row r="4418" customFormat="false" ht="14.25" hidden="false" customHeight="true" outlineLevel="0" collapsed="false">
      <c r="A4418" s="1" t="n">
        <v>441.6</v>
      </c>
      <c r="D4418" s="2" t="n">
        <v>5.4223923531</v>
      </c>
      <c r="E4418" s="4" t="n">
        <v>3.393769868</v>
      </c>
    </row>
    <row r="4419" customFormat="false" ht="14.25" hidden="false" customHeight="true" outlineLevel="0" collapsed="false">
      <c r="A4419" s="1" t="n">
        <v>441.7</v>
      </c>
      <c r="D4419" s="2" t="n">
        <v>5.4577484059</v>
      </c>
      <c r="E4419" s="4" t="n">
        <v>3.492207</v>
      </c>
    </row>
    <row r="4420" customFormat="false" ht="14.25" hidden="false" customHeight="true" outlineLevel="0" collapsed="false">
      <c r="A4420" s="1" t="n">
        <v>441.8</v>
      </c>
      <c r="D4420" s="2" t="n">
        <v>5.5985366081</v>
      </c>
      <c r="E4420" s="4" t="n">
        <v>3.463421115</v>
      </c>
    </row>
    <row r="4421" customFormat="false" ht="14.25" hidden="false" customHeight="true" outlineLevel="0" collapsed="false">
      <c r="A4421" s="1" t="n">
        <v>441.9</v>
      </c>
      <c r="D4421" s="2" t="n">
        <v>5.70146573405</v>
      </c>
      <c r="E4421" s="4" t="n">
        <v>3.404001566</v>
      </c>
    </row>
    <row r="4422" customFormat="false" ht="14.25" hidden="false" customHeight="true" outlineLevel="0" collapsed="false">
      <c r="A4422" s="1" t="n">
        <v>442</v>
      </c>
      <c r="D4422" s="2" t="n">
        <v>5.75365207275</v>
      </c>
      <c r="E4422" s="4" t="n">
        <v>3.506146308</v>
      </c>
    </row>
    <row r="4423" customFormat="false" ht="14.25" hidden="false" customHeight="true" outlineLevel="0" collapsed="false">
      <c r="A4423" s="1" t="n">
        <v>442.1</v>
      </c>
      <c r="D4423" s="2" t="n">
        <v>5.903691843</v>
      </c>
      <c r="E4423" s="4" t="n">
        <v>3.460125972</v>
      </c>
    </row>
    <row r="4424" customFormat="false" ht="14.25" hidden="false" customHeight="true" outlineLevel="0" collapsed="false">
      <c r="A4424" s="1" t="n">
        <v>442.2</v>
      </c>
      <c r="D4424" s="2" t="n">
        <v>6.0860230209</v>
      </c>
      <c r="E4424" s="4" t="n">
        <v>3.53661607</v>
      </c>
    </row>
    <row r="4425" customFormat="false" ht="14.25" hidden="false" customHeight="true" outlineLevel="0" collapsed="false">
      <c r="A4425" s="1" t="n">
        <v>442.3</v>
      </c>
      <c r="D4425" s="2" t="n">
        <v>6.24658853935</v>
      </c>
      <c r="E4425" s="4" t="n">
        <v>3.620060763</v>
      </c>
    </row>
    <row r="4426" customFormat="false" ht="14.25" hidden="false" customHeight="true" outlineLevel="0" collapsed="false">
      <c r="A4426" s="1" t="n">
        <v>442.4</v>
      </c>
      <c r="D4426" s="2" t="n">
        <v>6.3972876926</v>
      </c>
      <c r="E4426" s="4" t="n">
        <v>3.532783326</v>
      </c>
    </row>
    <row r="4427" customFormat="false" ht="14.25" hidden="false" customHeight="true" outlineLevel="0" collapsed="false">
      <c r="A4427" s="1" t="n">
        <v>442.5</v>
      </c>
      <c r="D4427" s="2" t="n">
        <v>6.58052940305</v>
      </c>
      <c r="E4427" s="4" t="n">
        <v>3.485869388</v>
      </c>
    </row>
    <row r="4428" customFormat="false" ht="14.25" hidden="false" customHeight="true" outlineLevel="0" collapsed="false">
      <c r="A4428" s="1" t="n">
        <v>442.6</v>
      </c>
      <c r="D4428" s="2" t="n">
        <v>6.66752928635</v>
      </c>
      <c r="E4428" s="4" t="n">
        <v>3.452395929</v>
      </c>
    </row>
    <row r="4429" customFormat="false" ht="14.25" hidden="false" customHeight="true" outlineLevel="0" collapsed="false">
      <c r="A4429" s="1" t="n">
        <v>442.7</v>
      </c>
      <c r="D4429" s="2" t="n">
        <v>6.7778252906</v>
      </c>
      <c r="E4429" s="4" t="n">
        <v>3.354661598</v>
      </c>
    </row>
    <row r="4430" customFormat="false" ht="14.25" hidden="false" customHeight="true" outlineLevel="0" collapsed="false">
      <c r="A4430" s="1" t="n">
        <v>442.8</v>
      </c>
      <c r="D4430" s="2" t="n">
        <v>6.92432890075</v>
      </c>
      <c r="E4430" s="4" t="n">
        <v>3.404944653</v>
      </c>
    </row>
    <row r="4431" customFormat="false" ht="14.25" hidden="false" customHeight="true" outlineLevel="0" collapsed="false">
      <c r="A4431" s="1" t="n">
        <v>442.9</v>
      </c>
      <c r="D4431" s="2" t="n">
        <v>7.06214037895</v>
      </c>
      <c r="E4431" s="4" t="n">
        <v>3.450093</v>
      </c>
    </row>
    <row r="4432" customFormat="false" ht="14.25" hidden="false" customHeight="true" outlineLevel="0" collapsed="false">
      <c r="A4432" s="1" t="n">
        <v>443</v>
      </c>
      <c r="D4432" s="2" t="n">
        <v>7.2142784155</v>
      </c>
      <c r="E4432" s="4" t="n">
        <v>3.413820185</v>
      </c>
    </row>
    <row r="4433" customFormat="false" ht="14.25" hidden="false" customHeight="true" outlineLevel="0" collapsed="false">
      <c r="A4433" s="1" t="n">
        <v>443.1</v>
      </c>
      <c r="D4433" s="2" t="n">
        <v>7.2911284261</v>
      </c>
      <c r="E4433" s="4" t="n">
        <v>3.407673756</v>
      </c>
    </row>
    <row r="4434" customFormat="false" ht="14.25" hidden="false" customHeight="true" outlineLevel="0" collapsed="false">
      <c r="A4434" s="1" t="n">
        <v>443.2</v>
      </c>
      <c r="D4434" s="2" t="n">
        <v>7.3988471487</v>
      </c>
      <c r="E4434" s="4" t="n">
        <v>3.440604088</v>
      </c>
    </row>
    <row r="4435" customFormat="false" ht="14.25" hidden="false" customHeight="true" outlineLevel="0" collapsed="false">
      <c r="A4435" s="1" t="n">
        <v>443.3</v>
      </c>
      <c r="D4435" s="2" t="n">
        <v>7.49980723055</v>
      </c>
      <c r="E4435" s="4" t="n">
        <v>3.388532215</v>
      </c>
    </row>
    <row r="4436" customFormat="false" ht="14.25" hidden="false" customHeight="true" outlineLevel="0" collapsed="false">
      <c r="A4436" s="1" t="n">
        <v>443.4</v>
      </c>
      <c r="D4436" s="2" t="n">
        <v>7.57036492495</v>
      </c>
      <c r="E4436" s="4" t="n">
        <v>3.510409241</v>
      </c>
    </row>
    <row r="4437" customFormat="false" ht="14.25" hidden="false" customHeight="true" outlineLevel="0" collapsed="false">
      <c r="A4437" s="1" t="n">
        <v>443.5</v>
      </c>
      <c r="D4437" s="2" t="n">
        <v>7.7010424661</v>
      </c>
      <c r="E4437" s="4" t="n">
        <v>3.684028023</v>
      </c>
    </row>
    <row r="4438" customFormat="false" ht="14.25" hidden="false" customHeight="true" outlineLevel="0" collapsed="false">
      <c r="A4438" s="1" t="n">
        <v>443.6</v>
      </c>
      <c r="D4438" s="2" t="n">
        <v>7.75262799455</v>
      </c>
      <c r="E4438" s="4" t="n">
        <v>3.631779801</v>
      </c>
    </row>
    <row r="4439" customFormat="false" ht="14.25" hidden="false" customHeight="true" outlineLevel="0" collapsed="false">
      <c r="A4439" s="1" t="n">
        <v>443.7</v>
      </c>
      <c r="D4439" s="2" t="n">
        <v>7.84402599325</v>
      </c>
      <c r="E4439" s="4" t="n">
        <v>3.548923675</v>
      </c>
    </row>
    <row r="4440" customFormat="false" ht="14.25" hidden="false" customHeight="true" outlineLevel="0" collapsed="false">
      <c r="A4440" s="1" t="n">
        <v>443.8</v>
      </c>
      <c r="D4440" s="2" t="n">
        <v>7.8675433094</v>
      </c>
      <c r="E4440" s="4" t="n">
        <v>3.510028881</v>
      </c>
    </row>
    <row r="4441" customFormat="false" ht="14.25" hidden="false" customHeight="true" outlineLevel="0" collapsed="false">
      <c r="A4441" s="1" t="n">
        <v>443.9</v>
      </c>
      <c r="D4441" s="2" t="n">
        <v>7.93539955935</v>
      </c>
      <c r="E4441" s="4" t="n">
        <v>3.464350841</v>
      </c>
    </row>
    <row r="4442" customFormat="false" ht="14.25" hidden="false" customHeight="true" outlineLevel="0" collapsed="false">
      <c r="A4442" s="1" t="n">
        <v>444</v>
      </c>
      <c r="D4442" s="2" t="n">
        <v>8.02363479555</v>
      </c>
      <c r="E4442" s="4" t="n">
        <v>3.544099963</v>
      </c>
    </row>
    <row r="4443" customFormat="false" ht="14.25" hidden="false" customHeight="true" outlineLevel="0" collapsed="false">
      <c r="A4443" s="1" t="n">
        <v>444.1</v>
      </c>
      <c r="D4443" s="2" t="n">
        <v>8.07017924475</v>
      </c>
      <c r="E4443" s="4" t="n">
        <v>3.483912199</v>
      </c>
    </row>
    <row r="4444" customFormat="false" ht="14.25" hidden="false" customHeight="true" outlineLevel="0" collapsed="false">
      <c r="A4444" s="1" t="n">
        <v>444.2</v>
      </c>
      <c r="D4444" s="2" t="n">
        <v>8.1114438407</v>
      </c>
      <c r="E4444" s="4" t="n">
        <v>3.452576961</v>
      </c>
    </row>
    <row r="4445" customFormat="false" ht="14.25" hidden="false" customHeight="true" outlineLevel="0" collapsed="false">
      <c r="A4445" s="1" t="n">
        <v>444.3</v>
      </c>
      <c r="D4445" s="2" t="n">
        <v>8.0831475288</v>
      </c>
      <c r="E4445" s="4" t="n">
        <v>3.45169106</v>
      </c>
    </row>
    <row r="4446" customFormat="false" ht="14.25" hidden="false" customHeight="true" outlineLevel="0" collapsed="false">
      <c r="A4446" s="1" t="n">
        <v>444.4</v>
      </c>
      <c r="D4446" s="2" t="n">
        <v>8.0089514598</v>
      </c>
      <c r="E4446" s="4" t="n">
        <v>3.363021046</v>
      </c>
    </row>
    <row r="4447" customFormat="false" ht="14.25" hidden="false" customHeight="true" outlineLevel="0" collapsed="false">
      <c r="A4447" s="1" t="n">
        <v>444.5</v>
      </c>
      <c r="D4447" s="2" t="n">
        <v>7.98477436215</v>
      </c>
      <c r="E4447" s="4" t="n">
        <v>3.394311405</v>
      </c>
    </row>
    <row r="4448" customFormat="false" ht="14.25" hidden="false" customHeight="true" outlineLevel="0" collapsed="false">
      <c r="A4448" s="1" t="n">
        <v>444.6</v>
      </c>
      <c r="D4448" s="2" t="n">
        <v>7.93661692525</v>
      </c>
      <c r="E4448" s="4" t="n">
        <v>3.565354818</v>
      </c>
    </row>
    <row r="4449" customFormat="false" ht="14.25" hidden="false" customHeight="true" outlineLevel="0" collapsed="false">
      <c r="A4449" s="1" t="n">
        <v>444.7</v>
      </c>
      <c r="D4449" s="2" t="n">
        <v>7.88211242305</v>
      </c>
      <c r="E4449" s="4" t="n">
        <v>3.5550116</v>
      </c>
    </row>
    <row r="4450" customFormat="false" ht="14.25" hidden="false" customHeight="true" outlineLevel="0" collapsed="false">
      <c r="A4450" s="1" t="n">
        <v>444.8</v>
      </c>
      <c r="D4450" s="2" t="n">
        <v>7.825626452</v>
      </c>
      <c r="E4450" s="4" t="n">
        <v>3.545774964</v>
      </c>
    </row>
    <row r="4451" customFormat="false" ht="14.25" hidden="false" customHeight="true" outlineLevel="0" collapsed="false">
      <c r="A4451" s="1" t="n">
        <v>444.9</v>
      </c>
      <c r="D4451" s="2" t="n">
        <v>7.763937413</v>
      </c>
      <c r="E4451" s="4" t="n">
        <v>3.560055482</v>
      </c>
    </row>
    <row r="4452" customFormat="false" ht="14.25" hidden="false" customHeight="true" outlineLevel="0" collapsed="false">
      <c r="A4452" s="1" t="n">
        <v>445</v>
      </c>
      <c r="D4452" s="2" t="n">
        <v>7.69694665285</v>
      </c>
      <c r="E4452" s="4" t="n">
        <v>3.575953098</v>
      </c>
    </row>
    <row r="4453" customFormat="false" ht="14.25" hidden="false" customHeight="true" outlineLevel="0" collapsed="false">
      <c r="A4453" s="1" t="n">
        <v>445.1</v>
      </c>
      <c r="D4453" s="2" t="n">
        <v>7.62057947065</v>
      </c>
      <c r="E4453" s="4" t="n">
        <v>3.65533134</v>
      </c>
    </row>
    <row r="4454" customFormat="false" ht="14.25" hidden="false" customHeight="true" outlineLevel="0" collapsed="false">
      <c r="A4454" s="1" t="n">
        <v>445.2</v>
      </c>
      <c r="D4454" s="2" t="n">
        <v>7.59823317415</v>
      </c>
      <c r="E4454" s="4" t="n">
        <v>3.786278047</v>
      </c>
    </row>
    <row r="4455" customFormat="false" ht="14.25" hidden="false" customHeight="true" outlineLevel="0" collapsed="false">
      <c r="A4455" s="1" t="n">
        <v>445.3</v>
      </c>
      <c r="D4455" s="2" t="n">
        <v>7.5693748384</v>
      </c>
      <c r="E4455" s="4" t="n">
        <v>3.816543987</v>
      </c>
    </row>
    <row r="4456" customFormat="false" ht="14.25" hidden="false" customHeight="true" outlineLevel="0" collapsed="false">
      <c r="A4456" s="1" t="n">
        <v>445.4</v>
      </c>
      <c r="D4456" s="2" t="n">
        <v>7.5438573815</v>
      </c>
      <c r="E4456" s="4" t="n">
        <v>3.753791745</v>
      </c>
    </row>
    <row r="4457" customFormat="false" ht="14.25" hidden="false" customHeight="true" outlineLevel="0" collapsed="false">
      <c r="A4457" s="1" t="n">
        <v>445.5</v>
      </c>
      <c r="D4457" s="2" t="n">
        <v>7.42730970235</v>
      </c>
      <c r="E4457" s="4" t="n">
        <v>3.737273894</v>
      </c>
    </row>
    <row r="4458" customFormat="false" ht="14.25" hidden="false" customHeight="true" outlineLevel="0" collapsed="false">
      <c r="A4458" s="1" t="n">
        <v>445.6</v>
      </c>
      <c r="D4458" s="2" t="n">
        <v>7.41717196425</v>
      </c>
      <c r="E4458" s="4" t="n">
        <v>3.719563352</v>
      </c>
    </row>
    <row r="4459" customFormat="false" ht="14.25" hidden="false" customHeight="true" outlineLevel="0" collapsed="false">
      <c r="A4459" s="1" t="n">
        <v>445.7</v>
      </c>
      <c r="D4459" s="2" t="n">
        <v>7.37430600775</v>
      </c>
      <c r="E4459" s="4" t="n">
        <v>3.649494013</v>
      </c>
    </row>
    <row r="4460" customFormat="false" ht="14.25" hidden="false" customHeight="true" outlineLevel="0" collapsed="false">
      <c r="A4460" s="1" t="n">
        <v>445.8</v>
      </c>
      <c r="D4460" s="2" t="n">
        <v>7.3036341663</v>
      </c>
      <c r="E4460" s="4" t="n">
        <v>3.815413499</v>
      </c>
    </row>
    <row r="4461" customFormat="false" ht="14.25" hidden="false" customHeight="true" outlineLevel="0" collapsed="false">
      <c r="A4461" s="1" t="n">
        <v>445.9</v>
      </c>
      <c r="D4461" s="2" t="n">
        <v>7.2410174997</v>
      </c>
      <c r="E4461" s="4" t="n">
        <v>3.866929881</v>
      </c>
    </row>
    <row r="4462" customFormat="false" ht="14.25" hidden="false" customHeight="true" outlineLevel="0" collapsed="false">
      <c r="A4462" s="1" t="n">
        <v>446</v>
      </c>
      <c r="D4462" s="2" t="n">
        <v>7.24833688575</v>
      </c>
      <c r="E4462" s="4" t="n">
        <v>3.856411078</v>
      </c>
    </row>
    <row r="4463" customFormat="false" ht="14.25" hidden="false" customHeight="true" outlineLevel="0" collapsed="false">
      <c r="A4463" s="1" t="n">
        <v>446.1</v>
      </c>
      <c r="D4463" s="2" t="n">
        <v>7.208124557</v>
      </c>
      <c r="E4463" s="4" t="n">
        <v>3.843240688</v>
      </c>
    </row>
    <row r="4464" customFormat="false" ht="14.25" hidden="false" customHeight="true" outlineLevel="0" collapsed="false">
      <c r="A4464" s="1" t="n">
        <v>446.2</v>
      </c>
      <c r="D4464" s="2" t="n">
        <v>7.150674022</v>
      </c>
      <c r="E4464" s="4" t="n">
        <v>3.804475626</v>
      </c>
    </row>
    <row r="4465" customFormat="false" ht="14.25" hidden="false" customHeight="true" outlineLevel="0" collapsed="false">
      <c r="A4465" s="1" t="n">
        <v>446.3</v>
      </c>
      <c r="D4465" s="2" t="n">
        <v>7.18736661895</v>
      </c>
      <c r="E4465" s="4" t="n">
        <v>3.896782305</v>
      </c>
    </row>
    <row r="4466" customFormat="false" ht="14.25" hidden="false" customHeight="true" outlineLevel="0" collapsed="false">
      <c r="A4466" s="1" t="n">
        <v>446.4</v>
      </c>
      <c r="D4466" s="2" t="n">
        <v>7.26578839405</v>
      </c>
      <c r="E4466" s="4" t="n">
        <v>3.875099583</v>
      </c>
    </row>
    <row r="4467" customFormat="false" ht="14.25" hidden="false" customHeight="true" outlineLevel="0" collapsed="false">
      <c r="A4467" s="1" t="n">
        <v>446.5</v>
      </c>
      <c r="D4467" s="2" t="n">
        <v>7.305396101</v>
      </c>
      <c r="E4467" s="4" t="n">
        <v>3.834349856</v>
      </c>
    </row>
    <row r="4468" customFormat="false" ht="14.25" hidden="false" customHeight="true" outlineLevel="0" collapsed="false">
      <c r="A4468" s="1" t="n">
        <v>446.6</v>
      </c>
      <c r="D4468" s="2" t="n">
        <v>7.3462003181</v>
      </c>
      <c r="E4468" s="4" t="n">
        <v>3.910488714</v>
      </c>
    </row>
    <row r="4469" customFormat="false" ht="14.25" hidden="false" customHeight="true" outlineLevel="0" collapsed="false">
      <c r="A4469" s="1" t="n">
        <v>446.7</v>
      </c>
      <c r="D4469" s="2" t="n">
        <v>7.39904990845</v>
      </c>
      <c r="E4469" s="4" t="n">
        <v>3.795239863</v>
      </c>
    </row>
    <row r="4470" customFormat="false" ht="14.25" hidden="false" customHeight="true" outlineLevel="0" collapsed="false">
      <c r="A4470" s="1" t="n">
        <v>446.8</v>
      </c>
      <c r="D4470" s="2" t="n">
        <v>7.42110234765</v>
      </c>
      <c r="E4470" s="4" t="n">
        <v>3.774131161</v>
      </c>
    </row>
    <row r="4471" customFormat="false" ht="14.25" hidden="false" customHeight="true" outlineLevel="0" collapsed="false">
      <c r="A4471" s="1" t="n">
        <v>446.9</v>
      </c>
      <c r="D4471" s="2" t="n">
        <v>7.4240251656</v>
      </c>
      <c r="E4471" s="4" t="n">
        <v>3.886485167</v>
      </c>
    </row>
    <row r="4472" customFormat="false" ht="14.25" hidden="false" customHeight="true" outlineLevel="0" collapsed="false">
      <c r="A4472" s="1" t="n">
        <v>447</v>
      </c>
      <c r="D4472" s="2" t="n">
        <v>7.4996279192</v>
      </c>
      <c r="E4472" s="4" t="n">
        <v>3.786256774</v>
      </c>
    </row>
    <row r="4473" customFormat="false" ht="14.25" hidden="false" customHeight="true" outlineLevel="0" collapsed="false">
      <c r="A4473" s="1" t="n">
        <v>447.1</v>
      </c>
      <c r="D4473" s="2" t="n">
        <v>7.5606651178</v>
      </c>
      <c r="E4473" s="4" t="n">
        <v>3.718059423</v>
      </c>
    </row>
    <row r="4474" customFormat="false" ht="14.25" hidden="false" customHeight="true" outlineLevel="0" collapsed="false">
      <c r="A4474" s="1" t="n">
        <v>447.2</v>
      </c>
      <c r="D4474" s="2" t="n">
        <v>7.4952173347</v>
      </c>
      <c r="E4474" s="4" t="n">
        <v>3.708031333</v>
      </c>
    </row>
    <row r="4475" customFormat="false" ht="14.25" hidden="false" customHeight="true" outlineLevel="0" collapsed="false">
      <c r="A4475" s="1" t="n">
        <v>447.3</v>
      </c>
      <c r="D4475" s="2" t="n">
        <v>7.45104264835</v>
      </c>
      <c r="E4475" s="4" t="n">
        <v>3.557878712</v>
      </c>
    </row>
    <row r="4476" customFormat="false" ht="14.25" hidden="false" customHeight="true" outlineLevel="0" collapsed="false">
      <c r="A4476" s="1" t="n">
        <v>447.4</v>
      </c>
      <c r="D4476" s="2" t="n">
        <v>7.4093678984</v>
      </c>
      <c r="E4476" s="4" t="n">
        <v>3.529693747</v>
      </c>
    </row>
    <row r="4477" customFormat="false" ht="14.25" hidden="false" customHeight="true" outlineLevel="0" collapsed="false">
      <c r="A4477" s="1" t="n">
        <v>447.5</v>
      </c>
      <c r="D4477" s="2" t="n">
        <v>7.4188118148</v>
      </c>
      <c r="E4477" s="4" t="n">
        <v>3.605239452</v>
      </c>
    </row>
    <row r="4478" customFormat="false" ht="14.25" hidden="false" customHeight="true" outlineLevel="0" collapsed="false">
      <c r="A4478" s="1" t="n">
        <v>447.6</v>
      </c>
      <c r="D4478" s="2" t="n">
        <v>7.32475727185</v>
      </c>
      <c r="E4478" s="4" t="n">
        <v>3.461832631</v>
      </c>
    </row>
    <row r="4479" customFormat="false" ht="14.25" hidden="false" customHeight="true" outlineLevel="0" collapsed="false">
      <c r="A4479" s="1" t="n">
        <v>447.7</v>
      </c>
      <c r="D4479" s="2" t="n">
        <v>7.3475574487</v>
      </c>
      <c r="E4479" s="4" t="n">
        <v>3.501419973</v>
      </c>
    </row>
    <row r="4480" customFormat="false" ht="14.25" hidden="false" customHeight="true" outlineLevel="0" collapsed="false">
      <c r="A4480" s="1" t="n">
        <v>447.8</v>
      </c>
      <c r="D4480" s="2" t="n">
        <v>7.3416381956</v>
      </c>
      <c r="E4480" s="4" t="n">
        <v>3.601057411</v>
      </c>
    </row>
    <row r="4481" customFormat="false" ht="14.25" hidden="false" customHeight="true" outlineLevel="0" collapsed="false">
      <c r="A4481" s="1" t="n">
        <v>447.9</v>
      </c>
      <c r="D4481" s="2" t="n">
        <v>7.2992865586</v>
      </c>
      <c r="E4481" s="4" t="n">
        <v>3.498569817</v>
      </c>
    </row>
    <row r="4482" customFormat="false" ht="14.25" hidden="false" customHeight="true" outlineLevel="0" collapsed="false">
      <c r="A4482" s="1" t="n">
        <v>448</v>
      </c>
      <c r="D4482" s="2" t="n">
        <v>7.17102865735</v>
      </c>
      <c r="E4482" s="4" t="n">
        <v>3.512985197</v>
      </c>
    </row>
    <row r="4483" customFormat="false" ht="14.25" hidden="false" customHeight="true" outlineLevel="0" collapsed="false">
      <c r="A4483" s="1" t="n">
        <v>448.1</v>
      </c>
      <c r="D4483" s="2" t="n">
        <v>7.1502037858</v>
      </c>
      <c r="E4483" s="4" t="n">
        <v>3.559934023</v>
      </c>
    </row>
    <row r="4484" customFormat="false" ht="14.25" hidden="false" customHeight="true" outlineLevel="0" collapsed="false">
      <c r="A4484" s="1" t="n">
        <v>448.2</v>
      </c>
      <c r="D4484" s="2" t="n">
        <v>7.06353927005</v>
      </c>
      <c r="E4484" s="4" t="n">
        <v>3.519952147</v>
      </c>
    </row>
    <row r="4485" customFormat="false" ht="14.25" hidden="false" customHeight="true" outlineLevel="0" collapsed="false">
      <c r="A4485" s="1" t="n">
        <v>448.3</v>
      </c>
      <c r="D4485" s="2" t="n">
        <v>6.93542162305</v>
      </c>
      <c r="E4485" s="4" t="n">
        <v>3.606151902</v>
      </c>
    </row>
    <row r="4486" customFormat="false" ht="14.25" hidden="false" customHeight="true" outlineLevel="0" collapsed="false">
      <c r="A4486" s="1" t="n">
        <v>448.4</v>
      </c>
      <c r="D4486" s="2" t="n">
        <v>6.8740333063</v>
      </c>
      <c r="E4486" s="4" t="n">
        <v>3.541874138</v>
      </c>
    </row>
    <row r="4487" customFormat="false" ht="14.25" hidden="false" customHeight="true" outlineLevel="0" collapsed="false">
      <c r="A4487" s="1" t="n">
        <v>448.5</v>
      </c>
      <c r="D4487" s="2" t="n">
        <v>6.77591565995</v>
      </c>
      <c r="E4487" s="4" t="n">
        <v>3.528357256</v>
      </c>
    </row>
    <row r="4488" customFormat="false" ht="14.25" hidden="false" customHeight="true" outlineLevel="0" collapsed="false">
      <c r="A4488" s="1" t="n">
        <v>448.6</v>
      </c>
      <c r="D4488" s="2" t="n">
        <v>6.6967229049</v>
      </c>
      <c r="E4488" s="4" t="n">
        <v>3.628653722</v>
      </c>
    </row>
    <row r="4489" customFormat="false" ht="14.25" hidden="false" customHeight="true" outlineLevel="0" collapsed="false">
      <c r="A4489" s="1" t="n">
        <v>448.7</v>
      </c>
      <c r="D4489" s="2" t="n">
        <v>6.67188453</v>
      </c>
      <c r="E4489" s="4" t="n">
        <v>3.530741447</v>
      </c>
    </row>
    <row r="4490" customFormat="false" ht="14.25" hidden="false" customHeight="true" outlineLevel="0" collapsed="false">
      <c r="A4490" s="1" t="n">
        <v>448.8</v>
      </c>
      <c r="D4490" s="2" t="n">
        <v>6.6862779981</v>
      </c>
      <c r="E4490" s="4" t="n">
        <v>3.483405524</v>
      </c>
    </row>
    <row r="4491" customFormat="false" ht="14.25" hidden="false" customHeight="true" outlineLevel="0" collapsed="false">
      <c r="A4491" s="1" t="n">
        <v>448.9</v>
      </c>
      <c r="D4491" s="2" t="n">
        <v>6.69304842025</v>
      </c>
      <c r="E4491" s="4" t="n">
        <v>3.505836314</v>
      </c>
    </row>
    <row r="4492" customFormat="false" ht="14.25" hidden="false" customHeight="true" outlineLevel="0" collapsed="false">
      <c r="A4492" s="1" t="n">
        <v>449</v>
      </c>
      <c r="D4492" s="2" t="n">
        <v>6.6391957092</v>
      </c>
      <c r="E4492" s="4" t="n">
        <v>3.365348062</v>
      </c>
    </row>
    <row r="4493" customFormat="false" ht="14.25" hidden="false" customHeight="true" outlineLevel="0" collapsed="false">
      <c r="A4493" s="1" t="n">
        <v>449.1</v>
      </c>
      <c r="D4493" s="2" t="n">
        <v>6.64926013685</v>
      </c>
      <c r="E4493" s="4" t="n">
        <v>3.486751507</v>
      </c>
    </row>
    <row r="4494" customFormat="false" ht="14.25" hidden="false" customHeight="true" outlineLevel="0" collapsed="false">
      <c r="A4494" s="1" t="n">
        <v>449.2</v>
      </c>
      <c r="D4494" s="2" t="n">
        <v>6.68505528965</v>
      </c>
      <c r="E4494" s="4" t="n">
        <v>3.573879666</v>
      </c>
    </row>
    <row r="4495" customFormat="false" ht="14.25" hidden="false" customHeight="true" outlineLevel="0" collapsed="false">
      <c r="A4495" s="1" t="n">
        <v>449.3</v>
      </c>
      <c r="D4495" s="2" t="n">
        <v>6.70484751985</v>
      </c>
      <c r="E4495" s="4" t="n">
        <v>3.487447311</v>
      </c>
    </row>
    <row r="4496" customFormat="false" ht="14.25" hidden="false" customHeight="true" outlineLevel="0" collapsed="false">
      <c r="A4496" s="1" t="n">
        <v>449.4</v>
      </c>
      <c r="D4496" s="2" t="n">
        <v>6.75093206955</v>
      </c>
      <c r="E4496" s="4" t="n">
        <v>3.434949482</v>
      </c>
    </row>
    <row r="4497" customFormat="false" ht="14.25" hidden="false" customHeight="true" outlineLevel="0" collapsed="false">
      <c r="A4497" s="1" t="n">
        <v>449.5</v>
      </c>
      <c r="D4497" s="2" t="n">
        <v>6.7524950455</v>
      </c>
      <c r="E4497" s="4" t="n">
        <v>3.46652395</v>
      </c>
    </row>
    <row r="4498" customFormat="false" ht="14.25" hidden="false" customHeight="true" outlineLevel="0" collapsed="false">
      <c r="A4498" s="1" t="n">
        <v>449.6</v>
      </c>
      <c r="D4498" s="2" t="n">
        <v>6.81323402585</v>
      </c>
      <c r="E4498" s="4" t="n">
        <v>3.367613965</v>
      </c>
    </row>
    <row r="4499" customFormat="false" ht="14.25" hidden="false" customHeight="true" outlineLevel="0" collapsed="false">
      <c r="A4499" s="1" t="n">
        <v>449.7</v>
      </c>
      <c r="D4499" s="2" t="n">
        <v>6.75669704635</v>
      </c>
      <c r="E4499" s="4" t="n">
        <v>3.497608063</v>
      </c>
    </row>
    <row r="4500" customFormat="false" ht="14.25" hidden="false" customHeight="true" outlineLevel="0" collapsed="false">
      <c r="A4500" s="1" t="n">
        <v>449.8</v>
      </c>
      <c r="D4500" s="2" t="n">
        <v>6.76127086395</v>
      </c>
      <c r="E4500" s="4" t="n">
        <v>3.497078208</v>
      </c>
    </row>
    <row r="4501" customFormat="false" ht="14.25" hidden="false" customHeight="true" outlineLevel="0" collapsed="false">
      <c r="A4501" s="1" t="n">
        <v>449.9</v>
      </c>
      <c r="D4501" s="2" t="n">
        <v>6.7614347132</v>
      </c>
      <c r="E4501" s="4" t="n">
        <v>3.434932482</v>
      </c>
    </row>
    <row r="4502" customFormat="false" ht="14.25" hidden="false" customHeight="true" outlineLevel="0" collapsed="false">
      <c r="A4502" s="1" t="n">
        <v>450</v>
      </c>
      <c r="D4502" s="2" t="n">
        <v>6.8365047137</v>
      </c>
      <c r="E4502" s="4" t="n">
        <v>3.327911397</v>
      </c>
    </row>
    <row r="4503" customFormat="false" ht="14.25" hidden="false" customHeight="true" outlineLevel="0" collapsed="false">
      <c r="A4503" s="1" t="n">
        <v>450.1</v>
      </c>
      <c r="D4503" s="2" t="n">
        <v>6.77225136915</v>
      </c>
      <c r="E4503" s="4" t="n">
        <v>3.255676796</v>
      </c>
    </row>
    <row r="4504" customFormat="false" ht="14.25" hidden="false" customHeight="true" outlineLevel="0" collapsed="false">
      <c r="A4504" s="1" t="n">
        <v>450.2</v>
      </c>
      <c r="D4504" s="2" t="n">
        <v>6.82881497275</v>
      </c>
      <c r="E4504" s="4" t="n">
        <v>3.170441389</v>
      </c>
    </row>
    <row r="4505" customFormat="false" ht="14.25" hidden="false" customHeight="true" outlineLevel="0" collapsed="false">
      <c r="A4505" s="1" t="n">
        <v>450.3</v>
      </c>
      <c r="D4505" s="2" t="n">
        <v>6.9174385735</v>
      </c>
      <c r="E4505" s="4" t="n">
        <v>3.237121971</v>
      </c>
    </row>
    <row r="4506" customFormat="false" ht="14.25" hidden="false" customHeight="true" outlineLevel="0" collapsed="false">
      <c r="A4506" s="1" t="n">
        <v>450.4</v>
      </c>
      <c r="D4506" s="2" t="n">
        <v>6.87548494565</v>
      </c>
      <c r="E4506" s="4" t="n">
        <v>3.161255099</v>
      </c>
    </row>
    <row r="4507" customFormat="false" ht="14.25" hidden="false" customHeight="true" outlineLevel="0" collapsed="false">
      <c r="A4507" s="1" t="n">
        <v>450.5</v>
      </c>
      <c r="D4507" s="2" t="n">
        <v>6.84602529905</v>
      </c>
      <c r="E4507" s="4" t="n">
        <v>3.103624891</v>
      </c>
    </row>
    <row r="4508" customFormat="false" ht="14.25" hidden="false" customHeight="true" outlineLevel="0" collapsed="false">
      <c r="A4508" s="1" t="n">
        <v>450.6</v>
      </c>
      <c r="D4508" s="2" t="n">
        <v>6.83998590325</v>
      </c>
      <c r="E4508" s="4" t="n">
        <v>3.145617827</v>
      </c>
    </row>
    <row r="4509" customFormat="false" ht="14.25" hidden="false" customHeight="true" outlineLevel="0" collapsed="false">
      <c r="A4509" s="1" t="n">
        <v>450.7</v>
      </c>
      <c r="D4509" s="2" t="n">
        <v>6.7855731496</v>
      </c>
      <c r="E4509" s="4" t="n">
        <v>3.089204831</v>
      </c>
    </row>
    <row r="4510" customFormat="false" ht="14.25" hidden="false" customHeight="true" outlineLevel="0" collapsed="false">
      <c r="A4510" s="1" t="n">
        <v>450.8</v>
      </c>
      <c r="D4510" s="2" t="n">
        <v>6.65085799465</v>
      </c>
      <c r="E4510" s="4" t="n">
        <v>3.088399256</v>
      </c>
    </row>
    <row r="4511" customFormat="false" ht="14.25" hidden="false" customHeight="true" outlineLevel="0" collapsed="false">
      <c r="A4511" s="1" t="n">
        <v>450.9</v>
      </c>
      <c r="D4511" s="2" t="n">
        <v>6.6418087549</v>
      </c>
      <c r="E4511" s="4" t="n">
        <v>3.198826336</v>
      </c>
    </row>
    <row r="4512" customFormat="false" ht="14.25" hidden="false" customHeight="true" outlineLevel="0" collapsed="false">
      <c r="A4512" s="1" t="n">
        <v>451</v>
      </c>
      <c r="D4512" s="2" t="n">
        <v>6.584238434</v>
      </c>
      <c r="E4512" s="4" t="n">
        <v>3.104956925</v>
      </c>
    </row>
    <row r="4513" customFormat="false" ht="14.25" hidden="false" customHeight="true" outlineLevel="0" collapsed="false">
      <c r="A4513" s="1" t="n">
        <v>451.1</v>
      </c>
      <c r="D4513" s="2" t="n">
        <v>6.459790369</v>
      </c>
      <c r="E4513" s="4" t="n">
        <v>3.140831943</v>
      </c>
    </row>
    <row r="4514" customFormat="false" ht="14.25" hidden="false" customHeight="true" outlineLevel="0" collapsed="false">
      <c r="A4514" s="1" t="n">
        <v>451.2</v>
      </c>
      <c r="D4514" s="2" t="n">
        <v>6.450111762</v>
      </c>
      <c r="E4514" s="4" t="n">
        <v>3.092940221</v>
      </c>
    </row>
    <row r="4515" customFormat="false" ht="14.25" hidden="false" customHeight="true" outlineLevel="0" collapsed="false">
      <c r="A4515" s="1" t="n">
        <v>451.3</v>
      </c>
      <c r="D4515" s="2" t="n">
        <v>6.3851652037</v>
      </c>
      <c r="E4515" s="4" t="n">
        <v>3.053793444</v>
      </c>
    </row>
    <row r="4516" customFormat="false" ht="14.25" hidden="false" customHeight="true" outlineLevel="0" collapsed="false">
      <c r="A4516" s="1" t="n">
        <v>451.4</v>
      </c>
      <c r="D4516" s="2" t="n">
        <v>6.2585254953</v>
      </c>
      <c r="E4516" s="4" t="n">
        <v>3.169489167</v>
      </c>
    </row>
    <row r="4517" customFormat="false" ht="14.25" hidden="false" customHeight="true" outlineLevel="0" collapsed="false">
      <c r="A4517" s="1" t="n">
        <v>451.5</v>
      </c>
      <c r="D4517" s="2" t="n">
        <v>6.20286062745</v>
      </c>
      <c r="E4517" s="4" t="n">
        <v>3.272701217</v>
      </c>
    </row>
    <row r="4518" customFormat="false" ht="14.25" hidden="false" customHeight="true" outlineLevel="0" collapsed="false">
      <c r="A4518" s="1" t="n">
        <v>451.6</v>
      </c>
      <c r="D4518" s="2" t="n">
        <v>6.0779424988</v>
      </c>
      <c r="E4518" s="4" t="n">
        <v>3.227646145</v>
      </c>
    </row>
    <row r="4519" customFormat="false" ht="14.25" hidden="false" customHeight="true" outlineLevel="0" collapsed="false">
      <c r="A4519" s="1" t="n">
        <v>451.7</v>
      </c>
      <c r="D4519" s="2" t="n">
        <v>5.93173081625</v>
      </c>
      <c r="E4519" s="4" t="n">
        <v>3.348152727</v>
      </c>
    </row>
    <row r="4520" customFormat="false" ht="14.25" hidden="false" customHeight="true" outlineLevel="0" collapsed="false">
      <c r="A4520" s="1" t="n">
        <v>451.8</v>
      </c>
      <c r="D4520" s="2" t="n">
        <v>5.85701701345</v>
      </c>
      <c r="E4520" s="4" t="n">
        <v>3.325077454</v>
      </c>
    </row>
    <row r="4521" customFormat="false" ht="14.25" hidden="false" customHeight="true" outlineLevel="0" collapsed="false">
      <c r="A4521" s="1" t="n">
        <v>451.9</v>
      </c>
      <c r="D4521" s="2" t="n">
        <v>5.84741798835</v>
      </c>
      <c r="E4521" s="4" t="n">
        <v>3.238874728</v>
      </c>
    </row>
    <row r="4522" customFormat="false" ht="14.25" hidden="false" customHeight="true" outlineLevel="0" collapsed="false">
      <c r="A4522" s="1" t="n">
        <v>452</v>
      </c>
      <c r="D4522" s="2" t="n">
        <v>5.7904981754</v>
      </c>
      <c r="E4522" s="4" t="n">
        <v>3.343677121</v>
      </c>
    </row>
    <row r="4523" customFormat="false" ht="14.25" hidden="false" customHeight="true" outlineLevel="0" collapsed="false">
      <c r="A4523" s="1" t="n">
        <v>452.1</v>
      </c>
      <c r="D4523" s="2" t="n">
        <v>5.76829108075</v>
      </c>
      <c r="E4523" s="4" t="n">
        <v>3.431519596</v>
      </c>
    </row>
    <row r="4524" customFormat="false" ht="14.25" hidden="false" customHeight="true" outlineLevel="0" collapsed="false">
      <c r="A4524" s="1" t="n">
        <v>452.2</v>
      </c>
      <c r="D4524" s="2" t="n">
        <v>5.73455715625</v>
      </c>
      <c r="E4524" s="4" t="n">
        <v>3.404248886</v>
      </c>
    </row>
    <row r="4525" customFormat="false" ht="14.25" hidden="false" customHeight="true" outlineLevel="0" collapsed="false">
      <c r="A4525" s="1" t="n">
        <v>452.3</v>
      </c>
      <c r="D4525" s="2" t="n">
        <v>5.7112451304</v>
      </c>
      <c r="E4525" s="4" t="n">
        <v>3.459204174</v>
      </c>
    </row>
    <row r="4526" customFormat="false" ht="14.25" hidden="false" customHeight="true" outlineLevel="0" collapsed="false">
      <c r="A4526" s="1" t="n">
        <v>452.4</v>
      </c>
      <c r="D4526" s="2" t="n">
        <v>5.7177709637</v>
      </c>
      <c r="E4526" s="4" t="n">
        <v>3.432104348</v>
      </c>
    </row>
    <row r="4527" customFormat="false" ht="14.25" hidden="false" customHeight="true" outlineLevel="0" collapsed="false">
      <c r="A4527" s="1" t="n">
        <v>452.5</v>
      </c>
      <c r="D4527" s="2" t="n">
        <v>5.65744795745</v>
      </c>
      <c r="E4527" s="4" t="n">
        <v>3.442390149</v>
      </c>
    </row>
    <row r="4528" customFormat="false" ht="14.25" hidden="false" customHeight="true" outlineLevel="0" collapsed="false">
      <c r="A4528" s="1" t="n">
        <v>452.6</v>
      </c>
      <c r="D4528" s="2" t="n">
        <v>5.6291510947</v>
      </c>
      <c r="E4528" s="4" t="n">
        <v>3.57677071</v>
      </c>
    </row>
    <row r="4529" customFormat="false" ht="14.25" hidden="false" customHeight="true" outlineLevel="0" collapsed="false">
      <c r="A4529" s="1" t="n">
        <v>452.7</v>
      </c>
      <c r="D4529" s="2" t="n">
        <v>5.73542494995</v>
      </c>
      <c r="E4529" s="4" t="n">
        <v>3.544442528</v>
      </c>
    </row>
    <row r="4530" customFormat="false" ht="14.25" hidden="false" customHeight="true" outlineLevel="0" collapsed="false">
      <c r="A4530" s="1" t="n">
        <v>452.8</v>
      </c>
      <c r="D4530" s="2" t="n">
        <v>5.7720753506</v>
      </c>
      <c r="E4530" s="4" t="n">
        <v>3.521838678</v>
      </c>
    </row>
    <row r="4531" customFormat="false" ht="14.25" hidden="false" customHeight="true" outlineLevel="0" collapsed="false">
      <c r="A4531" s="1" t="n">
        <v>452.9</v>
      </c>
      <c r="D4531" s="2" t="n">
        <v>5.85303914935</v>
      </c>
      <c r="E4531" s="4" t="n">
        <v>3.503513433</v>
      </c>
    </row>
    <row r="4532" customFormat="false" ht="14.25" hidden="false" customHeight="true" outlineLevel="0" collapsed="false">
      <c r="A4532" s="1" t="n">
        <v>453</v>
      </c>
      <c r="D4532" s="2" t="n">
        <v>5.8509790027</v>
      </c>
      <c r="E4532" s="4" t="n">
        <v>3.53509145</v>
      </c>
    </row>
    <row r="4533" customFormat="false" ht="14.25" hidden="false" customHeight="true" outlineLevel="0" collapsed="false">
      <c r="A4533" s="1" t="n">
        <v>453.1</v>
      </c>
      <c r="D4533" s="2" t="n">
        <v>5.85810407375</v>
      </c>
      <c r="E4533" s="4" t="n">
        <v>3.620168212</v>
      </c>
    </row>
    <row r="4534" customFormat="false" ht="14.25" hidden="false" customHeight="true" outlineLevel="0" collapsed="false">
      <c r="A4534" s="1" t="n">
        <v>453.2</v>
      </c>
      <c r="D4534" s="2" t="n">
        <v>5.7934281662</v>
      </c>
      <c r="E4534" s="4" t="n">
        <v>3.769546828</v>
      </c>
    </row>
    <row r="4535" customFormat="false" ht="14.25" hidden="false" customHeight="true" outlineLevel="0" collapsed="false">
      <c r="A4535" s="1" t="n">
        <v>453.3</v>
      </c>
      <c r="D4535" s="2" t="n">
        <v>5.91372455905</v>
      </c>
      <c r="E4535" s="4" t="n">
        <v>3.800584187</v>
      </c>
    </row>
    <row r="4536" customFormat="false" ht="14.25" hidden="false" customHeight="true" outlineLevel="0" collapsed="false">
      <c r="A4536" s="1" t="n">
        <v>453.4</v>
      </c>
      <c r="D4536" s="2" t="n">
        <v>6.08730876235</v>
      </c>
      <c r="E4536" s="4" t="n">
        <v>3.850764126</v>
      </c>
    </row>
    <row r="4537" customFormat="false" ht="14.25" hidden="false" customHeight="true" outlineLevel="0" collapsed="false">
      <c r="A4537" s="1" t="n">
        <v>453.5</v>
      </c>
      <c r="D4537" s="2" t="n">
        <v>6.2199787647</v>
      </c>
      <c r="E4537" s="4" t="n">
        <v>3.956782726</v>
      </c>
    </row>
    <row r="4538" customFormat="false" ht="14.25" hidden="false" customHeight="true" outlineLevel="0" collapsed="false">
      <c r="A4538" s="1" t="n">
        <v>453.6</v>
      </c>
      <c r="D4538" s="2" t="n">
        <v>6.4148837942</v>
      </c>
      <c r="E4538" s="4" t="n">
        <v>3.860405164</v>
      </c>
    </row>
    <row r="4539" customFormat="false" ht="14.25" hidden="false" customHeight="true" outlineLevel="0" collapsed="false">
      <c r="A4539" s="1" t="n">
        <v>453.7</v>
      </c>
      <c r="D4539" s="2" t="n">
        <v>6.63923962235</v>
      </c>
      <c r="E4539" s="4" t="n">
        <v>3.787929323</v>
      </c>
    </row>
    <row r="4540" customFormat="false" ht="14.25" hidden="false" customHeight="true" outlineLevel="0" collapsed="false">
      <c r="A4540" s="1" t="n">
        <v>453.8</v>
      </c>
      <c r="D4540" s="2" t="n">
        <v>6.76792669615</v>
      </c>
      <c r="E4540" s="4" t="n">
        <v>3.801984042</v>
      </c>
    </row>
    <row r="4541" customFormat="false" ht="14.25" hidden="false" customHeight="true" outlineLevel="0" collapsed="false">
      <c r="A4541" s="1" t="n">
        <v>453.9</v>
      </c>
      <c r="D4541" s="2" t="n">
        <v>6.87399635765</v>
      </c>
      <c r="E4541" s="4" t="n">
        <v>3.657170947</v>
      </c>
    </row>
    <row r="4542" customFormat="false" ht="14.25" hidden="false" customHeight="true" outlineLevel="0" collapsed="false">
      <c r="A4542" s="1" t="n">
        <v>454</v>
      </c>
      <c r="D4542" s="2" t="n">
        <v>6.987285506</v>
      </c>
      <c r="E4542" s="4" t="n">
        <v>3.725994389</v>
      </c>
    </row>
    <row r="4543" customFormat="false" ht="14.25" hidden="false" customHeight="true" outlineLevel="0" collapsed="false">
      <c r="A4543" s="1" t="n">
        <v>454.1</v>
      </c>
      <c r="D4543" s="2" t="n">
        <v>7.0860238078</v>
      </c>
      <c r="E4543" s="4" t="n">
        <v>3.621504201</v>
      </c>
    </row>
    <row r="4544" customFormat="false" ht="14.25" hidden="false" customHeight="true" outlineLevel="0" collapsed="false">
      <c r="A4544" s="1" t="n">
        <v>454.2</v>
      </c>
      <c r="D4544" s="2" t="n">
        <v>7.15150532535</v>
      </c>
      <c r="E4544" s="4" t="n">
        <v>3.81664191</v>
      </c>
    </row>
    <row r="4545" customFormat="false" ht="14.25" hidden="false" customHeight="true" outlineLevel="0" collapsed="false">
      <c r="A4545" s="1" t="n">
        <v>454.3</v>
      </c>
      <c r="D4545" s="2" t="n">
        <v>7.132909545</v>
      </c>
      <c r="E4545" s="4" t="n">
        <v>3.881036002</v>
      </c>
    </row>
    <row r="4546" customFormat="false" ht="14.25" hidden="false" customHeight="true" outlineLevel="0" collapsed="false">
      <c r="A4546" s="1" t="n">
        <v>454.4</v>
      </c>
      <c r="D4546" s="2" t="n">
        <v>7.12612672</v>
      </c>
      <c r="E4546" s="4" t="n">
        <v>3.961809122</v>
      </c>
    </row>
    <row r="4547" customFormat="false" ht="14.25" hidden="false" customHeight="true" outlineLevel="0" collapsed="false">
      <c r="A4547" s="1" t="n">
        <v>454.5</v>
      </c>
      <c r="D4547" s="2" t="n">
        <v>7.2449020303</v>
      </c>
      <c r="E4547" s="4" t="n">
        <v>3.957755672</v>
      </c>
    </row>
    <row r="4548" customFormat="false" ht="14.25" hidden="false" customHeight="true" outlineLevel="0" collapsed="false">
      <c r="A4548" s="1" t="n">
        <v>454.6</v>
      </c>
      <c r="D4548" s="2" t="n">
        <v>7.35709503855</v>
      </c>
      <c r="E4548" s="4" t="n">
        <v>4.076300139</v>
      </c>
    </row>
    <row r="4549" customFormat="false" ht="14.25" hidden="false" customHeight="true" outlineLevel="0" collapsed="false">
      <c r="A4549" s="1" t="n">
        <v>454.7</v>
      </c>
      <c r="D4549" s="2" t="n">
        <v>7.3349507388</v>
      </c>
      <c r="E4549" s="4" t="n">
        <v>3.961692338</v>
      </c>
    </row>
    <row r="4550" customFormat="false" ht="14.25" hidden="false" customHeight="true" outlineLevel="0" collapsed="false">
      <c r="A4550" s="1" t="n">
        <v>454.8</v>
      </c>
      <c r="D4550" s="2" t="n">
        <v>7.3879234199</v>
      </c>
      <c r="E4550" s="4" t="n">
        <v>4.051444178</v>
      </c>
    </row>
    <row r="4551" customFormat="false" ht="14.25" hidden="false" customHeight="true" outlineLevel="0" collapsed="false">
      <c r="A4551" s="1" t="n">
        <v>454.9</v>
      </c>
      <c r="D4551" s="2" t="n">
        <v>7.3632713234</v>
      </c>
      <c r="E4551" s="4" t="n">
        <v>4.071890264</v>
      </c>
    </row>
    <row r="4552" customFormat="false" ht="14.25" hidden="false" customHeight="true" outlineLevel="0" collapsed="false">
      <c r="A4552" s="1" t="n">
        <v>455</v>
      </c>
      <c r="D4552" s="2" t="n">
        <v>7.4604122765</v>
      </c>
      <c r="E4552" s="4" t="n">
        <v>4.052684259</v>
      </c>
    </row>
    <row r="4553" customFormat="false" ht="14.25" hidden="false" customHeight="true" outlineLevel="0" collapsed="false">
      <c r="A4553" s="1" t="n">
        <v>455.1</v>
      </c>
      <c r="D4553" s="2" t="n">
        <v>7.5635661698</v>
      </c>
      <c r="E4553" s="4" t="n">
        <v>4.029588988</v>
      </c>
    </row>
    <row r="4554" customFormat="false" ht="14.25" hidden="false" customHeight="true" outlineLevel="0" collapsed="false">
      <c r="A4554" s="1" t="n">
        <v>455.2</v>
      </c>
      <c r="D4554" s="2" t="n">
        <v>7.6622362954</v>
      </c>
      <c r="E4554" s="4" t="n">
        <v>4.065788931</v>
      </c>
    </row>
    <row r="4555" customFormat="false" ht="14.25" hidden="false" customHeight="true" outlineLevel="0" collapsed="false">
      <c r="A4555" s="1" t="n">
        <v>455.3</v>
      </c>
      <c r="D4555" s="2" t="n">
        <v>7.66312020815</v>
      </c>
      <c r="E4555" s="4" t="n">
        <v>4.109475099</v>
      </c>
    </row>
    <row r="4556" customFormat="false" ht="14.25" hidden="false" customHeight="true" outlineLevel="0" collapsed="false">
      <c r="A4556" s="1" t="n">
        <v>455.4</v>
      </c>
      <c r="D4556" s="2" t="n">
        <v>7.65480342265</v>
      </c>
      <c r="E4556" s="4" t="n">
        <v>4.193567542</v>
      </c>
    </row>
    <row r="4557" customFormat="false" ht="14.25" hidden="false" customHeight="true" outlineLevel="0" collapsed="false">
      <c r="A4557" s="1" t="n">
        <v>455.5</v>
      </c>
      <c r="D4557" s="2" t="n">
        <v>7.5661296149</v>
      </c>
      <c r="E4557" s="4" t="n">
        <v>4.334010773</v>
      </c>
    </row>
    <row r="4558" customFormat="false" ht="14.25" hidden="false" customHeight="true" outlineLevel="0" collapsed="false">
      <c r="A4558" s="1" t="n">
        <v>455.6</v>
      </c>
      <c r="D4558" s="2" t="n">
        <v>7.4990242097</v>
      </c>
      <c r="E4558" s="4" t="n">
        <v>4.389450721</v>
      </c>
    </row>
    <row r="4559" customFormat="false" ht="14.25" hidden="false" customHeight="true" outlineLevel="0" collapsed="false">
      <c r="A4559" s="1" t="n">
        <v>455.7</v>
      </c>
      <c r="D4559" s="2" t="n">
        <v>7.4237428255</v>
      </c>
      <c r="E4559" s="4" t="n">
        <v>4.422363672</v>
      </c>
    </row>
    <row r="4560" customFormat="false" ht="14.25" hidden="false" customHeight="true" outlineLevel="0" collapsed="false">
      <c r="A4560" s="1" t="n">
        <v>455.8</v>
      </c>
      <c r="D4560" s="2" t="n">
        <v>7.34146495925</v>
      </c>
      <c r="E4560" s="4" t="n">
        <v>4.331500255</v>
      </c>
    </row>
    <row r="4561" customFormat="false" ht="14.25" hidden="false" customHeight="true" outlineLevel="0" collapsed="false">
      <c r="A4561" s="1" t="n">
        <v>455.9</v>
      </c>
      <c r="D4561" s="2" t="n">
        <v>7.25573516295</v>
      </c>
      <c r="E4561" s="4" t="n">
        <v>4.271110765</v>
      </c>
    </row>
    <row r="4562" customFormat="false" ht="14.25" hidden="false" customHeight="true" outlineLevel="0" collapsed="false">
      <c r="A4562" s="1" t="n">
        <v>456</v>
      </c>
      <c r="D4562" s="2" t="n">
        <v>7.2338904007</v>
      </c>
      <c r="E4562" s="4" t="n">
        <v>4.391053184</v>
      </c>
    </row>
    <row r="4563" customFormat="false" ht="14.25" hidden="false" customHeight="true" outlineLevel="0" collapsed="false">
      <c r="A4563" s="1" t="n">
        <v>456.1</v>
      </c>
      <c r="D4563" s="2" t="n">
        <v>7.20689372535</v>
      </c>
      <c r="E4563" s="4" t="n">
        <v>4.268810618</v>
      </c>
    </row>
    <row r="4564" customFormat="false" ht="14.25" hidden="false" customHeight="true" outlineLevel="0" collapsed="false">
      <c r="A4564" s="1" t="n">
        <v>456.2</v>
      </c>
      <c r="D4564" s="2" t="n">
        <v>7.1727614784</v>
      </c>
      <c r="E4564" s="4" t="n">
        <v>4.189458519</v>
      </c>
    </row>
    <row r="4565" customFormat="false" ht="14.25" hidden="false" customHeight="true" outlineLevel="0" collapsed="false">
      <c r="A4565" s="1" t="n">
        <v>456.3</v>
      </c>
      <c r="D4565" s="2" t="n">
        <v>7.2194879867</v>
      </c>
      <c r="E4565" s="4" t="n">
        <v>4.053861965</v>
      </c>
    </row>
    <row r="4566" customFormat="false" ht="14.25" hidden="false" customHeight="true" outlineLevel="0" collapsed="false">
      <c r="A4566" s="1" t="n">
        <v>456.4</v>
      </c>
      <c r="D4566" s="2" t="n">
        <v>7.29395467235</v>
      </c>
      <c r="E4566" s="4" t="n">
        <v>3.988122138</v>
      </c>
    </row>
    <row r="4567" customFormat="false" ht="14.25" hidden="false" customHeight="true" outlineLevel="0" collapsed="false">
      <c r="A4567" s="1" t="n">
        <v>456.5</v>
      </c>
      <c r="D4567" s="2" t="n">
        <v>7.33852038095</v>
      </c>
      <c r="E4567" s="4" t="n">
        <v>3.884287399</v>
      </c>
    </row>
    <row r="4568" customFormat="false" ht="14.25" hidden="false" customHeight="true" outlineLevel="0" collapsed="false">
      <c r="A4568" s="1" t="n">
        <v>456.6</v>
      </c>
      <c r="D4568" s="2" t="n">
        <v>7.29742549925</v>
      </c>
      <c r="E4568" s="4" t="n">
        <v>3.928252495</v>
      </c>
    </row>
    <row r="4569" customFormat="false" ht="14.25" hidden="false" customHeight="true" outlineLevel="0" collapsed="false">
      <c r="A4569" s="1" t="n">
        <v>456.7</v>
      </c>
      <c r="D4569" s="2" t="n">
        <v>7.28342634365</v>
      </c>
      <c r="E4569" s="4" t="n">
        <v>3.896745931</v>
      </c>
    </row>
    <row r="4570" customFormat="false" ht="14.25" hidden="false" customHeight="true" outlineLevel="0" collapsed="false">
      <c r="A4570" s="1" t="n">
        <v>456.8</v>
      </c>
      <c r="D4570" s="2" t="n">
        <v>7.3846676751</v>
      </c>
      <c r="E4570" s="4" t="n">
        <v>3.863415251</v>
      </c>
    </row>
    <row r="4571" customFormat="false" ht="14.25" hidden="false" customHeight="true" outlineLevel="0" collapsed="false">
      <c r="A4571" s="1" t="n">
        <v>456.9</v>
      </c>
      <c r="D4571" s="2" t="n">
        <v>7.39777363065</v>
      </c>
      <c r="E4571" s="4" t="n">
        <v>3.776486383</v>
      </c>
    </row>
    <row r="4572" customFormat="false" ht="14.25" hidden="false" customHeight="true" outlineLevel="0" collapsed="false">
      <c r="A4572" s="1" t="n">
        <v>457</v>
      </c>
      <c r="D4572" s="2" t="n">
        <v>7.36132382665</v>
      </c>
      <c r="E4572" s="4" t="n">
        <v>3.758625839</v>
      </c>
    </row>
    <row r="4573" customFormat="false" ht="14.25" hidden="false" customHeight="true" outlineLevel="0" collapsed="false">
      <c r="A4573" s="1" t="n">
        <v>457.1</v>
      </c>
      <c r="D4573" s="2" t="n">
        <v>7.34603852065</v>
      </c>
      <c r="E4573" s="4" t="n">
        <v>3.803929996</v>
      </c>
    </row>
    <row r="4574" customFormat="false" ht="14.25" hidden="false" customHeight="true" outlineLevel="0" collapsed="false">
      <c r="A4574" s="1" t="n">
        <v>457.2</v>
      </c>
      <c r="D4574" s="2" t="n">
        <v>7.33541044205</v>
      </c>
      <c r="E4574" s="4" t="n">
        <v>3.804776564</v>
      </c>
    </row>
    <row r="4575" customFormat="false" ht="14.25" hidden="false" customHeight="true" outlineLevel="0" collapsed="false">
      <c r="A4575" s="1" t="n">
        <v>457.3</v>
      </c>
      <c r="D4575" s="2" t="n">
        <v>7.26222355615</v>
      </c>
      <c r="E4575" s="4" t="n">
        <v>3.79794073</v>
      </c>
    </row>
    <row r="4576" customFormat="false" ht="14.25" hidden="false" customHeight="true" outlineLevel="0" collapsed="false">
      <c r="A4576" s="1" t="n">
        <v>457.4</v>
      </c>
      <c r="D4576" s="2" t="n">
        <v>7.1926949247</v>
      </c>
      <c r="E4576" s="4" t="n">
        <v>3.632611821</v>
      </c>
    </row>
    <row r="4577" customFormat="false" ht="14.25" hidden="false" customHeight="true" outlineLevel="0" collapsed="false">
      <c r="A4577" s="1" t="n">
        <v>457.5</v>
      </c>
      <c r="D4577" s="2" t="n">
        <v>7.25218085915</v>
      </c>
      <c r="E4577" s="4" t="n">
        <v>3.603297292</v>
      </c>
    </row>
    <row r="4578" customFormat="false" ht="14.25" hidden="false" customHeight="true" outlineLevel="0" collapsed="false">
      <c r="A4578" s="1" t="n">
        <v>457.6</v>
      </c>
      <c r="D4578" s="2" t="n">
        <v>7.2405479408</v>
      </c>
      <c r="E4578" s="4" t="n">
        <v>3.522198548</v>
      </c>
    </row>
    <row r="4579" customFormat="false" ht="14.25" hidden="false" customHeight="true" outlineLevel="0" collapsed="false">
      <c r="A4579" s="1" t="n">
        <v>457.7</v>
      </c>
      <c r="D4579" s="2" t="n">
        <v>7.291020591</v>
      </c>
      <c r="E4579" s="4" t="n">
        <v>3.523994911</v>
      </c>
    </row>
    <row r="4580" customFormat="false" ht="14.25" hidden="false" customHeight="true" outlineLevel="0" collapsed="false">
      <c r="A4580" s="1" t="n">
        <v>457.8</v>
      </c>
      <c r="D4580" s="2" t="n">
        <v>7.3778730917</v>
      </c>
      <c r="E4580" s="4" t="n">
        <v>3.509453993</v>
      </c>
    </row>
    <row r="4581" customFormat="false" ht="14.25" hidden="false" customHeight="true" outlineLevel="0" collapsed="false">
      <c r="A4581" s="1" t="n">
        <v>457.9</v>
      </c>
      <c r="D4581" s="2" t="n">
        <v>7.38489810605</v>
      </c>
      <c r="E4581" s="4" t="n">
        <v>3.381932408</v>
      </c>
    </row>
    <row r="4582" customFormat="false" ht="14.25" hidden="false" customHeight="true" outlineLevel="0" collapsed="false">
      <c r="A4582" s="1" t="n">
        <v>458</v>
      </c>
      <c r="D4582" s="2" t="n">
        <v>7.3100726366</v>
      </c>
      <c r="E4582" s="4" t="n">
        <v>3.445936933</v>
      </c>
    </row>
    <row r="4583" customFormat="false" ht="14.25" hidden="false" customHeight="true" outlineLevel="0" collapsed="false">
      <c r="A4583" s="1" t="n">
        <v>458.1</v>
      </c>
      <c r="D4583" s="2" t="n">
        <v>7.347105814</v>
      </c>
      <c r="E4583" s="4" t="n">
        <v>3.394769138</v>
      </c>
    </row>
    <row r="4584" customFormat="false" ht="14.25" hidden="false" customHeight="true" outlineLevel="0" collapsed="false">
      <c r="A4584" s="1" t="n">
        <v>458.2</v>
      </c>
      <c r="D4584" s="2" t="n">
        <v>7.3347258747</v>
      </c>
      <c r="E4584" s="4" t="n">
        <v>3.363411749</v>
      </c>
    </row>
    <row r="4585" customFormat="false" ht="14.25" hidden="false" customHeight="true" outlineLevel="0" collapsed="false">
      <c r="A4585" s="1" t="n">
        <v>458.3</v>
      </c>
      <c r="D4585" s="2" t="n">
        <v>7.3197071734</v>
      </c>
      <c r="E4585" s="4" t="n">
        <v>3.489338146</v>
      </c>
    </row>
    <row r="4586" customFormat="false" ht="14.25" hidden="false" customHeight="true" outlineLevel="0" collapsed="false">
      <c r="A4586" s="1" t="n">
        <v>458.4</v>
      </c>
      <c r="D4586" s="2" t="n">
        <v>7.29568334105</v>
      </c>
      <c r="E4586" s="4" t="n">
        <v>3.48741396</v>
      </c>
    </row>
    <row r="4587" customFormat="false" ht="14.25" hidden="false" customHeight="true" outlineLevel="0" collapsed="false">
      <c r="A4587" s="1" t="n">
        <v>458.5</v>
      </c>
      <c r="D4587" s="2" t="n">
        <v>7.26481370505</v>
      </c>
      <c r="E4587" s="4" t="n">
        <v>3.355097942</v>
      </c>
    </row>
    <row r="4588" customFormat="false" ht="14.25" hidden="false" customHeight="true" outlineLevel="0" collapsed="false">
      <c r="A4588" s="1" t="n">
        <v>458.6</v>
      </c>
      <c r="D4588" s="2" t="n">
        <v>7.26504009175</v>
      </c>
      <c r="E4588" s="4" t="n">
        <v>3.432164851</v>
      </c>
    </row>
    <row r="4589" customFormat="false" ht="14.25" hidden="false" customHeight="true" outlineLevel="0" collapsed="false">
      <c r="A4589" s="1" t="n">
        <v>458.7</v>
      </c>
      <c r="D4589" s="2" t="n">
        <v>7.22173585495</v>
      </c>
      <c r="E4589" s="4" t="n">
        <v>3.339151591</v>
      </c>
    </row>
    <row r="4590" customFormat="false" ht="14.25" hidden="false" customHeight="true" outlineLevel="0" collapsed="false">
      <c r="A4590" s="1" t="n">
        <v>458.8</v>
      </c>
      <c r="D4590" s="2" t="n">
        <v>7.128398865</v>
      </c>
      <c r="E4590" s="4" t="n">
        <v>3.369634748</v>
      </c>
    </row>
    <row r="4591" customFormat="false" ht="14.25" hidden="false" customHeight="true" outlineLevel="0" collapsed="false">
      <c r="A4591" s="1" t="n">
        <v>458.9</v>
      </c>
      <c r="D4591" s="2" t="n">
        <v>7.1193771454</v>
      </c>
      <c r="E4591" s="4" t="n">
        <v>3.349755667</v>
      </c>
    </row>
    <row r="4592" customFormat="false" ht="14.25" hidden="false" customHeight="true" outlineLevel="0" collapsed="false">
      <c r="A4592" s="1" t="n">
        <v>459</v>
      </c>
      <c r="D4592" s="2" t="n">
        <v>7.1363941461</v>
      </c>
      <c r="E4592" s="4" t="n">
        <v>3.172174636</v>
      </c>
    </row>
    <row r="4593" customFormat="false" ht="14.25" hidden="false" customHeight="true" outlineLevel="0" collapsed="false">
      <c r="A4593" s="1" t="n">
        <v>459.1</v>
      </c>
      <c r="D4593" s="2" t="n">
        <v>7.0028884814</v>
      </c>
      <c r="E4593" s="4" t="n">
        <v>3.149350187</v>
      </c>
    </row>
    <row r="4594" customFormat="false" ht="14.25" hidden="false" customHeight="true" outlineLevel="0" collapsed="false">
      <c r="A4594" s="1" t="n">
        <v>459.2</v>
      </c>
      <c r="D4594" s="2" t="n">
        <v>6.95686967665</v>
      </c>
      <c r="E4594" s="4" t="n">
        <v>3.117150164</v>
      </c>
    </row>
    <row r="4595" customFormat="false" ht="14.25" hidden="false" customHeight="true" outlineLevel="0" collapsed="false">
      <c r="A4595" s="1" t="n">
        <v>459.3</v>
      </c>
      <c r="D4595" s="2" t="n">
        <v>6.86253058395</v>
      </c>
      <c r="E4595" s="4" t="n">
        <v>3.046477482</v>
      </c>
    </row>
    <row r="4596" customFormat="false" ht="14.25" hidden="false" customHeight="true" outlineLevel="0" collapsed="false">
      <c r="A4596" s="1" t="n">
        <v>459.4</v>
      </c>
      <c r="D4596" s="2" t="n">
        <v>6.8913313128</v>
      </c>
      <c r="E4596" s="4" t="n">
        <v>2.986755679</v>
      </c>
    </row>
    <row r="4597" customFormat="false" ht="14.25" hidden="false" customHeight="true" outlineLevel="0" collapsed="false">
      <c r="A4597" s="1" t="n">
        <v>459.5</v>
      </c>
      <c r="D4597" s="2" t="n">
        <v>6.88920237785</v>
      </c>
      <c r="E4597" s="4" t="n">
        <v>3.120837732</v>
      </c>
    </row>
    <row r="4598" customFormat="false" ht="14.25" hidden="false" customHeight="true" outlineLevel="0" collapsed="false">
      <c r="A4598" s="1" t="n">
        <v>459.6</v>
      </c>
      <c r="D4598" s="2" t="n">
        <v>6.9438783813</v>
      </c>
      <c r="E4598" s="4" t="n">
        <v>3.018130596</v>
      </c>
    </row>
    <row r="4599" customFormat="false" ht="14.25" hidden="false" customHeight="true" outlineLevel="0" collapsed="false">
      <c r="A4599" s="1" t="n">
        <v>459.7</v>
      </c>
      <c r="D4599" s="2" t="n">
        <v>6.93633428845</v>
      </c>
      <c r="E4599" s="4" t="n">
        <v>3.114925008</v>
      </c>
    </row>
    <row r="4600" customFormat="false" ht="14.25" hidden="false" customHeight="true" outlineLevel="0" collapsed="false">
      <c r="A4600" s="1" t="n">
        <v>459.8</v>
      </c>
      <c r="D4600" s="2" t="n">
        <v>6.8855485563</v>
      </c>
      <c r="E4600" s="4" t="n">
        <v>3.139819957</v>
      </c>
    </row>
    <row r="4601" customFormat="false" ht="14.25" hidden="false" customHeight="true" outlineLevel="0" collapsed="false">
      <c r="A4601" s="1" t="n">
        <v>459.9</v>
      </c>
      <c r="D4601" s="2" t="n">
        <v>6.8702069074</v>
      </c>
      <c r="E4601" s="4" t="n">
        <v>3.11109026</v>
      </c>
    </row>
    <row r="4602" customFormat="false" ht="14.25" hidden="false" customHeight="true" outlineLevel="0" collapsed="false">
      <c r="A4602" s="1" t="n">
        <v>460</v>
      </c>
      <c r="D4602" s="2" t="n">
        <v>6.9097896801</v>
      </c>
      <c r="E4602" s="4" t="n">
        <v>3.113645919</v>
      </c>
    </row>
    <row r="4603" customFormat="false" ht="14.25" hidden="false" customHeight="true" outlineLevel="0" collapsed="false">
      <c r="A4603" s="1" t="n">
        <v>460.1</v>
      </c>
      <c r="D4603" s="2" t="n">
        <v>6.7689994442</v>
      </c>
      <c r="E4603" s="4" t="n">
        <v>3.058616426</v>
      </c>
    </row>
    <row r="4604" customFormat="false" ht="14.25" hidden="false" customHeight="true" outlineLevel="0" collapsed="false">
      <c r="A4604" s="1" t="n">
        <v>460.2</v>
      </c>
      <c r="D4604" s="2" t="n">
        <v>6.8668500826</v>
      </c>
      <c r="E4604" s="4" t="n">
        <v>2.993545174</v>
      </c>
    </row>
    <row r="4605" customFormat="false" ht="14.25" hidden="false" customHeight="true" outlineLevel="0" collapsed="false">
      <c r="A4605" s="1" t="n">
        <v>460.3</v>
      </c>
      <c r="D4605" s="2" t="n">
        <v>6.7860302481</v>
      </c>
      <c r="E4605" s="4" t="n">
        <v>3.087868747</v>
      </c>
    </row>
    <row r="4606" customFormat="false" ht="14.25" hidden="false" customHeight="true" outlineLevel="0" collapsed="false">
      <c r="A4606" s="1" t="n">
        <v>460.4</v>
      </c>
      <c r="D4606" s="2" t="n">
        <v>6.65012190785</v>
      </c>
      <c r="E4606" s="4" t="n">
        <v>2.987610612</v>
      </c>
    </row>
    <row r="4607" customFormat="false" ht="14.25" hidden="false" customHeight="true" outlineLevel="0" collapsed="false">
      <c r="A4607" s="1" t="n">
        <v>460.5</v>
      </c>
      <c r="D4607" s="2" t="n">
        <v>6.48059702385</v>
      </c>
      <c r="E4607" s="4" t="n">
        <v>2.962215531</v>
      </c>
    </row>
    <row r="4608" customFormat="false" ht="14.25" hidden="false" customHeight="true" outlineLevel="0" collapsed="false">
      <c r="A4608" s="1" t="n">
        <v>460.6</v>
      </c>
      <c r="D4608" s="2" t="n">
        <v>6.4214213099</v>
      </c>
      <c r="E4608" s="4" t="n">
        <v>3.131058922</v>
      </c>
    </row>
    <row r="4609" customFormat="false" ht="14.25" hidden="false" customHeight="true" outlineLevel="0" collapsed="false">
      <c r="A4609" s="1" t="n">
        <v>460.7</v>
      </c>
      <c r="D4609" s="2" t="n">
        <v>6.31781538975</v>
      </c>
      <c r="E4609" s="4" t="n">
        <v>3.086423962</v>
      </c>
    </row>
    <row r="4610" customFormat="false" ht="14.25" hidden="false" customHeight="true" outlineLevel="0" collapsed="false">
      <c r="A4610" s="1" t="n">
        <v>460.8</v>
      </c>
      <c r="D4610" s="2" t="n">
        <v>6.2283551259</v>
      </c>
      <c r="E4610" s="4" t="n">
        <v>3.186292367</v>
      </c>
    </row>
    <row r="4611" customFormat="false" ht="14.25" hidden="false" customHeight="true" outlineLevel="0" collapsed="false">
      <c r="A4611" s="1" t="n">
        <v>460.9</v>
      </c>
      <c r="D4611" s="2" t="n">
        <v>6.10358282415</v>
      </c>
      <c r="E4611" s="4" t="n">
        <v>3.1258472</v>
      </c>
    </row>
    <row r="4612" customFormat="false" ht="14.25" hidden="false" customHeight="true" outlineLevel="0" collapsed="false">
      <c r="A4612" s="1" t="n">
        <v>461</v>
      </c>
      <c r="D4612" s="2" t="n">
        <v>5.96133191065</v>
      </c>
      <c r="E4612" s="4" t="n">
        <v>3.17833798</v>
      </c>
    </row>
    <row r="4613" customFormat="false" ht="14.25" hidden="false" customHeight="true" outlineLevel="0" collapsed="false">
      <c r="A4613" s="1" t="n">
        <v>461.1</v>
      </c>
      <c r="D4613" s="2" t="n">
        <v>5.9595052696</v>
      </c>
      <c r="E4613" s="4" t="n">
        <v>3.215762892</v>
      </c>
    </row>
    <row r="4614" customFormat="false" ht="14.25" hidden="false" customHeight="true" outlineLevel="0" collapsed="false">
      <c r="A4614" s="1" t="n">
        <v>461.2</v>
      </c>
      <c r="D4614" s="2" t="n">
        <v>5.8740948247</v>
      </c>
      <c r="E4614" s="4" t="n">
        <v>3.244408294</v>
      </c>
    </row>
    <row r="4615" customFormat="false" ht="14.25" hidden="false" customHeight="true" outlineLevel="0" collapsed="false">
      <c r="A4615" s="1" t="n">
        <v>461.3</v>
      </c>
      <c r="D4615" s="2" t="n">
        <v>5.91675763025</v>
      </c>
      <c r="E4615" s="4" t="n">
        <v>3.27213069</v>
      </c>
    </row>
    <row r="4616" customFormat="false" ht="14.25" hidden="false" customHeight="true" outlineLevel="0" collapsed="false">
      <c r="A4616" s="1" t="n">
        <v>461.4</v>
      </c>
      <c r="D4616" s="2" t="n">
        <v>5.87715660185</v>
      </c>
      <c r="E4616" s="4" t="n">
        <v>3.306349976</v>
      </c>
    </row>
    <row r="4617" customFormat="false" ht="14.25" hidden="false" customHeight="true" outlineLevel="0" collapsed="false">
      <c r="A4617" s="1" t="n">
        <v>461.5</v>
      </c>
      <c r="D4617" s="2" t="n">
        <v>5.7808232429</v>
      </c>
      <c r="E4617" s="4" t="n">
        <v>3.384008339</v>
      </c>
    </row>
    <row r="4618" customFormat="false" ht="14.25" hidden="false" customHeight="true" outlineLevel="0" collapsed="false">
      <c r="A4618" s="1" t="n">
        <v>461.6</v>
      </c>
      <c r="D4618" s="2" t="n">
        <v>5.6464821397</v>
      </c>
      <c r="E4618" s="4" t="n">
        <v>3.238425402</v>
      </c>
    </row>
    <row r="4619" customFormat="false" ht="14.25" hidden="false" customHeight="true" outlineLevel="0" collapsed="false">
      <c r="A4619" s="1" t="n">
        <v>461.7</v>
      </c>
      <c r="D4619" s="2" t="n">
        <v>5.6008297847</v>
      </c>
      <c r="E4619" s="4" t="n">
        <v>3.310023553</v>
      </c>
    </row>
    <row r="4620" customFormat="false" ht="14.25" hidden="false" customHeight="true" outlineLevel="0" collapsed="false">
      <c r="A4620" s="1" t="n">
        <v>461.8</v>
      </c>
      <c r="D4620" s="2" t="n">
        <v>5.5470893622</v>
      </c>
      <c r="E4620" s="4" t="n">
        <v>3.241750118</v>
      </c>
    </row>
    <row r="4621" customFormat="false" ht="14.25" hidden="false" customHeight="true" outlineLevel="0" collapsed="false">
      <c r="A4621" s="1" t="n">
        <v>461.9</v>
      </c>
      <c r="D4621" s="2" t="n">
        <v>5.5472520915</v>
      </c>
      <c r="E4621" s="4" t="n">
        <v>3.209704471</v>
      </c>
    </row>
    <row r="4622" customFormat="false" ht="14.25" hidden="false" customHeight="true" outlineLevel="0" collapsed="false">
      <c r="A4622" s="1" t="n">
        <v>462</v>
      </c>
      <c r="D4622" s="2" t="n">
        <v>5.52131522595</v>
      </c>
      <c r="E4622" s="4" t="n">
        <v>3.283518337</v>
      </c>
    </row>
    <row r="4623" customFormat="false" ht="14.25" hidden="false" customHeight="true" outlineLevel="0" collapsed="false">
      <c r="A4623" s="1" t="n">
        <v>462.1</v>
      </c>
      <c r="D4623" s="2" t="n">
        <v>5.6726519094</v>
      </c>
      <c r="E4623" s="4" t="n">
        <v>3.328283728</v>
      </c>
    </row>
    <row r="4624" customFormat="false" ht="14.25" hidden="false" customHeight="true" outlineLevel="0" collapsed="false">
      <c r="A4624" s="1" t="n">
        <v>462.2</v>
      </c>
      <c r="D4624" s="2" t="n">
        <v>5.63284413385</v>
      </c>
      <c r="E4624" s="4" t="n">
        <v>3.452632055</v>
      </c>
    </row>
    <row r="4625" customFormat="false" ht="14.25" hidden="false" customHeight="true" outlineLevel="0" collapsed="false">
      <c r="A4625" s="1" t="n">
        <v>462.3</v>
      </c>
      <c r="D4625" s="2" t="n">
        <v>5.7083781459</v>
      </c>
      <c r="E4625" s="4" t="n">
        <v>3.429382404</v>
      </c>
    </row>
    <row r="4626" customFormat="false" ht="14.25" hidden="false" customHeight="true" outlineLevel="0" collapsed="false">
      <c r="A4626" s="1" t="n">
        <v>462.4</v>
      </c>
      <c r="D4626" s="2" t="n">
        <v>5.91178336615</v>
      </c>
      <c r="E4626" s="4" t="n">
        <v>3.30587096</v>
      </c>
    </row>
    <row r="4627" customFormat="false" ht="14.25" hidden="false" customHeight="true" outlineLevel="0" collapsed="false">
      <c r="A4627" s="1" t="n">
        <v>462.5</v>
      </c>
      <c r="D4627" s="2" t="n">
        <v>6.11780083525</v>
      </c>
      <c r="E4627" s="4" t="n">
        <v>3.361131275</v>
      </c>
    </row>
    <row r="4628" customFormat="false" ht="14.25" hidden="false" customHeight="true" outlineLevel="0" collapsed="false">
      <c r="A4628" s="1" t="n">
        <v>462.6</v>
      </c>
      <c r="D4628" s="2" t="n">
        <v>6.1957548858</v>
      </c>
      <c r="E4628" s="4" t="n">
        <v>3.324795144</v>
      </c>
    </row>
    <row r="4629" customFormat="false" ht="14.25" hidden="false" customHeight="true" outlineLevel="0" collapsed="false">
      <c r="A4629" s="1" t="n">
        <v>462.7</v>
      </c>
      <c r="D4629" s="2" t="n">
        <v>6.3590665949</v>
      </c>
      <c r="E4629" s="4" t="n">
        <v>3.34190558</v>
      </c>
    </row>
    <row r="4630" customFormat="false" ht="14.25" hidden="false" customHeight="true" outlineLevel="0" collapsed="false">
      <c r="A4630" s="1" t="n">
        <v>462.8</v>
      </c>
      <c r="D4630" s="2" t="n">
        <v>6.4675564849</v>
      </c>
      <c r="E4630" s="4" t="n">
        <v>3.354899668</v>
      </c>
    </row>
    <row r="4631" customFormat="false" ht="14.25" hidden="false" customHeight="true" outlineLevel="0" collapsed="false">
      <c r="A4631" s="1" t="n">
        <v>462.9</v>
      </c>
      <c r="D4631" s="2" t="n">
        <v>6.54111828715</v>
      </c>
      <c r="E4631" s="4" t="n">
        <v>3.260597799</v>
      </c>
    </row>
    <row r="4632" customFormat="false" ht="14.25" hidden="false" customHeight="true" outlineLevel="0" collapsed="false">
      <c r="A4632" s="1" t="n">
        <v>463</v>
      </c>
      <c r="D4632" s="2" t="n">
        <v>6.661794174</v>
      </c>
      <c r="E4632" s="4" t="n">
        <v>3.280381545</v>
      </c>
    </row>
    <row r="4633" customFormat="false" ht="14.25" hidden="false" customHeight="true" outlineLevel="0" collapsed="false">
      <c r="A4633" s="1" t="n">
        <v>463.1</v>
      </c>
      <c r="D4633" s="2" t="n">
        <v>6.7999264752</v>
      </c>
      <c r="E4633" s="4" t="n">
        <v>3.215495193</v>
      </c>
    </row>
    <row r="4634" customFormat="false" ht="14.25" hidden="false" customHeight="true" outlineLevel="0" collapsed="false">
      <c r="A4634" s="1" t="n">
        <v>463.2</v>
      </c>
      <c r="D4634" s="2" t="n">
        <v>6.93184721885</v>
      </c>
      <c r="E4634" s="4" t="n">
        <v>3.249843493</v>
      </c>
    </row>
    <row r="4635" customFormat="false" ht="14.25" hidden="false" customHeight="true" outlineLevel="0" collapsed="false">
      <c r="A4635" s="1" t="n">
        <v>463.3</v>
      </c>
      <c r="D4635" s="2" t="n">
        <v>6.9563873254</v>
      </c>
      <c r="E4635" s="4" t="n">
        <v>3.221823354</v>
      </c>
    </row>
    <row r="4636" customFormat="false" ht="14.25" hidden="false" customHeight="true" outlineLevel="0" collapsed="false">
      <c r="A4636" s="1" t="n">
        <v>463.4</v>
      </c>
      <c r="D4636" s="2" t="n">
        <v>7.0193910711</v>
      </c>
      <c r="E4636" s="4" t="n">
        <v>3.203750137</v>
      </c>
    </row>
    <row r="4637" customFormat="false" ht="14.25" hidden="false" customHeight="true" outlineLevel="0" collapsed="false">
      <c r="A4637" s="1" t="n">
        <v>463.5</v>
      </c>
      <c r="D4637" s="2" t="n">
        <v>7.0561390837</v>
      </c>
      <c r="E4637" s="4" t="n">
        <v>3.186248708</v>
      </c>
    </row>
    <row r="4638" customFormat="false" ht="14.25" hidden="false" customHeight="true" outlineLevel="0" collapsed="false">
      <c r="A4638" s="1" t="n">
        <v>463.6</v>
      </c>
      <c r="D4638" s="2" t="n">
        <v>7.1071487921</v>
      </c>
      <c r="E4638" s="4" t="n">
        <v>3.095698115</v>
      </c>
    </row>
    <row r="4639" customFormat="false" ht="14.25" hidden="false" customHeight="true" outlineLevel="0" collapsed="false">
      <c r="A4639" s="1" t="n">
        <v>463.7</v>
      </c>
      <c r="D4639" s="2" t="n">
        <v>7.0955891713</v>
      </c>
      <c r="E4639" s="4" t="n">
        <v>3.095641103</v>
      </c>
    </row>
    <row r="4640" customFormat="false" ht="14.25" hidden="false" customHeight="true" outlineLevel="0" collapsed="false">
      <c r="A4640" s="1" t="n">
        <v>463.8</v>
      </c>
      <c r="D4640" s="2" t="n">
        <v>7.15247590325</v>
      </c>
      <c r="E4640" s="4" t="n">
        <v>3.002070094</v>
      </c>
    </row>
    <row r="4641" customFormat="false" ht="14.25" hidden="false" customHeight="true" outlineLevel="0" collapsed="false">
      <c r="A4641" s="1" t="n">
        <v>463.9</v>
      </c>
      <c r="D4641" s="2" t="n">
        <v>7.160689137</v>
      </c>
      <c r="E4641" s="4" t="n">
        <v>3.021950854</v>
      </c>
    </row>
    <row r="4642" customFormat="false" ht="14.25" hidden="false" customHeight="true" outlineLevel="0" collapsed="false">
      <c r="A4642" s="1" t="n">
        <v>464</v>
      </c>
      <c r="D4642" s="2" t="n">
        <v>7.1430030493</v>
      </c>
      <c r="E4642" s="4" t="n">
        <v>2.964281532</v>
      </c>
    </row>
    <row r="4643" customFormat="false" ht="14.25" hidden="false" customHeight="true" outlineLevel="0" collapsed="false">
      <c r="A4643" s="1" t="n">
        <v>464.1</v>
      </c>
      <c r="D4643" s="2" t="n">
        <v>7.0843942638</v>
      </c>
      <c r="E4643" s="4" t="n">
        <v>2.885260227</v>
      </c>
    </row>
    <row r="4644" customFormat="false" ht="14.25" hidden="false" customHeight="true" outlineLevel="0" collapsed="false">
      <c r="A4644" s="1" t="n">
        <v>464.2</v>
      </c>
      <c r="D4644" s="2" t="n">
        <v>6.97500692395</v>
      </c>
      <c r="E4644" s="4" t="n">
        <v>2.941170047</v>
      </c>
    </row>
    <row r="4645" customFormat="false" ht="14.25" hidden="false" customHeight="true" outlineLevel="0" collapsed="false">
      <c r="A4645" s="1" t="n">
        <v>464.3</v>
      </c>
      <c r="D4645" s="2" t="n">
        <v>6.9325619529</v>
      </c>
      <c r="E4645" s="4" t="n">
        <v>2.83005771</v>
      </c>
    </row>
    <row r="4646" customFormat="false" ht="14.25" hidden="false" customHeight="true" outlineLevel="0" collapsed="false">
      <c r="A4646" s="1" t="n">
        <v>464.4</v>
      </c>
      <c r="D4646" s="2" t="n">
        <v>6.79763441605</v>
      </c>
      <c r="E4646" s="4" t="n">
        <v>2.959191594</v>
      </c>
    </row>
    <row r="4647" customFormat="false" ht="14.25" hidden="false" customHeight="true" outlineLevel="0" collapsed="false">
      <c r="A4647" s="1" t="n">
        <v>464.5</v>
      </c>
      <c r="D4647" s="2" t="n">
        <v>6.72524495495</v>
      </c>
      <c r="E4647" s="4" t="n">
        <v>2.971338811</v>
      </c>
    </row>
    <row r="4648" customFormat="false" ht="14.25" hidden="false" customHeight="true" outlineLevel="0" collapsed="false">
      <c r="A4648" s="1" t="n">
        <v>464.6</v>
      </c>
      <c r="D4648" s="2" t="n">
        <v>6.68528999765</v>
      </c>
      <c r="E4648" s="4" t="n">
        <v>2.907044715</v>
      </c>
    </row>
    <row r="4649" customFormat="false" ht="14.25" hidden="false" customHeight="true" outlineLevel="0" collapsed="false">
      <c r="A4649" s="1" t="n">
        <v>464.7</v>
      </c>
      <c r="D4649" s="2" t="n">
        <v>6.56216637695</v>
      </c>
      <c r="E4649" s="4" t="n">
        <v>3.035145143</v>
      </c>
    </row>
    <row r="4650" customFormat="false" ht="14.25" hidden="false" customHeight="true" outlineLevel="0" collapsed="false">
      <c r="A4650" s="1" t="n">
        <v>464.8</v>
      </c>
      <c r="D4650" s="2" t="n">
        <v>6.5108397952</v>
      </c>
      <c r="E4650" s="4" t="n">
        <v>2.96094654</v>
      </c>
    </row>
    <row r="4651" customFormat="false" ht="14.25" hidden="false" customHeight="true" outlineLevel="0" collapsed="false">
      <c r="A4651" s="1" t="n">
        <v>464.9</v>
      </c>
      <c r="D4651" s="2" t="n">
        <v>6.49493490055</v>
      </c>
      <c r="E4651" s="4" t="n">
        <v>3.014756467</v>
      </c>
    </row>
    <row r="4652" customFormat="false" ht="14.25" hidden="false" customHeight="true" outlineLevel="0" collapsed="false">
      <c r="A4652" s="1" t="n">
        <v>465</v>
      </c>
      <c r="D4652" s="2" t="n">
        <v>6.49198619255</v>
      </c>
      <c r="E4652" s="4" t="n">
        <v>3.073018954</v>
      </c>
    </row>
    <row r="4653" customFormat="false" ht="14.25" hidden="false" customHeight="true" outlineLevel="0" collapsed="false">
      <c r="A4653" s="1" t="n">
        <v>465.1</v>
      </c>
      <c r="D4653" s="2" t="n">
        <v>6.4971010056</v>
      </c>
      <c r="E4653" s="4" t="n">
        <v>3.070812876</v>
      </c>
    </row>
    <row r="4654" customFormat="false" ht="14.25" hidden="false" customHeight="true" outlineLevel="0" collapsed="false">
      <c r="A4654" s="1" t="n">
        <v>465.2</v>
      </c>
      <c r="D4654" s="2" t="n">
        <v>6.55196717535</v>
      </c>
      <c r="E4654" s="4" t="n">
        <v>3.117122589</v>
      </c>
    </row>
    <row r="4655" customFormat="false" ht="14.25" hidden="false" customHeight="true" outlineLevel="0" collapsed="false">
      <c r="A4655" s="1" t="n">
        <v>465.3</v>
      </c>
      <c r="D4655" s="2" t="n">
        <v>6.6034043314</v>
      </c>
      <c r="E4655" s="4" t="n">
        <v>3.178786804</v>
      </c>
    </row>
    <row r="4656" customFormat="false" ht="14.25" hidden="false" customHeight="true" outlineLevel="0" collapsed="false">
      <c r="A4656" s="1" t="n">
        <v>465.4</v>
      </c>
      <c r="D4656" s="2" t="n">
        <v>6.60835907305</v>
      </c>
      <c r="E4656" s="4" t="n">
        <v>3.14898453</v>
      </c>
    </row>
    <row r="4657" customFormat="false" ht="14.25" hidden="false" customHeight="true" outlineLevel="0" collapsed="false">
      <c r="A4657" s="1" t="n">
        <v>465.5</v>
      </c>
      <c r="D4657" s="2" t="n">
        <v>6.6673554257</v>
      </c>
      <c r="E4657" s="4" t="n">
        <v>3.2523076</v>
      </c>
    </row>
    <row r="4658" customFormat="false" ht="14.25" hidden="false" customHeight="true" outlineLevel="0" collapsed="false">
      <c r="A4658" s="1" t="n">
        <v>465.6</v>
      </c>
      <c r="D4658" s="2" t="n">
        <v>6.75463319485</v>
      </c>
      <c r="E4658" s="4" t="n">
        <v>3.214580077</v>
      </c>
    </row>
    <row r="4659" customFormat="false" ht="14.25" hidden="false" customHeight="true" outlineLevel="0" collapsed="false">
      <c r="A4659" s="1" t="n">
        <v>465.7</v>
      </c>
      <c r="D4659" s="2" t="n">
        <v>6.80929654205</v>
      </c>
      <c r="E4659" s="4" t="n">
        <v>3.158414999</v>
      </c>
    </row>
    <row r="4660" customFormat="false" ht="14.25" hidden="false" customHeight="true" outlineLevel="0" collapsed="false">
      <c r="A4660" s="1" t="n">
        <v>465.8</v>
      </c>
      <c r="D4660" s="2" t="n">
        <v>6.8311328755</v>
      </c>
      <c r="E4660" s="4" t="n">
        <v>3.260038678</v>
      </c>
    </row>
    <row r="4661" customFormat="false" ht="14.25" hidden="false" customHeight="true" outlineLevel="0" collapsed="false">
      <c r="A4661" s="1" t="n">
        <v>465.9</v>
      </c>
      <c r="D4661" s="2" t="n">
        <v>6.88016691245</v>
      </c>
      <c r="E4661" s="4" t="n">
        <v>3.305790358</v>
      </c>
    </row>
    <row r="4662" customFormat="false" ht="14.25" hidden="false" customHeight="true" outlineLevel="0" collapsed="false">
      <c r="A4662" s="1" t="n">
        <v>466</v>
      </c>
      <c r="D4662" s="2" t="n">
        <v>6.8705191256</v>
      </c>
      <c r="E4662" s="4" t="n">
        <v>3.392891299</v>
      </c>
    </row>
    <row r="4663" customFormat="false" ht="14.25" hidden="false" customHeight="true" outlineLevel="0" collapsed="false">
      <c r="A4663" s="1" t="n">
        <v>466.1</v>
      </c>
      <c r="D4663" s="2" t="n">
        <v>6.7928085312</v>
      </c>
      <c r="E4663" s="4" t="n">
        <v>3.406466729</v>
      </c>
    </row>
    <row r="4664" customFormat="false" ht="14.25" hidden="false" customHeight="true" outlineLevel="0" collapsed="false">
      <c r="A4664" s="1" t="n">
        <v>466.2</v>
      </c>
      <c r="D4664" s="2" t="n">
        <v>6.8518480052</v>
      </c>
      <c r="E4664" s="4" t="n">
        <v>3.39660928</v>
      </c>
    </row>
    <row r="4665" customFormat="false" ht="14.25" hidden="false" customHeight="true" outlineLevel="0" collapsed="false">
      <c r="A4665" s="1" t="n">
        <v>466.3</v>
      </c>
      <c r="D4665" s="2" t="n">
        <v>6.8195729335</v>
      </c>
      <c r="E4665" s="4" t="n">
        <v>3.413680201</v>
      </c>
    </row>
    <row r="4666" customFormat="false" ht="14.25" hidden="false" customHeight="true" outlineLevel="0" collapsed="false">
      <c r="A4666" s="1" t="n">
        <v>466.4</v>
      </c>
      <c r="D4666" s="2" t="n">
        <v>6.7954845426</v>
      </c>
      <c r="E4666" s="4" t="n">
        <v>3.351017182</v>
      </c>
    </row>
    <row r="4667" customFormat="false" ht="14.25" hidden="false" customHeight="true" outlineLevel="0" collapsed="false">
      <c r="A4667" s="1" t="n">
        <v>466.5</v>
      </c>
      <c r="D4667" s="2" t="n">
        <v>6.7462992665</v>
      </c>
      <c r="E4667" s="4" t="n">
        <v>3.298235814</v>
      </c>
    </row>
    <row r="4668" customFormat="false" ht="14.25" hidden="false" customHeight="true" outlineLevel="0" collapsed="false">
      <c r="A4668" s="1" t="n">
        <v>466.6</v>
      </c>
      <c r="D4668" s="2" t="n">
        <v>6.6443338216</v>
      </c>
      <c r="E4668" s="4" t="n">
        <v>3.311497657</v>
      </c>
    </row>
    <row r="4669" customFormat="false" ht="14.25" hidden="false" customHeight="true" outlineLevel="0" collapsed="false">
      <c r="A4669" s="1" t="n">
        <v>466.7</v>
      </c>
      <c r="D4669" s="2" t="n">
        <v>6.58881190365</v>
      </c>
      <c r="E4669" s="4" t="n">
        <v>3.207477405</v>
      </c>
    </row>
    <row r="4670" customFormat="false" ht="14.25" hidden="false" customHeight="true" outlineLevel="0" collapsed="false">
      <c r="A4670" s="1" t="n">
        <v>466.8</v>
      </c>
      <c r="D4670" s="2" t="n">
        <v>6.4787703369</v>
      </c>
      <c r="E4670" s="4" t="n">
        <v>3.141025549</v>
      </c>
    </row>
    <row r="4671" customFormat="false" ht="14.25" hidden="false" customHeight="true" outlineLevel="0" collapsed="false">
      <c r="A4671" s="1" t="n">
        <v>466.9</v>
      </c>
      <c r="D4671" s="2" t="n">
        <v>6.43390317425</v>
      </c>
      <c r="E4671" s="4" t="n">
        <v>3.166520596</v>
      </c>
    </row>
    <row r="4672" customFormat="false" ht="14.25" hidden="false" customHeight="true" outlineLevel="0" collapsed="false">
      <c r="A4672" s="1" t="n">
        <v>467</v>
      </c>
      <c r="D4672" s="2" t="n">
        <v>6.3349708484</v>
      </c>
      <c r="E4672" s="4" t="n">
        <v>3.139961873</v>
      </c>
    </row>
    <row r="4673" customFormat="false" ht="14.25" hidden="false" customHeight="true" outlineLevel="0" collapsed="false">
      <c r="A4673" s="1" t="n">
        <v>467.1</v>
      </c>
      <c r="D4673" s="2" t="n">
        <v>6.20018739695</v>
      </c>
      <c r="E4673" s="4" t="n">
        <v>3.059539331</v>
      </c>
    </row>
    <row r="4674" customFormat="false" ht="14.25" hidden="false" customHeight="true" outlineLevel="0" collapsed="false">
      <c r="A4674" s="1" t="n">
        <v>467.2</v>
      </c>
      <c r="D4674" s="2" t="n">
        <v>6.07602031575</v>
      </c>
      <c r="E4674" s="4" t="n">
        <v>2.897647343</v>
      </c>
    </row>
    <row r="4675" customFormat="false" ht="14.25" hidden="false" customHeight="true" outlineLevel="0" collapsed="false">
      <c r="A4675" s="1" t="n">
        <v>467.3</v>
      </c>
      <c r="D4675" s="2" t="n">
        <v>5.97133982375</v>
      </c>
      <c r="E4675" s="4" t="n">
        <v>2.914456617</v>
      </c>
    </row>
    <row r="4676" customFormat="false" ht="14.25" hidden="false" customHeight="true" outlineLevel="0" collapsed="false">
      <c r="A4676" s="1" t="n">
        <v>467.4</v>
      </c>
      <c r="D4676" s="2" t="n">
        <v>5.8193067417</v>
      </c>
      <c r="E4676" s="4" t="n">
        <v>2.82535034</v>
      </c>
    </row>
    <row r="4677" customFormat="false" ht="14.25" hidden="false" customHeight="true" outlineLevel="0" collapsed="false">
      <c r="A4677" s="1" t="n">
        <v>467.5</v>
      </c>
      <c r="D4677" s="2" t="n">
        <v>5.7398417296</v>
      </c>
      <c r="E4677" s="4" t="n">
        <v>2.900336626</v>
      </c>
    </row>
    <row r="4678" customFormat="false" ht="14.25" hidden="false" customHeight="true" outlineLevel="0" collapsed="false">
      <c r="A4678" s="1" t="n">
        <v>467.6</v>
      </c>
      <c r="D4678" s="2" t="n">
        <v>5.5894447428</v>
      </c>
      <c r="E4678" s="4" t="n">
        <v>2.795077973</v>
      </c>
    </row>
    <row r="4679" customFormat="false" ht="14.25" hidden="false" customHeight="true" outlineLevel="0" collapsed="false">
      <c r="A4679" s="1" t="n">
        <v>467.7</v>
      </c>
      <c r="D4679" s="2" t="n">
        <v>5.45698333815</v>
      </c>
      <c r="E4679" s="4" t="n">
        <v>2.745659975</v>
      </c>
    </row>
    <row r="4680" customFormat="false" ht="14.25" hidden="false" customHeight="true" outlineLevel="0" collapsed="false">
      <c r="A4680" s="1" t="n">
        <v>467.8</v>
      </c>
      <c r="D4680" s="2" t="n">
        <v>5.3536461448</v>
      </c>
      <c r="E4680" s="4" t="n">
        <v>2.798030348</v>
      </c>
    </row>
    <row r="4681" customFormat="false" ht="14.25" hidden="false" customHeight="true" outlineLevel="0" collapsed="false">
      <c r="A4681" s="1" t="n">
        <v>467.9</v>
      </c>
      <c r="D4681" s="2" t="n">
        <v>5.21572847855</v>
      </c>
      <c r="E4681" s="4" t="n">
        <v>2.809021614</v>
      </c>
    </row>
    <row r="4682" customFormat="false" ht="14.25" hidden="false" customHeight="true" outlineLevel="0" collapsed="false">
      <c r="A4682" s="1" t="n">
        <v>468</v>
      </c>
      <c r="D4682" s="2" t="n">
        <v>5.14698988625</v>
      </c>
      <c r="E4682" s="4" t="n">
        <v>2.918831036</v>
      </c>
    </row>
    <row r="4683" customFormat="false" ht="14.25" hidden="false" customHeight="true" outlineLevel="0" collapsed="false">
      <c r="A4683" s="1" t="n">
        <v>468.1</v>
      </c>
      <c r="D4683" s="2" t="n">
        <v>5.1329875403</v>
      </c>
      <c r="E4683" s="4" t="n">
        <v>2.778627339</v>
      </c>
    </row>
    <row r="4684" customFormat="false" ht="14.25" hidden="false" customHeight="true" outlineLevel="0" collapsed="false">
      <c r="A4684" s="1" t="n">
        <v>468.2</v>
      </c>
      <c r="D4684" s="2" t="n">
        <v>5.09019711265</v>
      </c>
      <c r="E4684" s="4" t="n">
        <v>2.693296801</v>
      </c>
    </row>
    <row r="4685" customFormat="false" ht="14.25" hidden="false" customHeight="true" outlineLevel="0" collapsed="false">
      <c r="A4685" s="1" t="n">
        <v>468.3</v>
      </c>
      <c r="D4685" s="2" t="n">
        <v>5.01213510005</v>
      </c>
      <c r="E4685" s="4" t="n">
        <v>2.783650795</v>
      </c>
    </row>
    <row r="4686" customFormat="false" ht="14.25" hidden="false" customHeight="true" outlineLevel="0" collapsed="false">
      <c r="A4686" s="1" t="n">
        <v>468.4</v>
      </c>
      <c r="D4686" s="2" t="n">
        <v>5.07268464315</v>
      </c>
      <c r="E4686" s="4" t="n">
        <v>2.735381508</v>
      </c>
    </row>
    <row r="4687" customFormat="false" ht="14.25" hidden="false" customHeight="true" outlineLevel="0" collapsed="false">
      <c r="A4687" s="1" t="n">
        <v>468.5</v>
      </c>
      <c r="D4687" s="2" t="n">
        <v>5.14173423915</v>
      </c>
      <c r="E4687" s="4" t="n">
        <v>2.896167</v>
      </c>
    </row>
    <row r="4688" customFormat="false" ht="14.25" hidden="false" customHeight="true" outlineLevel="0" collapsed="false">
      <c r="A4688" s="1" t="n">
        <v>468.6</v>
      </c>
      <c r="D4688" s="2" t="n">
        <v>5.24537928585</v>
      </c>
      <c r="E4688" s="4" t="n">
        <v>2.857629323</v>
      </c>
    </row>
    <row r="4689" customFormat="false" ht="14.25" hidden="false" customHeight="true" outlineLevel="0" collapsed="false">
      <c r="A4689" s="1" t="n">
        <v>468.7</v>
      </c>
      <c r="D4689" s="2" t="n">
        <v>5.31669584325</v>
      </c>
      <c r="E4689" s="4" t="n">
        <v>2.740132767</v>
      </c>
    </row>
    <row r="4690" customFormat="false" ht="14.25" hidden="false" customHeight="true" outlineLevel="0" collapsed="false">
      <c r="A4690" s="1" t="n">
        <v>468.8</v>
      </c>
      <c r="D4690" s="2" t="n">
        <v>5.4176816128</v>
      </c>
      <c r="E4690" s="4" t="n">
        <v>2.858398752</v>
      </c>
    </row>
    <row r="4691" customFormat="false" ht="14.25" hidden="false" customHeight="true" outlineLevel="0" collapsed="false">
      <c r="A4691" s="1" t="n">
        <v>468.9</v>
      </c>
      <c r="D4691" s="2" t="n">
        <v>5.39223905885</v>
      </c>
      <c r="E4691" s="4" t="n">
        <v>2.872920177</v>
      </c>
    </row>
    <row r="4692" customFormat="false" ht="14.25" hidden="false" customHeight="true" outlineLevel="0" collapsed="false">
      <c r="A4692" s="1" t="n">
        <v>469</v>
      </c>
      <c r="D4692" s="2" t="n">
        <v>5.437592292</v>
      </c>
      <c r="E4692" s="4" t="n">
        <v>2.914830186</v>
      </c>
    </row>
    <row r="4693" customFormat="false" ht="14.25" hidden="false" customHeight="true" outlineLevel="0" collapsed="false">
      <c r="A4693" s="1" t="n">
        <v>469.1</v>
      </c>
      <c r="D4693" s="2" t="n">
        <v>5.50475788675</v>
      </c>
      <c r="E4693" s="4" t="n">
        <v>2.842454242</v>
      </c>
    </row>
    <row r="4694" customFormat="false" ht="14.25" hidden="false" customHeight="true" outlineLevel="0" collapsed="false">
      <c r="A4694" s="1" t="n">
        <v>469.2</v>
      </c>
      <c r="D4694" s="2" t="n">
        <v>5.5509380938</v>
      </c>
      <c r="E4694" s="4" t="n">
        <v>2.729897804</v>
      </c>
    </row>
    <row r="4695" customFormat="false" ht="14.25" hidden="false" customHeight="true" outlineLevel="0" collapsed="false">
      <c r="A4695" s="1" t="n">
        <v>469.3</v>
      </c>
      <c r="D4695" s="2" t="n">
        <v>5.65493259135</v>
      </c>
      <c r="E4695" s="4" t="n">
        <v>2.935811906</v>
      </c>
    </row>
    <row r="4696" customFormat="false" ht="14.25" hidden="false" customHeight="true" outlineLevel="0" collapsed="false">
      <c r="A4696" s="1" t="n">
        <v>469.4</v>
      </c>
      <c r="D4696" s="2" t="n">
        <v>5.71285346185</v>
      </c>
      <c r="E4696" s="4" t="n">
        <v>2.919987678</v>
      </c>
    </row>
    <row r="4697" customFormat="false" ht="14.25" hidden="false" customHeight="true" outlineLevel="0" collapsed="false">
      <c r="A4697" s="1" t="n">
        <v>469.5</v>
      </c>
      <c r="D4697" s="2" t="n">
        <v>5.72627256465</v>
      </c>
      <c r="E4697" s="4" t="n">
        <v>2.909029052</v>
      </c>
    </row>
    <row r="4698" customFormat="false" ht="14.25" hidden="false" customHeight="true" outlineLevel="0" collapsed="false">
      <c r="A4698" s="1" t="n">
        <v>469.6</v>
      </c>
      <c r="D4698" s="2" t="n">
        <v>5.74770354865</v>
      </c>
      <c r="E4698" s="4" t="n">
        <v>2.932273229</v>
      </c>
    </row>
    <row r="4699" customFormat="false" ht="14.25" hidden="false" customHeight="true" outlineLevel="0" collapsed="false">
      <c r="A4699" s="1" t="n">
        <v>469.7</v>
      </c>
      <c r="D4699" s="2" t="n">
        <v>5.8290090816</v>
      </c>
      <c r="E4699" s="4" t="n">
        <v>2.953293883</v>
      </c>
    </row>
    <row r="4700" customFormat="false" ht="14.25" hidden="false" customHeight="true" outlineLevel="0" collapsed="false">
      <c r="A4700" s="1" t="n">
        <v>469.8</v>
      </c>
      <c r="D4700" s="2" t="n">
        <v>5.86561847555</v>
      </c>
      <c r="E4700" s="4" t="n">
        <v>2.98290771</v>
      </c>
    </row>
    <row r="4701" customFormat="false" ht="14.25" hidden="false" customHeight="true" outlineLevel="0" collapsed="false">
      <c r="A4701" s="1" t="n">
        <v>469.9</v>
      </c>
      <c r="D4701" s="2" t="n">
        <v>5.95861471995</v>
      </c>
      <c r="E4701" s="4" t="n">
        <v>3.046891494</v>
      </c>
    </row>
    <row r="4702" customFormat="false" ht="14.25" hidden="false" customHeight="true" outlineLevel="0" collapsed="false">
      <c r="A4702" s="1" t="n">
        <v>470</v>
      </c>
      <c r="D4702" s="2" t="n">
        <v>6.0327052663</v>
      </c>
      <c r="E4702" s="4" t="n">
        <v>2.926250814</v>
      </c>
    </row>
    <row r="4703" customFormat="false" ht="14.25" hidden="false" customHeight="true" outlineLevel="0" collapsed="false">
      <c r="A4703" s="1" t="n">
        <v>470.1</v>
      </c>
      <c r="D4703" s="2" t="n">
        <v>6.043650358</v>
      </c>
      <c r="E4703" s="4" t="n">
        <v>2.877648361</v>
      </c>
    </row>
    <row r="4704" customFormat="false" ht="14.25" hidden="false" customHeight="true" outlineLevel="0" collapsed="false">
      <c r="A4704" s="1" t="n">
        <v>470.2</v>
      </c>
      <c r="D4704" s="2" t="n">
        <v>6.0317172774</v>
      </c>
      <c r="E4704" s="4" t="n">
        <v>2.855608977</v>
      </c>
    </row>
    <row r="4705" customFormat="false" ht="14.25" hidden="false" customHeight="true" outlineLevel="0" collapsed="false">
      <c r="A4705" s="1" t="n">
        <v>470.3</v>
      </c>
      <c r="D4705" s="2" t="n">
        <v>6.09080950065</v>
      </c>
      <c r="E4705" s="4" t="n">
        <v>2.874312813</v>
      </c>
    </row>
    <row r="4706" customFormat="false" ht="14.25" hidden="false" customHeight="true" outlineLevel="0" collapsed="false">
      <c r="A4706" s="1" t="n">
        <v>470.4</v>
      </c>
      <c r="D4706" s="2" t="n">
        <v>5.98802647385</v>
      </c>
      <c r="E4706" s="4" t="n">
        <v>2.814395561</v>
      </c>
    </row>
    <row r="4707" customFormat="false" ht="14.25" hidden="false" customHeight="true" outlineLevel="0" collapsed="false">
      <c r="A4707" s="1" t="n">
        <v>470.5</v>
      </c>
      <c r="D4707" s="2" t="n">
        <v>5.93301945335</v>
      </c>
      <c r="E4707" s="4" t="n">
        <v>2.898967299</v>
      </c>
    </row>
    <row r="4708" customFormat="false" ht="14.25" hidden="false" customHeight="true" outlineLevel="0" collapsed="false">
      <c r="A4708" s="1" t="n">
        <v>470.6</v>
      </c>
      <c r="D4708" s="2" t="n">
        <v>5.89162383975</v>
      </c>
      <c r="E4708" s="4" t="n">
        <v>2.823464832</v>
      </c>
    </row>
    <row r="4709" customFormat="false" ht="14.25" hidden="false" customHeight="true" outlineLevel="0" collapsed="false">
      <c r="A4709" s="1" t="n">
        <v>470.7</v>
      </c>
      <c r="D4709" s="2" t="n">
        <v>5.81313137125</v>
      </c>
      <c r="E4709" s="4" t="n">
        <v>2.707249553</v>
      </c>
    </row>
    <row r="4710" customFormat="false" ht="14.25" hidden="false" customHeight="true" outlineLevel="0" collapsed="false">
      <c r="A4710" s="1" t="n">
        <v>470.8</v>
      </c>
      <c r="D4710" s="2" t="n">
        <v>5.68063608335</v>
      </c>
      <c r="E4710" s="4" t="n">
        <v>2.868822159</v>
      </c>
    </row>
    <row r="4711" customFormat="false" ht="14.25" hidden="false" customHeight="true" outlineLevel="0" collapsed="false">
      <c r="A4711" s="1" t="n">
        <v>470.9</v>
      </c>
      <c r="D4711" s="2" t="n">
        <v>5.67715200875</v>
      </c>
      <c r="E4711" s="4" t="n">
        <v>2.827989782</v>
      </c>
    </row>
    <row r="4712" customFormat="false" ht="14.25" hidden="false" customHeight="true" outlineLevel="0" collapsed="false">
      <c r="A4712" s="1" t="n">
        <v>471</v>
      </c>
      <c r="D4712" s="2" t="n">
        <v>5.70341771235</v>
      </c>
      <c r="E4712" s="4" t="n">
        <v>2.889619634</v>
      </c>
    </row>
    <row r="4713" customFormat="false" ht="14.25" hidden="false" customHeight="true" outlineLevel="0" collapsed="false">
      <c r="A4713" s="1" t="n">
        <v>471.1</v>
      </c>
      <c r="D4713" s="2" t="n">
        <v>5.74705174965</v>
      </c>
      <c r="E4713" s="4" t="n">
        <v>2.83371556</v>
      </c>
    </row>
    <row r="4714" customFormat="false" ht="14.25" hidden="false" customHeight="true" outlineLevel="0" collapsed="false">
      <c r="A4714" s="1" t="n">
        <v>471.2</v>
      </c>
      <c r="D4714" s="2" t="n">
        <v>5.69511687635</v>
      </c>
      <c r="E4714" s="4" t="n">
        <v>2.799362445</v>
      </c>
    </row>
    <row r="4715" customFormat="false" ht="14.25" hidden="false" customHeight="true" outlineLevel="0" collapsed="false">
      <c r="A4715" s="1" t="n">
        <v>471.3</v>
      </c>
      <c r="D4715" s="2" t="n">
        <v>5.69042725035</v>
      </c>
      <c r="E4715" s="4" t="n">
        <v>2.995696445</v>
      </c>
    </row>
    <row r="4716" customFormat="false" ht="14.25" hidden="false" customHeight="true" outlineLevel="0" collapsed="false">
      <c r="A4716" s="1" t="n">
        <v>471.4</v>
      </c>
      <c r="D4716" s="2" t="n">
        <v>5.82644192905</v>
      </c>
      <c r="E4716" s="4" t="n">
        <v>2.932074794</v>
      </c>
    </row>
    <row r="4717" customFormat="false" ht="14.25" hidden="false" customHeight="true" outlineLevel="0" collapsed="false">
      <c r="A4717" s="1" t="n">
        <v>471.5</v>
      </c>
      <c r="D4717" s="2" t="n">
        <v>5.90013690255</v>
      </c>
      <c r="E4717" s="4" t="n">
        <v>2.962036934</v>
      </c>
    </row>
    <row r="4718" customFormat="false" ht="14.25" hidden="false" customHeight="true" outlineLevel="0" collapsed="false">
      <c r="A4718" s="1" t="n">
        <v>471.6</v>
      </c>
      <c r="D4718" s="2" t="n">
        <v>6.05380729045</v>
      </c>
      <c r="E4718" s="4" t="n">
        <v>3.142670247</v>
      </c>
    </row>
    <row r="4719" customFormat="false" ht="14.25" hidden="false" customHeight="true" outlineLevel="0" collapsed="false">
      <c r="A4719" s="1" t="n">
        <v>471.7</v>
      </c>
      <c r="D4719" s="2" t="n">
        <v>6.16051564895</v>
      </c>
      <c r="E4719" s="4" t="n">
        <v>3.070553153</v>
      </c>
    </row>
    <row r="4720" customFormat="false" ht="14.25" hidden="false" customHeight="true" outlineLevel="0" collapsed="false">
      <c r="A4720" s="1" t="n">
        <v>471.8</v>
      </c>
      <c r="D4720" s="2" t="n">
        <v>6.2301949472</v>
      </c>
      <c r="E4720" s="4" t="n">
        <v>3.051942544</v>
      </c>
    </row>
    <row r="4721" customFormat="false" ht="14.25" hidden="false" customHeight="true" outlineLevel="0" collapsed="false">
      <c r="A4721" s="1" t="n">
        <v>471.9</v>
      </c>
      <c r="D4721" s="2" t="n">
        <v>6.2928705019</v>
      </c>
      <c r="E4721" s="4" t="n">
        <v>3.041736963</v>
      </c>
    </row>
    <row r="4722" customFormat="false" ht="14.25" hidden="false" customHeight="true" outlineLevel="0" collapsed="false">
      <c r="A4722" s="1" t="n">
        <v>472</v>
      </c>
      <c r="D4722" s="2" t="n">
        <v>6.37122895025</v>
      </c>
      <c r="E4722" s="4" t="n">
        <v>2.942034949</v>
      </c>
    </row>
    <row r="4723" customFormat="false" ht="14.25" hidden="false" customHeight="true" outlineLevel="0" collapsed="false">
      <c r="A4723" s="1" t="n">
        <v>472.1</v>
      </c>
      <c r="D4723" s="2" t="n">
        <v>6.49465646135</v>
      </c>
      <c r="E4723" s="4" t="n">
        <v>2.939635484</v>
      </c>
    </row>
    <row r="4724" customFormat="false" ht="14.25" hidden="false" customHeight="true" outlineLevel="0" collapsed="false">
      <c r="A4724" s="1" t="n">
        <v>472.2</v>
      </c>
      <c r="D4724" s="2" t="n">
        <v>6.5722142317</v>
      </c>
      <c r="E4724" s="4" t="n">
        <v>2.906928196</v>
      </c>
    </row>
    <row r="4725" customFormat="false" ht="14.25" hidden="false" customHeight="true" outlineLevel="0" collapsed="false">
      <c r="A4725" s="1" t="n">
        <v>472.3</v>
      </c>
      <c r="D4725" s="2" t="n">
        <v>6.73823286935</v>
      </c>
      <c r="E4725" s="4" t="n">
        <v>2.848849179</v>
      </c>
    </row>
    <row r="4726" customFormat="false" ht="14.25" hidden="false" customHeight="true" outlineLevel="0" collapsed="false">
      <c r="A4726" s="1" t="n">
        <v>472.4</v>
      </c>
      <c r="D4726" s="2" t="n">
        <v>6.8814898925</v>
      </c>
      <c r="E4726" s="4" t="n">
        <v>2.963900432</v>
      </c>
    </row>
    <row r="4727" customFormat="false" ht="14.25" hidden="false" customHeight="true" outlineLevel="0" collapsed="false">
      <c r="A4727" s="1" t="n">
        <v>472.5</v>
      </c>
      <c r="D4727" s="2" t="n">
        <v>6.9036501912</v>
      </c>
      <c r="E4727" s="4" t="n">
        <v>2.984065674</v>
      </c>
    </row>
    <row r="4728" customFormat="false" ht="14.25" hidden="false" customHeight="true" outlineLevel="0" collapsed="false">
      <c r="A4728" s="1" t="n">
        <v>472.6</v>
      </c>
      <c r="D4728" s="2" t="n">
        <v>7.0091595353</v>
      </c>
      <c r="E4728" s="4" t="n">
        <v>2.876742816</v>
      </c>
    </row>
    <row r="4729" customFormat="false" ht="14.25" hidden="false" customHeight="true" outlineLevel="0" collapsed="false">
      <c r="A4729" s="1" t="n">
        <v>472.7</v>
      </c>
      <c r="D4729" s="2" t="n">
        <v>7.1976812152</v>
      </c>
      <c r="E4729" s="4" t="n">
        <v>2.960461649</v>
      </c>
    </row>
    <row r="4730" customFormat="false" ht="14.25" hidden="false" customHeight="true" outlineLevel="0" collapsed="false">
      <c r="A4730" s="1" t="n">
        <v>472.8</v>
      </c>
      <c r="D4730" s="2" t="n">
        <v>7.40043254645</v>
      </c>
      <c r="E4730" s="4" t="n">
        <v>3.012034566</v>
      </c>
    </row>
    <row r="4731" customFormat="false" ht="14.25" hidden="false" customHeight="true" outlineLevel="0" collapsed="false">
      <c r="A4731" s="1" t="n">
        <v>472.9</v>
      </c>
      <c r="D4731" s="2" t="n">
        <v>7.50595684795</v>
      </c>
      <c r="E4731" s="4" t="n">
        <v>2.910901851</v>
      </c>
    </row>
    <row r="4732" customFormat="false" ht="14.25" hidden="false" customHeight="true" outlineLevel="0" collapsed="false">
      <c r="A4732" s="1" t="n">
        <v>473</v>
      </c>
      <c r="D4732" s="2" t="n">
        <v>7.5216189952</v>
      </c>
      <c r="E4732" s="4" t="n">
        <v>2.926734282</v>
      </c>
    </row>
    <row r="4733" customFormat="false" ht="14.25" hidden="false" customHeight="true" outlineLevel="0" collapsed="false">
      <c r="A4733" s="1" t="n">
        <v>473.1</v>
      </c>
      <c r="D4733" s="2" t="n">
        <v>7.51021370025</v>
      </c>
      <c r="E4733" s="4" t="n">
        <v>2.896741433</v>
      </c>
    </row>
    <row r="4734" customFormat="false" ht="14.25" hidden="false" customHeight="true" outlineLevel="0" collapsed="false">
      <c r="A4734" s="1" t="n">
        <v>473.2</v>
      </c>
      <c r="D4734" s="2" t="n">
        <v>7.577337999</v>
      </c>
      <c r="E4734" s="4" t="n">
        <v>2.914104233</v>
      </c>
    </row>
    <row r="4735" customFormat="false" ht="14.25" hidden="false" customHeight="true" outlineLevel="0" collapsed="false">
      <c r="A4735" s="1" t="n">
        <v>473.3</v>
      </c>
      <c r="D4735" s="2" t="n">
        <v>7.56858017705</v>
      </c>
      <c r="E4735" s="4" t="n">
        <v>2.871647789</v>
      </c>
    </row>
    <row r="4736" customFormat="false" ht="14.25" hidden="false" customHeight="true" outlineLevel="0" collapsed="false">
      <c r="A4736" s="1" t="n">
        <v>473.4</v>
      </c>
      <c r="D4736" s="2" t="n">
        <v>7.5412199422</v>
      </c>
      <c r="E4736" s="4" t="n">
        <v>2.660946812</v>
      </c>
    </row>
    <row r="4737" customFormat="false" ht="14.25" hidden="false" customHeight="true" outlineLevel="0" collapsed="false">
      <c r="A4737" s="1" t="n">
        <v>473.5</v>
      </c>
      <c r="D4737" s="2" t="n">
        <v>7.4674326411</v>
      </c>
      <c r="E4737" s="4" t="n">
        <v>2.664664041</v>
      </c>
    </row>
    <row r="4738" customFormat="false" ht="14.25" hidden="false" customHeight="true" outlineLevel="0" collapsed="false">
      <c r="A4738" s="1" t="n">
        <v>473.6</v>
      </c>
      <c r="D4738" s="2" t="n">
        <v>7.3780564684</v>
      </c>
      <c r="E4738" s="4" t="n">
        <v>2.627482606</v>
      </c>
    </row>
    <row r="4739" customFormat="false" ht="14.25" hidden="false" customHeight="true" outlineLevel="0" collapsed="false">
      <c r="A4739" s="1" t="n">
        <v>473.7</v>
      </c>
      <c r="D4739" s="2" t="n">
        <v>7.25631849965</v>
      </c>
      <c r="E4739" s="4" t="n">
        <v>2.570876975</v>
      </c>
    </row>
    <row r="4740" customFormat="false" ht="14.25" hidden="false" customHeight="true" outlineLevel="0" collapsed="false">
      <c r="A4740" s="1" t="n">
        <v>473.8</v>
      </c>
      <c r="D4740" s="2" t="n">
        <v>7.1210462406</v>
      </c>
      <c r="E4740" s="4" t="n">
        <v>2.499553128</v>
      </c>
    </row>
    <row r="4741" customFormat="false" ht="14.25" hidden="false" customHeight="true" outlineLevel="0" collapsed="false">
      <c r="A4741" s="1" t="n">
        <v>473.9</v>
      </c>
      <c r="D4741" s="2" t="n">
        <v>7.0425038693</v>
      </c>
      <c r="E4741" s="4" t="n">
        <v>2.36603549</v>
      </c>
    </row>
    <row r="4742" customFormat="false" ht="14.25" hidden="false" customHeight="true" outlineLevel="0" collapsed="false">
      <c r="A4742" s="1" t="n">
        <v>474</v>
      </c>
      <c r="D4742" s="2" t="n">
        <v>6.93515644365</v>
      </c>
      <c r="E4742" s="4" t="n">
        <v>2.400048572</v>
      </c>
    </row>
    <row r="4743" customFormat="false" ht="14.25" hidden="false" customHeight="true" outlineLevel="0" collapsed="false">
      <c r="A4743" s="1" t="n">
        <v>474.1</v>
      </c>
      <c r="D4743" s="2" t="n">
        <v>6.83427459865</v>
      </c>
      <c r="E4743" s="4" t="n">
        <v>2.411569602</v>
      </c>
    </row>
    <row r="4744" customFormat="false" ht="14.25" hidden="false" customHeight="true" outlineLevel="0" collapsed="false">
      <c r="A4744" s="1" t="n">
        <v>474.2</v>
      </c>
      <c r="D4744" s="2" t="n">
        <v>6.744481402</v>
      </c>
      <c r="E4744" s="4" t="n">
        <v>2.521935394</v>
      </c>
    </row>
    <row r="4745" customFormat="false" ht="14.25" hidden="false" customHeight="true" outlineLevel="0" collapsed="false">
      <c r="A4745" s="1" t="n">
        <v>474.3</v>
      </c>
      <c r="D4745" s="2" t="n">
        <v>6.567058037</v>
      </c>
      <c r="E4745" s="4" t="n">
        <v>2.426496817</v>
      </c>
    </row>
    <row r="4746" customFormat="false" ht="14.25" hidden="false" customHeight="true" outlineLevel="0" collapsed="false">
      <c r="A4746" s="1" t="n">
        <v>474.4</v>
      </c>
      <c r="D4746" s="2" t="n">
        <v>6.4530354102</v>
      </c>
      <c r="E4746" s="4" t="n">
        <v>2.371899932</v>
      </c>
    </row>
    <row r="4747" customFormat="false" ht="14.25" hidden="false" customHeight="true" outlineLevel="0" collapsed="false">
      <c r="A4747" s="1" t="n">
        <v>474.5</v>
      </c>
      <c r="D4747" s="2" t="n">
        <v>6.34633457165</v>
      </c>
      <c r="E4747" s="4" t="n">
        <v>2.367369851</v>
      </c>
    </row>
    <row r="4748" customFormat="false" ht="14.25" hidden="false" customHeight="true" outlineLevel="0" collapsed="false">
      <c r="A4748" s="1" t="n">
        <v>474.6</v>
      </c>
      <c r="D4748" s="2" t="n">
        <v>6.21848323595</v>
      </c>
      <c r="E4748" s="4" t="n">
        <v>2.309588845</v>
      </c>
    </row>
    <row r="4749" customFormat="false" ht="14.25" hidden="false" customHeight="true" outlineLevel="0" collapsed="false">
      <c r="A4749" s="1" t="n">
        <v>474.7</v>
      </c>
      <c r="D4749" s="2" t="n">
        <v>6.04702256565</v>
      </c>
      <c r="E4749" s="4" t="n">
        <v>2.468788335</v>
      </c>
    </row>
    <row r="4750" customFormat="false" ht="14.25" hidden="false" customHeight="true" outlineLevel="0" collapsed="false">
      <c r="A4750" s="1" t="n">
        <v>474.8</v>
      </c>
      <c r="D4750" s="2" t="n">
        <v>5.85106970905</v>
      </c>
      <c r="E4750" s="4" t="n">
        <v>2.439523968</v>
      </c>
    </row>
    <row r="4751" customFormat="false" ht="14.25" hidden="false" customHeight="true" outlineLevel="0" collapsed="false">
      <c r="A4751" s="1" t="n">
        <v>474.9</v>
      </c>
      <c r="D4751" s="2" t="n">
        <v>5.7284897252</v>
      </c>
      <c r="E4751" s="4" t="n">
        <v>2.422075305</v>
      </c>
    </row>
    <row r="4752" customFormat="false" ht="14.25" hidden="false" customHeight="true" outlineLevel="0" collapsed="false">
      <c r="A4752" s="1" t="n">
        <v>475</v>
      </c>
      <c r="D4752" s="2" t="n">
        <v>5.6217799318</v>
      </c>
      <c r="E4752" s="4" t="n">
        <v>2.50919754</v>
      </c>
    </row>
    <row r="4753" customFormat="false" ht="14.25" hidden="false" customHeight="true" outlineLevel="0" collapsed="false">
      <c r="A4753" s="1" t="n">
        <v>475.1</v>
      </c>
      <c r="D4753" s="2" t="n">
        <v>5.41629746115</v>
      </c>
      <c r="E4753" s="4" t="n">
        <v>2.420587969</v>
      </c>
    </row>
    <row r="4754" customFormat="false" ht="14.25" hidden="false" customHeight="true" outlineLevel="0" collapsed="false">
      <c r="A4754" s="1" t="n">
        <v>475.2</v>
      </c>
      <c r="D4754" s="2" t="n">
        <v>5.2669036688</v>
      </c>
      <c r="E4754" s="4" t="n">
        <v>2.396595801</v>
      </c>
    </row>
    <row r="4755" customFormat="false" ht="14.25" hidden="false" customHeight="true" outlineLevel="0" collapsed="false">
      <c r="A4755" s="1" t="n">
        <v>475.3</v>
      </c>
      <c r="D4755" s="2" t="n">
        <v>5.14390962745</v>
      </c>
      <c r="E4755" s="4" t="n">
        <v>2.192713012</v>
      </c>
    </row>
    <row r="4756" customFormat="false" ht="14.25" hidden="false" customHeight="true" outlineLevel="0" collapsed="false">
      <c r="A4756" s="1" t="n">
        <v>475.4</v>
      </c>
      <c r="D4756" s="2" t="n">
        <v>5.04156000175</v>
      </c>
      <c r="E4756" s="4" t="n">
        <v>2.145756034</v>
      </c>
    </row>
    <row r="4757" customFormat="false" ht="14.25" hidden="false" customHeight="true" outlineLevel="0" collapsed="false">
      <c r="A4757" s="1" t="n">
        <v>475.5</v>
      </c>
      <c r="D4757" s="2" t="n">
        <v>5.100075964</v>
      </c>
      <c r="E4757" s="4" t="n">
        <v>2.239914931</v>
      </c>
    </row>
    <row r="4758" customFormat="false" ht="14.25" hidden="false" customHeight="true" outlineLevel="0" collapsed="false">
      <c r="A4758" s="1" t="n">
        <v>475.6</v>
      </c>
      <c r="D4758" s="2" t="n">
        <v>5.13037286505</v>
      </c>
      <c r="E4758" s="4" t="n">
        <v>2.181824924</v>
      </c>
    </row>
    <row r="4759" customFormat="false" ht="14.25" hidden="false" customHeight="true" outlineLevel="0" collapsed="false">
      <c r="A4759" s="1" t="n">
        <v>475.7</v>
      </c>
      <c r="D4759" s="2" t="n">
        <v>5.17246235175</v>
      </c>
      <c r="E4759" s="4" t="n">
        <v>2.125376062</v>
      </c>
    </row>
    <row r="4760" customFormat="false" ht="14.25" hidden="false" customHeight="true" outlineLevel="0" collapsed="false">
      <c r="A4760" s="1" t="n">
        <v>475.8</v>
      </c>
      <c r="D4760" s="2" t="n">
        <v>5.24411287425</v>
      </c>
      <c r="E4760" s="4" t="n">
        <v>2.094006847</v>
      </c>
    </row>
    <row r="4761" customFormat="false" ht="14.25" hidden="false" customHeight="true" outlineLevel="0" collapsed="false">
      <c r="A4761" s="1" t="n">
        <v>475.9</v>
      </c>
      <c r="D4761" s="2" t="n">
        <v>5.28400379305</v>
      </c>
      <c r="E4761" s="4" t="n">
        <v>2.20555823</v>
      </c>
    </row>
    <row r="4762" customFormat="false" ht="14.25" hidden="false" customHeight="true" outlineLevel="0" collapsed="false">
      <c r="A4762" s="1" t="n">
        <v>476</v>
      </c>
      <c r="D4762" s="2" t="n">
        <v>5.33117662925</v>
      </c>
      <c r="E4762" s="4" t="n">
        <v>2.430142462</v>
      </c>
    </row>
    <row r="4763" customFormat="false" ht="14.25" hidden="false" customHeight="true" outlineLevel="0" collapsed="false">
      <c r="A4763" s="1" t="n">
        <v>476.1</v>
      </c>
      <c r="D4763" s="2" t="n">
        <v>5.40630284435</v>
      </c>
      <c r="E4763" s="4" t="n">
        <v>2.406821983</v>
      </c>
    </row>
    <row r="4764" customFormat="false" ht="14.25" hidden="false" customHeight="true" outlineLevel="0" collapsed="false">
      <c r="A4764" s="1" t="n">
        <v>476.2</v>
      </c>
      <c r="D4764" s="2" t="n">
        <v>5.43294132435</v>
      </c>
      <c r="E4764" s="4" t="n">
        <v>2.381944973</v>
      </c>
    </row>
    <row r="4765" customFormat="false" ht="14.25" hidden="false" customHeight="true" outlineLevel="0" collapsed="false">
      <c r="A4765" s="1" t="n">
        <v>476.3</v>
      </c>
      <c r="D4765" s="2" t="n">
        <v>5.49515491225</v>
      </c>
      <c r="E4765" s="4" t="n">
        <v>2.394583744</v>
      </c>
    </row>
    <row r="4766" customFormat="false" ht="14.25" hidden="false" customHeight="true" outlineLevel="0" collapsed="false">
      <c r="A4766" s="1" t="n">
        <v>476.4</v>
      </c>
      <c r="D4766" s="2" t="n">
        <v>5.52410270085</v>
      </c>
      <c r="E4766" s="4" t="n">
        <v>2.450265271</v>
      </c>
    </row>
    <row r="4767" customFormat="false" ht="14.25" hidden="false" customHeight="true" outlineLevel="0" collapsed="false">
      <c r="A4767" s="1" t="n">
        <v>476.5</v>
      </c>
      <c r="D4767" s="2" t="n">
        <v>5.5520041012</v>
      </c>
      <c r="E4767" s="4" t="n">
        <v>2.713705269</v>
      </c>
    </row>
    <row r="4768" customFormat="false" ht="14.25" hidden="false" customHeight="true" outlineLevel="0" collapsed="false">
      <c r="A4768" s="1" t="n">
        <v>476.6</v>
      </c>
      <c r="D4768" s="2" t="n">
        <v>5.54726166705</v>
      </c>
      <c r="E4768" s="4" t="n">
        <v>2.652050476</v>
      </c>
    </row>
    <row r="4769" customFormat="false" ht="14.25" hidden="false" customHeight="true" outlineLevel="0" collapsed="false">
      <c r="A4769" s="1" t="n">
        <v>476.7</v>
      </c>
      <c r="D4769" s="2" t="n">
        <v>5.635478456</v>
      </c>
      <c r="E4769" s="4" t="n">
        <v>2.544869628</v>
      </c>
    </row>
    <row r="4770" customFormat="false" ht="14.25" hidden="false" customHeight="true" outlineLevel="0" collapsed="false">
      <c r="A4770" s="1" t="n">
        <v>476.8</v>
      </c>
      <c r="D4770" s="2" t="n">
        <v>5.72547550435</v>
      </c>
      <c r="E4770" s="4" t="n">
        <v>2.497576033</v>
      </c>
    </row>
    <row r="4771" customFormat="false" ht="14.25" hidden="false" customHeight="true" outlineLevel="0" collapsed="false">
      <c r="A4771" s="1" t="n">
        <v>476.9</v>
      </c>
      <c r="D4771" s="2" t="n">
        <v>5.76041135715</v>
      </c>
      <c r="E4771" s="4" t="n">
        <v>2.439477413</v>
      </c>
    </row>
    <row r="4772" customFormat="false" ht="14.25" hidden="false" customHeight="true" outlineLevel="0" collapsed="false">
      <c r="A4772" s="1" t="n">
        <v>477</v>
      </c>
      <c r="D4772" s="2" t="n">
        <v>5.75994938035</v>
      </c>
      <c r="E4772" s="4" t="n">
        <v>2.521582714</v>
      </c>
    </row>
    <row r="4773" customFormat="false" ht="14.25" hidden="false" customHeight="true" outlineLevel="0" collapsed="false">
      <c r="A4773" s="1" t="n">
        <v>477.1</v>
      </c>
      <c r="D4773" s="2" t="n">
        <v>5.87014548245</v>
      </c>
      <c r="E4773" s="4" t="n">
        <v>2.453757563</v>
      </c>
    </row>
    <row r="4774" customFormat="false" ht="14.25" hidden="false" customHeight="true" outlineLevel="0" collapsed="false">
      <c r="A4774" s="1" t="n">
        <v>477.2</v>
      </c>
      <c r="D4774" s="2" t="n">
        <v>5.932950049</v>
      </c>
      <c r="E4774" s="4" t="n">
        <v>2.460442376</v>
      </c>
    </row>
    <row r="4775" customFormat="false" ht="14.25" hidden="false" customHeight="true" outlineLevel="0" collapsed="false">
      <c r="A4775" s="1" t="n">
        <v>477.3</v>
      </c>
      <c r="D4775" s="2" t="n">
        <v>6.1011436197</v>
      </c>
      <c r="E4775" s="4" t="n">
        <v>2.451969224</v>
      </c>
    </row>
    <row r="4776" customFormat="false" ht="14.25" hidden="false" customHeight="true" outlineLevel="0" collapsed="false">
      <c r="A4776" s="1" t="n">
        <v>477.4</v>
      </c>
      <c r="D4776" s="2" t="n">
        <v>6.2479544641</v>
      </c>
      <c r="E4776" s="4" t="n">
        <v>2.578920535</v>
      </c>
    </row>
    <row r="4777" customFormat="false" ht="14.25" hidden="false" customHeight="true" outlineLevel="0" collapsed="false">
      <c r="A4777" s="1" t="n">
        <v>477.5</v>
      </c>
      <c r="D4777" s="2" t="n">
        <v>6.2832731194</v>
      </c>
      <c r="E4777" s="4" t="n">
        <v>2.692640773</v>
      </c>
    </row>
    <row r="4778" customFormat="false" ht="14.25" hidden="false" customHeight="true" outlineLevel="0" collapsed="false">
      <c r="A4778" s="1" t="n">
        <v>477.6</v>
      </c>
      <c r="D4778" s="2" t="n">
        <v>6.29697524025</v>
      </c>
      <c r="E4778" s="4" t="n">
        <v>2.628460624</v>
      </c>
    </row>
    <row r="4779" customFormat="false" ht="14.25" hidden="false" customHeight="true" outlineLevel="0" collapsed="false">
      <c r="A4779" s="1" t="n">
        <v>477.7</v>
      </c>
      <c r="D4779" s="2" t="n">
        <v>6.3802291478</v>
      </c>
      <c r="E4779" s="4" t="n">
        <v>2.598650029</v>
      </c>
    </row>
    <row r="4780" customFormat="false" ht="14.25" hidden="false" customHeight="true" outlineLevel="0" collapsed="false">
      <c r="A4780" s="1" t="n">
        <v>477.8</v>
      </c>
      <c r="D4780" s="2" t="n">
        <v>6.46032945</v>
      </c>
      <c r="E4780" s="4" t="n">
        <v>2.67128411</v>
      </c>
    </row>
    <row r="4781" customFormat="false" ht="14.25" hidden="false" customHeight="true" outlineLevel="0" collapsed="false">
      <c r="A4781" s="1" t="n">
        <v>477.9</v>
      </c>
      <c r="D4781" s="2" t="n">
        <v>6.47201356035</v>
      </c>
      <c r="E4781" s="4" t="n">
        <v>2.694803916</v>
      </c>
    </row>
    <row r="4782" customFormat="false" ht="14.25" hidden="false" customHeight="true" outlineLevel="0" collapsed="false">
      <c r="A4782" s="1" t="n">
        <v>478</v>
      </c>
      <c r="D4782" s="2" t="n">
        <v>6.5315688927</v>
      </c>
      <c r="E4782" s="4" t="n">
        <v>2.53489173</v>
      </c>
    </row>
    <row r="4783" customFormat="false" ht="14.25" hidden="false" customHeight="true" outlineLevel="0" collapsed="false">
      <c r="A4783" s="1" t="n">
        <v>478.1</v>
      </c>
      <c r="D4783" s="2" t="n">
        <v>6.5281151496</v>
      </c>
      <c r="E4783" s="4" t="n">
        <v>2.480834082</v>
      </c>
    </row>
    <row r="4784" customFormat="false" ht="14.25" hidden="false" customHeight="true" outlineLevel="0" collapsed="false">
      <c r="A4784" s="1" t="n">
        <v>478.2</v>
      </c>
      <c r="D4784" s="2" t="n">
        <v>6.6115775755</v>
      </c>
      <c r="E4784" s="4" t="n">
        <v>2.521310002</v>
      </c>
    </row>
    <row r="4785" customFormat="false" ht="14.25" hidden="false" customHeight="true" outlineLevel="0" collapsed="false">
      <c r="A4785" s="1" t="n">
        <v>478.3</v>
      </c>
      <c r="D4785" s="2" t="n">
        <v>6.6595920973</v>
      </c>
      <c r="E4785" s="4" t="n">
        <v>2.611318016</v>
      </c>
    </row>
    <row r="4786" customFormat="false" ht="14.25" hidden="false" customHeight="true" outlineLevel="0" collapsed="false">
      <c r="A4786" s="1" t="n">
        <v>478.4</v>
      </c>
      <c r="D4786" s="2" t="n">
        <v>6.78644549335</v>
      </c>
      <c r="E4786" s="4" t="n">
        <v>2.620994912</v>
      </c>
    </row>
    <row r="4787" customFormat="false" ht="14.25" hidden="false" customHeight="true" outlineLevel="0" collapsed="false">
      <c r="A4787" s="1" t="n">
        <v>478.5</v>
      </c>
      <c r="D4787" s="2" t="n">
        <v>6.9084630254</v>
      </c>
      <c r="E4787" s="4" t="n">
        <v>2.632354625</v>
      </c>
    </row>
    <row r="4788" customFormat="false" ht="14.25" hidden="false" customHeight="true" outlineLevel="0" collapsed="false">
      <c r="A4788" s="1" t="n">
        <v>478.6</v>
      </c>
      <c r="D4788" s="2" t="n">
        <v>6.99212577225</v>
      </c>
      <c r="E4788" s="4" t="n">
        <v>2.487258661</v>
      </c>
    </row>
    <row r="4789" customFormat="false" ht="14.25" hidden="false" customHeight="true" outlineLevel="0" collapsed="false">
      <c r="A4789" s="1" t="n">
        <v>478.7</v>
      </c>
      <c r="D4789" s="2" t="n">
        <v>7.00965138885</v>
      </c>
      <c r="E4789" s="4" t="n">
        <v>2.517325842</v>
      </c>
    </row>
    <row r="4790" customFormat="false" ht="14.25" hidden="false" customHeight="true" outlineLevel="0" collapsed="false">
      <c r="A4790" s="1" t="n">
        <v>478.8</v>
      </c>
      <c r="D4790" s="2" t="n">
        <v>7.0809435369</v>
      </c>
      <c r="E4790" s="4" t="n">
        <v>2.666767662</v>
      </c>
    </row>
    <row r="4791" customFormat="false" ht="14.25" hidden="false" customHeight="true" outlineLevel="0" collapsed="false">
      <c r="A4791" s="1" t="n">
        <v>478.9</v>
      </c>
      <c r="D4791" s="2" t="n">
        <v>7.10916942855</v>
      </c>
      <c r="E4791" s="4" t="n">
        <v>2.682065283</v>
      </c>
    </row>
    <row r="4792" customFormat="false" ht="14.25" hidden="false" customHeight="true" outlineLevel="0" collapsed="false">
      <c r="A4792" s="1" t="n">
        <v>479</v>
      </c>
      <c r="D4792" s="2" t="n">
        <v>7.12581372865</v>
      </c>
      <c r="E4792" s="4" t="n">
        <v>2.8557039</v>
      </c>
    </row>
    <row r="4793" customFormat="false" ht="14.25" hidden="false" customHeight="true" outlineLevel="0" collapsed="false">
      <c r="A4793" s="1" t="n">
        <v>479.1</v>
      </c>
      <c r="D4793" s="2" t="n">
        <v>7.22576104325</v>
      </c>
      <c r="E4793" s="4" t="n">
        <v>2.800745339</v>
      </c>
    </row>
    <row r="4794" customFormat="false" ht="14.25" hidden="false" customHeight="true" outlineLevel="0" collapsed="false">
      <c r="A4794" s="1" t="n">
        <v>479.2</v>
      </c>
      <c r="D4794" s="2" t="n">
        <v>7.2843040545</v>
      </c>
      <c r="E4794" s="4" t="n">
        <v>2.699576839</v>
      </c>
    </row>
    <row r="4795" customFormat="false" ht="14.25" hidden="false" customHeight="true" outlineLevel="0" collapsed="false">
      <c r="A4795" s="1" t="n">
        <v>479.3</v>
      </c>
      <c r="D4795" s="2" t="n">
        <v>7.1368000834</v>
      </c>
      <c r="E4795" s="4" t="n">
        <v>2.869744311</v>
      </c>
    </row>
    <row r="4796" customFormat="false" ht="14.25" hidden="false" customHeight="true" outlineLevel="0" collapsed="false">
      <c r="A4796" s="1" t="n">
        <v>479.4</v>
      </c>
      <c r="D4796" s="2" t="n">
        <v>6.89582342795</v>
      </c>
      <c r="E4796" s="4" t="n">
        <v>2.853779309</v>
      </c>
    </row>
    <row r="4797" customFormat="false" ht="14.25" hidden="false" customHeight="true" outlineLevel="0" collapsed="false">
      <c r="A4797" s="1" t="n">
        <v>479.5</v>
      </c>
      <c r="D4797" s="2" t="n">
        <v>6.6998508391</v>
      </c>
      <c r="E4797" s="4" t="n">
        <v>2.94900018</v>
      </c>
    </row>
    <row r="4798" customFormat="false" ht="14.25" hidden="false" customHeight="true" outlineLevel="0" collapsed="false">
      <c r="A4798" s="1" t="n">
        <v>479.6</v>
      </c>
      <c r="D4798" s="2" t="n">
        <v>6.5330376707</v>
      </c>
      <c r="E4798" s="4" t="n">
        <v>2.9811002</v>
      </c>
    </row>
    <row r="4799" customFormat="false" ht="14.25" hidden="false" customHeight="true" outlineLevel="0" collapsed="false">
      <c r="A4799" s="1" t="n">
        <v>479.7</v>
      </c>
      <c r="D4799" s="2" t="n">
        <v>6.31973234325</v>
      </c>
      <c r="E4799" s="4" t="n">
        <v>3.06659084</v>
      </c>
    </row>
    <row r="4800" customFormat="false" ht="14.25" hidden="false" customHeight="true" outlineLevel="0" collapsed="false">
      <c r="A4800" s="1" t="n">
        <v>479.8</v>
      </c>
      <c r="D4800" s="2" t="n">
        <v>6.03607794905</v>
      </c>
      <c r="E4800" s="4" t="n">
        <v>3.194726332</v>
      </c>
    </row>
    <row r="4801" customFormat="false" ht="14.25" hidden="false" customHeight="true" outlineLevel="0" collapsed="false">
      <c r="A4801" s="1" t="n">
        <v>479.9</v>
      </c>
      <c r="D4801" s="2" t="n">
        <v>5.89968223795</v>
      </c>
      <c r="E4801" s="4" t="n">
        <v>3.194309176</v>
      </c>
    </row>
    <row r="4802" customFormat="false" ht="14.25" hidden="false" customHeight="true" outlineLevel="0" collapsed="false">
      <c r="A4802" s="1" t="n">
        <v>480</v>
      </c>
      <c r="D4802" s="2" t="n">
        <v>5.77902966255</v>
      </c>
      <c r="E4802" s="4" t="n">
        <v>3.224509368</v>
      </c>
    </row>
    <row r="4803" customFormat="false" ht="14.25" hidden="false" customHeight="true" outlineLevel="0" collapsed="false">
      <c r="A4803" s="1" t="n">
        <v>480.1</v>
      </c>
      <c r="D4803" s="2" t="n">
        <v>5.6834886647</v>
      </c>
      <c r="E4803" s="4" t="n">
        <v>3.353345832</v>
      </c>
    </row>
    <row r="4804" customFormat="false" ht="14.25" hidden="false" customHeight="true" outlineLevel="0" collapsed="false">
      <c r="A4804" s="1" t="n">
        <v>480.2</v>
      </c>
      <c r="D4804" s="2" t="n">
        <v>5.54856820305</v>
      </c>
      <c r="E4804" s="4" t="n">
        <v>3.296073853</v>
      </c>
    </row>
    <row r="4805" customFormat="false" ht="14.25" hidden="false" customHeight="true" outlineLevel="0" collapsed="false">
      <c r="A4805" s="1" t="n">
        <v>480.3</v>
      </c>
      <c r="D4805" s="2" t="n">
        <v>5.5645181359</v>
      </c>
      <c r="E4805" s="4" t="n">
        <v>3.414691226</v>
      </c>
    </row>
    <row r="4806" customFormat="false" ht="14.25" hidden="false" customHeight="true" outlineLevel="0" collapsed="false">
      <c r="A4806" s="1" t="n">
        <v>480.4</v>
      </c>
      <c r="D4806" s="2" t="n">
        <v>5.32204360675</v>
      </c>
      <c r="E4806" s="4" t="n">
        <v>3.413736348</v>
      </c>
    </row>
    <row r="4807" customFormat="false" ht="14.25" hidden="false" customHeight="true" outlineLevel="0" collapsed="false">
      <c r="A4807" s="1" t="n">
        <v>480.5</v>
      </c>
      <c r="D4807" s="2" t="n">
        <v>5.2897681622</v>
      </c>
      <c r="E4807" s="4" t="n">
        <v>3.288916652</v>
      </c>
    </row>
    <row r="4808" customFormat="false" ht="14.25" hidden="false" customHeight="true" outlineLevel="0" collapsed="false">
      <c r="A4808" s="1" t="n">
        <v>480.6</v>
      </c>
      <c r="D4808" s="2" t="n">
        <v>5.13027102485</v>
      </c>
      <c r="E4808" s="4" t="n">
        <v>3.292574732</v>
      </c>
    </row>
    <row r="4809" customFormat="false" ht="14.25" hidden="false" customHeight="true" outlineLevel="0" collapsed="false">
      <c r="A4809" s="1" t="n">
        <v>480.7</v>
      </c>
      <c r="D4809" s="2" t="n">
        <v>5.14266160965</v>
      </c>
      <c r="E4809" s="4" t="n">
        <v>3.315209779</v>
      </c>
    </row>
    <row r="4810" customFormat="false" ht="14.25" hidden="false" customHeight="true" outlineLevel="0" collapsed="false">
      <c r="A4810" s="1" t="n">
        <v>480.8</v>
      </c>
      <c r="D4810" s="2" t="n">
        <v>4.93624556235</v>
      </c>
      <c r="E4810" s="4" t="n">
        <v>3.203280337</v>
      </c>
    </row>
    <row r="4811" customFormat="false" ht="14.25" hidden="false" customHeight="true" outlineLevel="0" collapsed="false">
      <c r="A4811" s="1" t="n">
        <v>480.9</v>
      </c>
      <c r="D4811" s="2" t="n">
        <v>4.92439028455</v>
      </c>
      <c r="E4811" s="4" t="n">
        <v>3.308797262</v>
      </c>
    </row>
    <row r="4812" customFormat="false" ht="14.25" hidden="false" customHeight="true" outlineLevel="0" collapsed="false">
      <c r="A4812" s="1" t="n">
        <v>481</v>
      </c>
      <c r="D4812" s="2" t="n">
        <v>4.87276976705</v>
      </c>
      <c r="E4812" s="4" t="n">
        <v>3.303415473</v>
      </c>
    </row>
    <row r="4813" customFormat="false" ht="14.25" hidden="false" customHeight="true" outlineLevel="0" collapsed="false">
      <c r="A4813" s="1" t="n">
        <v>481.1</v>
      </c>
      <c r="D4813" s="2" t="n">
        <v>4.772229619</v>
      </c>
      <c r="E4813" s="4" t="n">
        <v>3.325023098</v>
      </c>
    </row>
    <row r="4814" customFormat="false" ht="14.25" hidden="false" customHeight="true" outlineLevel="0" collapsed="false">
      <c r="A4814" s="1" t="n">
        <v>481.2</v>
      </c>
      <c r="D4814" s="2" t="n">
        <v>4.6557849625</v>
      </c>
      <c r="E4814" s="4" t="n">
        <v>3.4429857</v>
      </c>
    </row>
    <row r="4815" customFormat="false" ht="14.25" hidden="false" customHeight="true" outlineLevel="0" collapsed="false">
      <c r="A4815" s="1" t="n">
        <v>481.3</v>
      </c>
      <c r="D4815" s="2" t="n">
        <v>4.626508196</v>
      </c>
      <c r="E4815" s="4" t="n">
        <v>3.735729081</v>
      </c>
    </row>
    <row r="4816" customFormat="false" ht="14.25" hidden="false" customHeight="true" outlineLevel="0" collapsed="false">
      <c r="A4816" s="1" t="n">
        <v>481.4</v>
      </c>
      <c r="D4816" s="2" t="n">
        <v>4.66622009645</v>
      </c>
      <c r="E4816" s="4" t="n">
        <v>3.940134487</v>
      </c>
    </row>
    <row r="4817" customFormat="false" ht="14.25" hidden="false" customHeight="true" outlineLevel="0" collapsed="false">
      <c r="A4817" s="1" t="n">
        <v>481.5</v>
      </c>
      <c r="D4817" s="2" t="n">
        <v>4.61879554195</v>
      </c>
      <c r="E4817" s="4" t="n">
        <v>4.127733701</v>
      </c>
    </row>
    <row r="4818" customFormat="false" ht="14.25" hidden="false" customHeight="true" outlineLevel="0" collapsed="false">
      <c r="A4818" s="1" t="n">
        <v>481.6</v>
      </c>
      <c r="D4818" s="2" t="n">
        <v>4.61030536185</v>
      </c>
      <c r="E4818" s="4" t="n">
        <v>4.073387039</v>
      </c>
    </row>
    <row r="4819" customFormat="false" ht="14.25" hidden="false" customHeight="true" outlineLevel="0" collapsed="false">
      <c r="A4819" s="1" t="n">
        <v>481.7</v>
      </c>
      <c r="D4819" s="2" t="n">
        <v>4.60687133255</v>
      </c>
      <c r="E4819" s="4" t="n">
        <v>4.023325365</v>
      </c>
    </row>
    <row r="4820" customFormat="false" ht="14.25" hidden="false" customHeight="true" outlineLevel="0" collapsed="false">
      <c r="A4820" s="1" t="n">
        <v>481.8</v>
      </c>
      <c r="D4820" s="2" t="n">
        <v>4.72981844805</v>
      </c>
      <c r="E4820" s="4" t="n">
        <v>4.046618593</v>
      </c>
    </row>
    <row r="4821" customFormat="false" ht="14.25" hidden="false" customHeight="true" outlineLevel="0" collapsed="false">
      <c r="A4821" s="1" t="n">
        <v>481.9</v>
      </c>
      <c r="D4821" s="2" t="n">
        <v>4.706124986</v>
      </c>
      <c r="E4821" s="4" t="n">
        <v>3.963810818</v>
      </c>
    </row>
    <row r="4822" customFormat="false" ht="14.25" hidden="false" customHeight="true" outlineLevel="0" collapsed="false">
      <c r="A4822" s="1" t="n">
        <v>482</v>
      </c>
      <c r="D4822" s="2" t="n">
        <v>4.61728893035</v>
      </c>
      <c r="E4822" s="4" t="n">
        <v>4.018059587</v>
      </c>
    </row>
    <row r="4823" customFormat="false" ht="14.25" hidden="false" customHeight="true" outlineLevel="0" collapsed="false">
      <c r="A4823" s="1" t="n">
        <v>482.1</v>
      </c>
      <c r="D4823" s="2" t="n">
        <v>4.64356336485</v>
      </c>
      <c r="E4823" s="4" t="n">
        <v>4.13965193</v>
      </c>
    </row>
    <row r="4824" customFormat="false" ht="14.25" hidden="false" customHeight="true" outlineLevel="0" collapsed="false">
      <c r="A4824" s="1" t="n">
        <v>482.2</v>
      </c>
      <c r="D4824" s="2" t="n">
        <v>4.65194360065</v>
      </c>
      <c r="E4824" s="4" t="n">
        <v>4.133933074</v>
      </c>
    </row>
    <row r="4825" customFormat="false" ht="14.25" hidden="false" customHeight="true" outlineLevel="0" collapsed="false">
      <c r="A4825" s="1" t="n">
        <v>482.3</v>
      </c>
      <c r="D4825" s="2" t="n">
        <v>4.4805825687</v>
      </c>
      <c r="E4825" s="4" t="n">
        <v>4.243087294</v>
      </c>
    </row>
    <row r="4826" customFormat="false" ht="14.25" hidden="false" customHeight="true" outlineLevel="0" collapsed="false">
      <c r="A4826" s="1" t="n">
        <v>482.4</v>
      </c>
      <c r="D4826" s="2" t="n">
        <v>4.46828616705</v>
      </c>
      <c r="E4826" s="4" t="n">
        <v>4.198945537</v>
      </c>
    </row>
    <row r="4827" customFormat="false" ht="14.25" hidden="false" customHeight="true" outlineLevel="0" collapsed="false">
      <c r="A4827" s="1" t="n">
        <v>482.5</v>
      </c>
      <c r="D4827" s="2" t="n">
        <v>4.39647687435</v>
      </c>
      <c r="E4827" s="4" t="n">
        <v>4.113767176</v>
      </c>
    </row>
    <row r="4828" customFormat="false" ht="14.25" hidden="false" customHeight="true" outlineLevel="0" collapsed="false">
      <c r="A4828" s="1" t="n">
        <v>482.6</v>
      </c>
      <c r="D4828" s="2" t="n">
        <v>4.40629923485</v>
      </c>
      <c r="E4828" s="4" t="n">
        <v>4.142166152</v>
      </c>
    </row>
    <row r="4829" customFormat="false" ht="14.25" hidden="false" customHeight="true" outlineLevel="0" collapsed="false">
      <c r="A4829" s="1" t="n">
        <v>482.7</v>
      </c>
      <c r="D4829" s="2" t="n">
        <v>4.23007588815</v>
      </c>
      <c r="E4829" s="4" t="n">
        <v>4.103704714</v>
      </c>
    </row>
    <row r="4830" customFormat="false" ht="14.25" hidden="false" customHeight="true" outlineLevel="0" collapsed="false">
      <c r="A4830" s="1" t="n">
        <v>482.8</v>
      </c>
      <c r="D4830" s="2" t="n">
        <v>4.30521861045</v>
      </c>
      <c r="E4830" s="4" t="n">
        <v>3.961773897</v>
      </c>
    </row>
    <row r="4831" customFormat="false" ht="14.25" hidden="false" customHeight="true" outlineLevel="0" collapsed="false">
      <c r="A4831" s="1" t="n">
        <v>482.9</v>
      </c>
      <c r="D4831" s="2" t="n">
        <v>4.18573311825</v>
      </c>
      <c r="E4831" s="4" t="n">
        <v>4.074929187</v>
      </c>
    </row>
    <row r="4832" customFormat="false" ht="14.25" hidden="false" customHeight="true" outlineLevel="0" collapsed="false">
      <c r="A4832" s="1" t="n">
        <v>483</v>
      </c>
      <c r="D4832" s="2" t="n">
        <v>4.16764045885</v>
      </c>
      <c r="E4832" s="4" t="n">
        <v>3.985110393</v>
      </c>
    </row>
    <row r="4833" customFormat="false" ht="14.25" hidden="false" customHeight="true" outlineLevel="0" collapsed="false">
      <c r="A4833" s="1" t="n">
        <v>483.1</v>
      </c>
      <c r="D4833" s="2" t="n">
        <v>4.10723618405</v>
      </c>
      <c r="E4833" s="4" t="n">
        <v>4.010697964</v>
      </c>
    </row>
    <row r="4834" customFormat="false" ht="14.25" hidden="false" customHeight="true" outlineLevel="0" collapsed="false">
      <c r="A4834" s="1" t="n">
        <v>483.2</v>
      </c>
      <c r="D4834" s="2" t="n">
        <v>4.1622517613</v>
      </c>
      <c r="E4834" s="4" t="n">
        <v>3.843215652</v>
      </c>
    </row>
    <row r="4835" customFormat="false" ht="14.25" hidden="false" customHeight="true" outlineLevel="0" collapsed="false">
      <c r="A4835" s="1" t="n">
        <v>483.3</v>
      </c>
      <c r="D4835" s="2" t="n">
        <v>4.2385157651</v>
      </c>
      <c r="E4835" s="4" t="n">
        <v>3.856152683</v>
      </c>
    </row>
    <row r="4836" customFormat="false" ht="14.25" hidden="false" customHeight="true" outlineLevel="0" collapsed="false">
      <c r="A4836" s="1" t="n">
        <v>483.4</v>
      </c>
      <c r="D4836" s="2" t="n">
        <v>4.27803908445</v>
      </c>
      <c r="E4836" s="4" t="n">
        <v>3.864076546</v>
      </c>
    </row>
    <row r="4837" customFormat="false" ht="14.25" hidden="false" customHeight="true" outlineLevel="0" collapsed="false">
      <c r="A4837" s="1" t="n">
        <v>483.5</v>
      </c>
      <c r="D4837" s="2" t="n">
        <v>4.4188570324</v>
      </c>
      <c r="E4837" s="4" t="n">
        <v>3.83723174</v>
      </c>
    </row>
    <row r="4838" customFormat="false" ht="14.25" hidden="false" customHeight="true" outlineLevel="0" collapsed="false">
      <c r="A4838" s="1" t="n">
        <v>483.6</v>
      </c>
      <c r="D4838" s="2" t="n">
        <v>4.4813637096</v>
      </c>
      <c r="E4838" s="4" t="n">
        <v>3.760427411</v>
      </c>
    </row>
    <row r="4839" customFormat="false" ht="14.25" hidden="false" customHeight="true" outlineLevel="0" collapsed="false">
      <c r="A4839" s="1" t="n">
        <v>483.7</v>
      </c>
      <c r="D4839" s="2" t="n">
        <v>4.5535936912</v>
      </c>
      <c r="E4839" s="4" t="n">
        <v>3.712110851</v>
      </c>
    </row>
    <row r="4840" customFormat="false" ht="14.25" hidden="false" customHeight="true" outlineLevel="0" collapsed="false">
      <c r="A4840" s="1" t="n">
        <v>483.8</v>
      </c>
      <c r="D4840" s="2" t="n">
        <v>4.5565716565</v>
      </c>
      <c r="E4840" s="4" t="n">
        <v>3.737814003</v>
      </c>
    </row>
    <row r="4841" customFormat="false" ht="14.25" hidden="false" customHeight="true" outlineLevel="0" collapsed="false">
      <c r="A4841" s="1" t="n">
        <v>483.9</v>
      </c>
      <c r="D4841" s="2" t="n">
        <v>4.6413397068</v>
      </c>
      <c r="E4841" s="4" t="n">
        <v>3.748084113</v>
      </c>
    </row>
    <row r="4842" customFormat="false" ht="14.25" hidden="false" customHeight="true" outlineLevel="0" collapsed="false">
      <c r="A4842" s="1" t="n">
        <v>484</v>
      </c>
      <c r="D4842" s="2" t="n">
        <v>4.68605646675</v>
      </c>
      <c r="E4842" s="4" t="n">
        <v>3.807908755</v>
      </c>
    </row>
    <row r="4843" customFormat="false" ht="14.25" hidden="false" customHeight="true" outlineLevel="0" collapsed="false">
      <c r="A4843" s="1" t="n">
        <v>484.1</v>
      </c>
      <c r="D4843" s="2" t="n">
        <v>4.5996330163</v>
      </c>
      <c r="E4843" s="4" t="n">
        <v>3.813207222</v>
      </c>
    </row>
    <row r="4844" customFormat="false" ht="14.25" hidden="false" customHeight="true" outlineLevel="0" collapsed="false">
      <c r="A4844" s="1" t="n">
        <v>484.2</v>
      </c>
      <c r="D4844" s="2" t="n">
        <v>4.6181374978</v>
      </c>
      <c r="E4844" s="4" t="n">
        <v>3.791284814</v>
      </c>
    </row>
    <row r="4845" customFormat="false" ht="14.25" hidden="false" customHeight="true" outlineLevel="0" collapsed="false">
      <c r="A4845" s="1" t="n">
        <v>484.3</v>
      </c>
      <c r="D4845" s="2" t="n">
        <v>4.6584887519</v>
      </c>
      <c r="E4845" s="4" t="n">
        <v>3.791772946</v>
      </c>
    </row>
    <row r="4846" customFormat="false" ht="14.25" hidden="false" customHeight="true" outlineLevel="0" collapsed="false">
      <c r="A4846" s="1" t="n">
        <v>484.4</v>
      </c>
      <c r="D4846" s="2" t="n">
        <v>4.8112287453</v>
      </c>
      <c r="E4846" s="4" t="n">
        <v>3.826960523</v>
      </c>
    </row>
    <row r="4847" customFormat="false" ht="14.25" hidden="false" customHeight="true" outlineLevel="0" collapsed="false">
      <c r="A4847" s="1" t="n">
        <v>484.5</v>
      </c>
      <c r="D4847" s="2" t="n">
        <v>4.9054585897</v>
      </c>
      <c r="E4847" s="4" t="n">
        <v>3.884099687</v>
      </c>
    </row>
    <row r="4848" customFormat="false" ht="14.25" hidden="false" customHeight="true" outlineLevel="0" collapsed="false">
      <c r="A4848" s="1" t="n">
        <v>484.6</v>
      </c>
      <c r="D4848" s="2" t="n">
        <v>5.0444331167</v>
      </c>
      <c r="E4848" s="4" t="n">
        <v>3.92567725</v>
      </c>
    </row>
    <row r="4849" customFormat="false" ht="14.25" hidden="false" customHeight="true" outlineLevel="0" collapsed="false">
      <c r="A4849" s="1" t="n">
        <v>484.7</v>
      </c>
      <c r="D4849" s="2" t="n">
        <v>5.1561441017</v>
      </c>
      <c r="E4849" s="4" t="n">
        <v>3.924515906</v>
      </c>
    </row>
    <row r="4850" customFormat="false" ht="14.25" hidden="false" customHeight="true" outlineLevel="0" collapsed="false">
      <c r="A4850" s="1" t="n">
        <v>484.8</v>
      </c>
      <c r="D4850" s="2" t="n">
        <v>5.18552644685</v>
      </c>
      <c r="E4850" s="4" t="n">
        <v>3.918787746</v>
      </c>
    </row>
    <row r="4851" customFormat="false" ht="14.25" hidden="false" customHeight="true" outlineLevel="0" collapsed="false">
      <c r="A4851" s="1" t="n">
        <v>484.9</v>
      </c>
      <c r="D4851" s="2" t="n">
        <v>5.27278373555</v>
      </c>
      <c r="E4851" s="4" t="n">
        <v>4.02744119</v>
      </c>
    </row>
    <row r="4852" customFormat="false" ht="14.25" hidden="false" customHeight="true" outlineLevel="0" collapsed="false">
      <c r="A4852" s="1" t="n">
        <v>485</v>
      </c>
      <c r="D4852" s="2" t="n">
        <v>5.34435559295</v>
      </c>
      <c r="E4852" s="4" t="n">
        <v>3.990498574</v>
      </c>
    </row>
    <row r="4853" customFormat="false" ht="14.25" hidden="false" customHeight="true" outlineLevel="0" collapsed="false">
      <c r="A4853" s="1" t="n">
        <v>485.1</v>
      </c>
      <c r="D4853" s="2" t="n">
        <v>5.37651103585</v>
      </c>
      <c r="E4853" s="4" t="n">
        <v>4.01661246</v>
      </c>
    </row>
    <row r="4854" customFormat="false" ht="14.25" hidden="false" customHeight="true" outlineLevel="0" collapsed="false">
      <c r="A4854" s="1" t="n">
        <v>485.2</v>
      </c>
      <c r="D4854" s="2" t="n">
        <v>5.2717476381</v>
      </c>
      <c r="E4854" s="4" t="n">
        <v>4.106765244</v>
      </c>
    </row>
    <row r="4855" customFormat="false" ht="14.25" hidden="false" customHeight="true" outlineLevel="0" collapsed="false">
      <c r="A4855" s="1" t="n">
        <v>485.3</v>
      </c>
      <c r="D4855" s="2" t="n">
        <v>5.1873710031</v>
      </c>
      <c r="E4855" s="4" t="n">
        <v>4.174527153</v>
      </c>
    </row>
    <row r="4856" customFormat="false" ht="14.25" hidden="false" customHeight="true" outlineLevel="0" collapsed="false">
      <c r="A4856" s="1" t="n">
        <v>485.4</v>
      </c>
      <c r="D4856" s="2" t="n">
        <v>5.1019717845</v>
      </c>
      <c r="E4856" s="4" t="n">
        <v>4.176698322</v>
      </c>
    </row>
    <row r="4857" customFormat="false" ht="14.25" hidden="false" customHeight="true" outlineLevel="0" collapsed="false">
      <c r="A4857" s="1" t="n">
        <v>485.5</v>
      </c>
      <c r="D4857" s="2" t="n">
        <v>5.00644022565</v>
      </c>
      <c r="E4857" s="4" t="n">
        <v>4.19179941</v>
      </c>
    </row>
    <row r="4858" customFormat="false" ht="14.25" hidden="false" customHeight="true" outlineLevel="0" collapsed="false">
      <c r="A4858" s="1" t="n">
        <v>485.6</v>
      </c>
      <c r="D4858" s="2" t="n">
        <v>5.01782713425</v>
      </c>
      <c r="E4858" s="4" t="n">
        <v>4.085803727</v>
      </c>
    </row>
    <row r="4859" customFormat="false" ht="14.25" hidden="false" customHeight="true" outlineLevel="0" collapsed="false">
      <c r="A4859" s="1" t="n">
        <v>485.7</v>
      </c>
      <c r="D4859" s="2" t="n">
        <v>4.9427204493</v>
      </c>
      <c r="E4859" s="4" t="n">
        <v>4.062142218</v>
      </c>
    </row>
    <row r="4860" customFormat="false" ht="14.25" hidden="false" customHeight="true" outlineLevel="0" collapsed="false">
      <c r="A4860" s="1" t="n">
        <v>485.8</v>
      </c>
      <c r="D4860" s="2" t="n">
        <v>5.0250411364</v>
      </c>
      <c r="E4860" s="4" t="n">
        <v>3.987490294</v>
      </c>
    </row>
    <row r="4861" customFormat="false" ht="14.25" hidden="false" customHeight="true" outlineLevel="0" collapsed="false">
      <c r="A4861" s="1" t="n">
        <v>485.9</v>
      </c>
      <c r="D4861" s="2" t="n">
        <v>5.07902470335</v>
      </c>
      <c r="E4861" s="4" t="n">
        <v>4.050181141</v>
      </c>
    </row>
    <row r="4862" customFormat="false" ht="14.25" hidden="false" customHeight="true" outlineLevel="0" collapsed="false">
      <c r="A4862" s="1" t="n">
        <v>486</v>
      </c>
      <c r="D4862" s="2" t="n">
        <v>5.1113835023</v>
      </c>
      <c r="E4862" s="4" t="n">
        <v>4.115203404</v>
      </c>
    </row>
    <row r="4863" customFormat="false" ht="14.25" hidden="false" customHeight="true" outlineLevel="0" collapsed="false">
      <c r="A4863" s="1" t="n">
        <v>486.1</v>
      </c>
      <c r="D4863" s="2" t="n">
        <v>5.2526321162</v>
      </c>
      <c r="E4863" s="4" t="n">
        <v>3.969760501</v>
      </c>
    </row>
    <row r="4864" customFormat="false" ht="14.25" hidden="false" customHeight="true" outlineLevel="0" collapsed="false">
      <c r="A4864" s="1" t="n">
        <v>486.2</v>
      </c>
      <c r="D4864" s="2" t="n">
        <v>5.2566089271</v>
      </c>
      <c r="E4864" s="4" t="n">
        <v>4.008703721</v>
      </c>
    </row>
    <row r="4865" customFormat="false" ht="14.25" hidden="false" customHeight="true" outlineLevel="0" collapsed="false">
      <c r="A4865" s="1" t="n">
        <v>486.3</v>
      </c>
      <c r="D4865" s="2" t="n">
        <v>5.28422179915</v>
      </c>
      <c r="E4865" s="4" t="n">
        <v>3.841370843</v>
      </c>
    </row>
    <row r="4866" customFormat="false" ht="14.25" hidden="false" customHeight="true" outlineLevel="0" collapsed="false">
      <c r="A4866" s="1" t="n">
        <v>486.4</v>
      </c>
      <c r="D4866" s="2" t="n">
        <v>5.27151721775</v>
      </c>
      <c r="E4866" s="4" t="n">
        <v>3.836784311</v>
      </c>
    </row>
    <row r="4867" customFormat="false" ht="14.25" hidden="false" customHeight="true" outlineLevel="0" collapsed="false">
      <c r="A4867" s="1" t="n">
        <v>486.5</v>
      </c>
      <c r="D4867" s="2" t="n">
        <v>5.16225040755</v>
      </c>
      <c r="E4867" s="4" t="n">
        <v>3.781324351</v>
      </c>
    </row>
    <row r="4868" customFormat="false" ht="14.25" hidden="false" customHeight="true" outlineLevel="0" collapsed="false">
      <c r="A4868" s="1" t="n">
        <v>486.6</v>
      </c>
      <c r="D4868" s="2" t="n">
        <v>5.0661629695</v>
      </c>
      <c r="E4868" s="4" t="n">
        <v>3.536763121</v>
      </c>
    </row>
    <row r="4869" customFormat="false" ht="14.25" hidden="false" customHeight="true" outlineLevel="0" collapsed="false">
      <c r="A4869" s="1" t="n">
        <v>486.7</v>
      </c>
      <c r="D4869" s="2" t="n">
        <v>5.05344444925</v>
      </c>
      <c r="E4869" s="4" t="n">
        <v>3.643046228</v>
      </c>
    </row>
    <row r="4870" customFormat="false" ht="14.25" hidden="false" customHeight="true" outlineLevel="0" collapsed="false">
      <c r="A4870" s="1" t="n">
        <v>486.8</v>
      </c>
      <c r="D4870" s="2" t="n">
        <v>5.05597601225</v>
      </c>
      <c r="E4870" s="4" t="n">
        <v>3.563444873</v>
      </c>
    </row>
    <row r="4871" customFormat="false" ht="14.25" hidden="false" customHeight="true" outlineLevel="0" collapsed="false">
      <c r="A4871" s="1" t="n">
        <v>486.9</v>
      </c>
      <c r="D4871" s="2" t="n">
        <v>5.02746650205</v>
      </c>
      <c r="E4871" s="4" t="n">
        <v>3.655322622</v>
      </c>
    </row>
    <row r="4872" customFormat="false" ht="14.25" hidden="false" customHeight="true" outlineLevel="0" collapsed="false">
      <c r="A4872" s="1" t="n">
        <v>487</v>
      </c>
      <c r="D4872" s="2" t="n">
        <v>4.9925901506</v>
      </c>
      <c r="E4872" s="4" t="n">
        <v>3.638595106</v>
      </c>
    </row>
    <row r="4873" customFormat="false" ht="14.25" hidden="false" customHeight="true" outlineLevel="0" collapsed="false">
      <c r="A4873" s="1" t="n">
        <v>487.1</v>
      </c>
      <c r="D4873" s="2" t="n">
        <v>5.0682359031</v>
      </c>
      <c r="E4873" s="4" t="n">
        <v>3.632570727</v>
      </c>
    </row>
    <row r="4874" customFormat="false" ht="14.25" hidden="false" customHeight="true" outlineLevel="0" collapsed="false">
      <c r="A4874" s="1" t="n">
        <v>487.2</v>
      </c>
      <c r="D4874" s="2" t="n">
        <v>5.26280506675</v>
      </c>
      <c r="E4874" s="4" t="n">
        <v>3.613499974</v>
      </c>
    </row>
    <row r="4875" customFormat="false" ht="14.25" hidden="false" customHeight="true" outlineLevel="0" collapsed="false">
      <c r="A4875" s="1" t="n">
        <v>487.3</v>
      </c>
      <c r="D4875" s="2" t="n">
        <v>5.37659718355</v>
      </c>
      <c r="E4875" s="4" t="n">
        <v>3.604120011</v>
      </c>
    </row>
    <row r="4876" customFormat="false" ht="14.25" hidden="false" customHeight="true" outlineLevel="0" collapsed="false">
      <c r="A4876" s="1" t="n">
        <v>487.4</v>
      </c>
      <c r="D4876" s="2" t="n">
        <v>5.46266435405</v>
      </c>
      <c r="E4876" s="4" t="n">
        <v>3.614877177</v>
      </c>
    </row>
    <row r="4877" customFormat="false" ht="14.25" hidden="false" customHeight="true" outlineLevel="0" collapsed="false">
      <c r="A4877" s="1" t="n">
        <v>487.5</v>
      </c>
      <c r="D4877" s="2" t="n">
        <v>5.5472062346</v>
      </c>
      <c r="E4877" s="4" t="n">
        <v>3.51673015</v>
      </c>
    </row>
    <row r="4878" customFormat="false" ht="14.25" hidden="false" customHeight="true" outlineLevel="0" collapsed="false">
      <c r="A4878" s="1" t="n">
        <v>487.6</v>
      </c>
      <c r="D4878" s="2" t="n">
        <v>5.5406483117</v>
      </c>
      <c r="E4878" s="4" t="n">
        <v>3.517071643</v>
      </c>
    </row>
    <row r="4879" customFormat="false" ht="14.25" hidden="false" customHeight="true" outlineLevel="0" collapsed="false">
      <c r="A4879" s="1" t="n">
        <v>487.7</v>
      </c>
      <c r="D4879" s="2" t="n">
        <v>5.5954752525</v>
      </c>
      <c r="E4879" s="4" t="n">
        <v>3.560301476</v>
      </c>
    </row>
    <row r="4880" customFormat="false" ht="14.25" hidden="false" customHeight="true" outlineLevel="0" collapsed="false">
      <c r="A4880" s="1" t="n">
        <v>487.8</v>
      </c>
      <c r="D4880" s="2" t="n">
        <v>5.58994058485</v>
      </c>
      <c r="E4880" s="4" t="n">
        <v>3.558744745</v>
      </c>
    </row>
    <row r="4881" customFormat="false" ht="14.25" hidden="false" customHeight="true" outlineLevel="0" collapsed="false">
      <c r="A4881" s="1" t="n">
        <v>487.9</v>
      </c>
      <c r="D4881" s="2" t="n">
        <v>5.56145835605</v>
      </c>
      <c r="E4881" s="4" t="n">
        <v>3.638970547</v>
      </c>
    </row>
    <row r="4882" customFormat="false" ht="14.25" hidden="false" customHeight="true" outlineLevel="0" collapsed="false">
      <c r="A4882" s="1" t="n">
        <v>488</v>
      </c>
      <c r="D4882" s="2" t="n">
        <v>5.5937512181</v>
      </c>
      <c r="E4882" s="4" t="n">
        <v>3.460618035</v>
      </c>
    </row>
    <row r="4883" customFormat="false" ht="14.25" hidden="false" customHeight="true" outlineLevel="0" collapsed="false">
      <c r="A4883" s="1" t="n">
        <v>488.1</v>
      </c>
      <c r="D4883" s="2" t="n">
        <v>5.52965122765</v>
      </c>
      <c r="E4883" s="4" t="n">
        <v>3.465405672</v>
      </c>
    </row>
    <row r="4884" customFormat="false" ht="14.25" hidden="false" customHeight="true" outlineLevel="0" collapsed="false">
      <c r="A4884" s="1" t="n">
        <v>488.2</v>
      </c>
      <c r="D4884" s="2" t="n">
        <v>5.5345744623</v>
      </c>
      <c r="E4884" s="4" t="n">
        <v>3.498690219</v>
      </c>
    </row>
    <row r="4885" customFormat="false" ht="14.25" hidden="false" customHeight="true" outlineLevel="0" collapsed="false">
      <c r="A4885" s="1" t="n">
        <v>488.3</v>
      </c>
      <c r="D4885" s="2" t="n">
        <v>5.5380105175</v>
      </c>
      <c r="E4885" s="4" t="n">
        <v>3.475532815</v>
      </c>
    </row>
    <row r="4886" customFormat="false" ht="14.25" hidden="false" customHeight="true" outlineLevel="0" collapsed="false">
      <c r="A4886" s="1" t="n">
        <v>488.4</v>
      </c>
      <c r="D4886" s="2" t="n">
        <v>5.4395867574</v>
      </c>
      <c r="E4886" s="4" t="n">
        <v>3.528813243</v>
      </c>
    </row>
    <row r="4887" customFormat="false" ht="14.25" hidden="false" customHeight="true" outlineLevel="0" collapsed="false">
      <c r="A4887" s="1" t="n">
        <v>488.5</v>
      </c>
      <c r="D4887" s="2" t="n">
        <v>5.4969201621</v>
      </c>
      <c r="E4887" s="4" t="n">
        <v>3.592322967</v>
      </c>
    </row>
    <row r="4888" customFormat="false" ht="14.25" hidden="false" customHeight="true" outlineLevel="0" collapsed="false">
      <c r="A4888" s="1" t="n">
        <v>488.6</v>
      </c>
      <c r="D4888" s="2" t="n">
        <v>5.4781223537</v>
      </c>
      <c r="E4888" s="4" t="n">
        <v>3.603822329</v>
      </c>
    </row>
    <row r="4889" customFormat="false" ht="14.25" hidden="false" customHeight="true" outlineLevel="0" collapsed="false">
      <c r="A4889" s="1" t="n">
        <v>488.7</v>
      </c>
      <c r="D4889" s="2" t="n">
        <v>5.4344760308</v>
      </c>
      <c r="E4889" s="4" t="n">
        <v>4.002227534</v>
      </c>
    </row>
    <row r="4890" customFormat="false" ht="14.25" hidden="false" customHeight="true" outlineLevel="0" collapsed="false">
      <c r="A4890" s="1" t="n">
        <v>488.8</v>
      </c>
      <c r="D4890" s="2" t="n">
        <v>5.4272906246</v>
      </c>
      <c r="E4890" s="4" t="n">
        <v>3.607541598</v>
      </c>
    </row>
    <row r="4891" customFormat="false" ht="14.25" hidden="false" customHeight="true" outlineLevel="0" collapsed="false">
      <c r="A4891" s="1" t="n">
        <v>488.9</v>
      </c>
      <c r="D4891" s="2" t="n">
        <v>5.4943670304</v>
      </c>
      <c r="E4891" s="4" t="n">
        <v>3.609584337</v>
      </c>
    </row>
    <row r="4892" customFormat="false" ht="14.25" hidden="false" customHeight="true" outlineLevel="0" collapsed="false">
      <c r="A4892" s="1" t="n">
        <v>489</v>
      </c>
      <c r="D4892" s="2" t="n">
        <v>5.54417635415</v>
      </c>
      <c r="E4892" s="4" t="n">
        <v>3.521250743</v>
      </c>
    </row>
    <row r="4893" customFormat="false" ht="14.25" hidden="false" customHeight="true" outlineLevel="0" collapsed="false">
      <c r="A4893" s="1" t="n">
        <v>489.1</v>
      </c>
      <c r="D4893" s="2" t="n">
        <v>5.4974797885</v>
      </c>
      <c r="E4893" s="4" t="n">
        <v>3.339009477</v>
      </c>
    </row>
    <row r="4894" customFormat="false" ht="14.25" hidden="false" customHeight="true" outlineLevel="0" collapsed="false">
      <c r="A4894" s="1" t="n">
        <v>489.2</v>
      </c>
      <c r="D4894" s="2" t="n">
        <v>5.4323125567</v>
      </c>
      <c r="E4894" s="4" t="n">
        <v>3.361735794</v>
      </c>
    </row>
    <row r="4895" customFormat="false" ht="14.25" hidden="false" customHeight="true" outlineLevel="0" collapsed="false">
      <c r="A4895" s="1" t="n">
        <v>489.3</v>
      </c>
      <c r="D4895" s="2" t="n">
        <v>5.4017175678</v>
      </c>
      <c r="E4895" s="4" t="n">
        <v>3.318299828</v>
      </c>
    </row>
    <row r="4896" customFormat="false" ht="14.25" hidden="false" customHeight="true" outlineLevel="0" collapsed="false">
      <c r="A4896" s="1" t="n">
        <v>489.4</v>
      </c>
      <c r="D4896" s="2" t="n">
        <v>5.4358331331</v>
      </c>
      <c r="E4896" s="4" t="n">
        <v>3.268273852</v>
      </c>
    </row>
    <row r="4897" customFormat="false" ht="14.25" hidden="false" customHeight="true" outlineLevel="0" collapsed="false">
      <c r="A4897" s="1" t="n">
        <v>489.5</v>
      </c>
      <c r="D4897" s="2" t="n">
        <v>5.4095736963</v>
      </c>
      <c r="E4897" s="4" t="n">
        <v>3.246464557</v>
      </c>
    </row>
    <row r="4898" customFormat="false" ht="14.25" hidden="false" customHeight="true" outlineLevel="0" collapsed="false">
      <c r="A4898" s="1" t="n">
        <v>489.6</v>
      </c>
      <c r="D4898" s="2" t="n">
        <v>5.4787570472</v>
      </c>
      <c r="E4898" s="4" t="n">
        <v>3.080753479</v>
      </c>
    </row>
    <row r="4899" customFormat="false" ht="14.25" hidden="false" customHeight="true" outlineLevel="0" collapsed="false">
      <c r="A4899" s="1" t="n">
        <v>489.7</v>
      </c>
      <c r="D4899" s="2" t="n">
        <v>5.4973051003</v>
      </c>
      <c r="E4899" s="4" t="n">
        <v>2.962620517</v>
      </c>
    </row>
    <row r="4900" customFormat="false" ht="14.25" hidden="false" customHeight="true" outlineLevel="0" collapsed="false">
      <c r="A4900" s="1" t="n">
        <v>489.8</v>
      </c>
      <c r="D4900" s="2" t="n">
        <v>5.4207303191</v>
      </c>
      <c r="E4900" s="4" t="n">
        <v>2.918796805</v>
      </c>
    </row>
    <row r="4901" customFormat="false" ht="14.25" hidden="false" customHeight="true" outlineLevel="0" collapsed="false">
      <c r="A4901" s="1" t="n">
        <v>489.9</v>
      </c>
      <c r="D4901" s="2" t="n">
        <v>5.407051059</v>
      </c>
      <c r="E4901" s="4" t="n">
        <v>2.945973231</v>
      </c>
    </row>
    <row r="4902" customFormat="false" ht="14.25" hidden="false" customHeight="true" outlineLevel="0" collapsed="false">
      <c r="A4902" s="1" t="n">
        <v>490</v>
      </c>
      <c r="D4902" s="2" t="n">
        <v>5.36202633395</v>
      </c>
      <c r="E4902" s="4" t="n">
        <v>2.832321348</v>
      </c>
    </row>
    <row r="4903" customFormat="false" ht="14.25" hidden="false" customHeight="true" outlineLevel="0" collapsed="false">
      <c r="A4903" s="1" t="n">
        <v>490.1</v>
      </c>
      <c r="D4903" s="2" t="n">
        <v>5.34762526765</v>
      </c>
      <c r="E4903" s="4" t="n">
        <v>2.905876471</v>
      </c>
    </row>
    <row r="4904" customFormat="false" ht="14.25" hidden="false" customHeight="true" outlineLevel="0" collapsed="false">
      <c r="A4904" s="1" t="n">
        <v>490.2</v>
      </c>
      <c r="D4904" s="2" t="n">
        <v>5.3148522012</v>
      </c>
      <c r="E4904" s="4" t="n">
        <v>2.851308314</v>
      </c>
    </row>
    <row r="4905" customFormat="false" ht="14.25" hidden="false" customHeight="true" outlineLevel="0" collapsed="false">
      <c r="A4905" s="1" t="n">
        <v>490.3</v>
      </c>
      <c r="D4905" s="2" t="n">
        <v>5.3011984433</v>
      </c>
      <c r="E4905" s="4" t="n">
        <v>2.94337338</v>
      </c>
    </row>
    <row r="4906" customFormat="false" ht="14.25" hidden="false" customHeight="true" outlineLevel="0" collapsed="false">
      <c r="A4906" s="1" t="n">
        <v>490.4</v>
      </c>
      <c r="D4906" s="2" t="n">
        <v>5.3647097366</v>
      </c>
      <c r="E4906" s="4" t="n">
        <v>3.018999435</v>
      </c>
    </row>
    <row r="4907" customFormat="false" ht="14.25" hidden="false" customHeight="true" outlineLevel="0" collapsed="false">
      <c r="A4907" s="1" t="n">
        <v>490.5</v>
      </c>
      <c r="D4907" s="2" t="n">
        <v>5.3126174827</v>
      </c>
      <c r="E4907" s="4" t="n">
        <v>2.98998584</v>
      </c>
    </row>
    <row r="4908" customFormat="false" ht="14.25" hidden="false" customHeight="true" outlineLevel="0" collapsed="false">
      <c r="A4908" s="1" t="n">
        <v>490.6</v>
      </c>
      <c r="D4908" s="2" t="n">
        <v>5.47010726885</v>
      </c>
      <c r="E4908" s="4" t="n">
        <v>2.931242697</v>
      </c>
    </row>
    <row r="4909" customFormat="false" ht="14.25" hidden="false" customHeight="true" outlineLevel="0" collapsed="false">
      <c r="A4909" s="1" t="n">
        <v>490.7</v>
      </c>
      <c r="D4909" s="2" t="n">
        <v>5.4954103335</v>
      </c>
      <c r="E4909" s="4" t="n">
        <v>2.982578791</v>
      </c>
    </row>
    <row r="4910" customFormat="false" ht="14.25" hidden="false" customHeight="true" outlineLevel="0" collapsed="false">
      <c r="A4910" s="1" t="n">
        <v>490.8</v>
      </c>
      <c r="D4910" s="2" t="n">
        <v>5.48322938875</v>
      </c>
      <c r="E4910" s="4" t="n">
        <v>2.983142361</v>
      </c>
    </row>
    <row r="4911" customFormat="false" ht="14.25" hidden="false" customHeight="true" outlineLevel="0" collapsed="false">
      <c r="A4911" s="1" t="n">
        <v>490.9</v>
      </c>
      <c r="D4911" s="2" t="n">
        <v>5.4895256108</v>
      </c>
      <c r="E4911" s="4" t="n">
        <v>2.911749877</v>
      </c>
    </row>
    <row r="4912" customFormat="false" ht="14.25" hidden="false" customHeight="true" outlineLevel="0" collapsed="false">
      <c r="A4912" s="1" t="n">
        <v>491</v>
      </c>
      <c r="D4912" s="2" t="n">
        <v>5.5177577259</v>
      </c>
      <c r="E4912" s="4" t="n">
        <v>2.847064875</v>
      </c>
    </row>
    <row r="4913" customFormat="false" ht="14.25" hidden="false" customHeight="true" outlineLevel="0" collapsed="false">
      <c r="A4913" s="1" t="n">
        <v>491.1</v>
      </c>
      <c r="D4913" s="2" t="n">
        <v>5.59219471625</v>
      </c>
      <c r="E4913" s="4" t="n">
        <v>2.828563449</v>
      </c>
    </row>
    <row r="4914" customFormat="false" ht="14.25" hidden="false" customHeight="true" outlineLevel="0" collapsed="false">
      <c r="A4914" s="1" t="n">
        <v>491.2</v>
      </c>
      <c r="D4914" s="2" t="n">
        <v>5.7066823509</v>
      </c>
      <c r="E4914" s="4" t="n">
        <v>2.869541977</v>
      </c>
    </row>
    <row r="4915" customFormat="false" ht="14.25" hidden="false" customHeight="true" outlineLevel="0" collapsed="false">
      <c r="A4915" s="1" t="n">
        <v>491.3</v>
      </c>
      <c r="D4915" s="2" t="n">
        <v>5.6960995958</v>
      </c>
      <c r="E4915" s="4" t="n">
        <v>2.8602351</v>
      </c>
    </row>
    <row r="4916" customFormat="false" ht="14.25" hidden="false" customHeight="true" outlineLevel="0" collapsed="false">
      <c r="A4916" s="1" t="n">
        <v>491.4</v>
      </c>
      <c r="D4916" s="2" t="n">
        <v>5.6382684795</v>
      </c>
      <c r="E4916" s="4" t="n">
        <v>2.820083252</v>
      </c>
    </row>
    <row r="4917" customFormat="false" ht="14.25" hidden="false" customHeight="true" outlineLevel="0" collapsed="false">
      <c r="A4917" s="1" t="n">
        <v>491.5</v>
      </c>
      <c r="D4917" s="2" t="n">
        <v>5.6321625372</v>
      </c>
      <c r="E4917" s="4" t="n">
        <v>2.853221175</v>
      </c>
    </row>
    <row r="4918" customFormat="false" ht="14.25" hidden="false" customHeight="true" outlineLevel="0" collapsed="false">
      <c r="A4918" s="1" t="n">
        <v>491.6</v>
      </c>
      <c r="D4918" s="2" t="n">
        <v>5.64120821635</v>
      </c>
      <c r="E4918" s="4" t="n">
        <v>2.883458336</v>
      </c>
    </row>
    <row r="4919" customFormat="false" ht="14.25" hidden="false" customHeight="true" outlineLevel="0" collapsed="false">
      <c r="A4919" s="1" t="n">
        <v>491.7</v>
      </c>
      <c r="D4919" s="2" t="n">
        <v>5.72261484375</v>
      </c>
      <c r="E4919" s="4" t="n">
        <v>3.03230373</v>
      </c>
    </row>
    <row r="4920" customFormat="false" ht="14.25" hidden="false" customHeight="true" outlineLevel="0" collapsed="false">
      <c r="A4920" s="1" t="n">
        <v>491.8</v>
      </c>
      <c r="D4920" s="2" t="n">
        <v>5.80752120085</v>
      </c>
      <c r="E4920" s="4" t="n">
        <v>3.122547624</v>
      </c>
    </row>
    <row r="4921" customFormat="false" ht="14.25" hidden="false" customHeight="true" outlineLevel="0" collapsed="false">
      <c r="A4921" s="1" t="n">
        <v>491.9</v>
      </c>
      <c r="D4921" s="2" t="n">
        <v>5.78719001295</v>
      </c>
      <c r="E4921" s="4" t="n">
        <v>2.99504033</v>
      </c>
    </row>
    <row r="4922" customFormat="false" ht="14.25" hidden="false" customHeight="true" outlineLevel="0" collapsed="false">
      <c r="A4922" s="1" t="n">
        <v>492</v>
      </c>
      <c r="D4922" s="2" t="n">
        <v>5.82084737235</v>
      </c>
      <c r="E4922" s="4" t="n">
        <v>2.911726413</v>
      </c>
    </row>
    <row r="4923" customFormat="false" ht="14.25" hidden="false" customHeight="true" outlineLevel="0" collapsed="false">
      <c r="A4923" s="1" t="n">
        <v>492.1</v>
      </c>
      <c r="D4923" s="2" t="n">
        <v>5.8596361241</v>
      </c>
      <c r="E4923" s="4" t="n">
        <v>2.939318404</v>
      </c>
    </row>
    <row r="4924" customFormat="false" ht="14.25" hidden="false" customHeight="true" outlineLevel="0" collapsed="false">
      <c r="A4924" s="1" t="n">
        <v>492.2</v>
      </c>
      <c r="D4924" s="2" t="n">
        <v>5.9694374448</v>
      </c>
      <c r="E4924" s="4" t="n">
        <v>2.892400827</v>
      </c>
    </row>
    <row r="4925" customFormat="false" ht="14.25" hidden="false" customHeight="true" outlineLevel="0" collapsed="false">
      <c r="A4925" s="1" t="n">
        <v>492.3</v>
      </c>
      <c r="D4925" s="2" t="n">
        <v>6.0093690464</v>
      </c>
      <c r="E4925" s="4" t="n">
        <v>2.857648204</v>
      </c>
    </row>
    <row r="4926" customFormat="false" ht="14.25" hidden="false" customHeight="true" outlineLevel="0" collapsed="false">
      <c r="A4926" s="1" t="n">
        <v>492.4</v>
      </c>
      <c r="D4926" s="2" t="n">
        <v>6.1517007703</v>
      </c>
      <c r="E4926" s="4" t="n">
        <v>2.714908658</v>
      </c>
    </row>
    <row r="4927" customFormat="false" ht="14.25" hidden="false" customHeight="true" outlineLevel="0" collapsed="false">
      <c r="A4927" s="1" t="n">
        <v>492.5</v>
      </c>
      <c r="D4927" s="2" t="n">
        <v>6.2948376776</v>
      </c>
      <c r="E4927" s="4" t="n">
        <v>2.676266232</v>
      </c>
    </row>
    <row r="4928" customFormat="false" ht="14.25" hidden="false" customHeight="true" outlineLevel="0" collapsed="false">
      <c r="A4928" s="1" t="n">
        <v>492.6</v>
      </c>
      <c r="D4928" s="2" t="n">
        <v>6.3318868573</v>
      </c>
      <c r="E4928" s="4" t="n">
        <v>2.658293955</v>
      </c>
    </row>
    <row r="4929" customFormat="false" ht="14.25" hidden="false" customHeight="true" outlineLevel="0" collapsed="false">
      <c r="A4929" s="1" t="n">
        <v>492.7</v>
      </c>
      <c r="D4929" s="2" t="n">
        <v>6.4553207914</v>
      </c>
      <c r="E4929" s="4" t="n">
        <v>2.659278652</v>
      </c>
    </row>
    <row r="4930" customFormat="false" ht="14.25" hidden="false" customHeight="true" outlineLevel="0" collapsed="false">
      <c r="A4930" s="1" t="n">
        <v>492.8</v>
      </c>
      <c r="D4930" s="2" t="n">
        <v>6.6307908388</v>
      </c>
      <c r="E4930" s="4" t="n">
        <v>2.667273391</v>
      </c>
    </row>
    <row r="4931" customFormat="false" ht="14.25" hidden="false" customHeight="true" outlineLevel="0" collapsed="false">
      <c r="A4931" s="1" t="n">
        <v>492.9</v>
      </c>
      <c r="D4931" s="2" t="n">
        <v>6.7376588249</v>
      </c>
      <c r="E4931" s="4" t="n">
        <v>2.586984234</v>
      </c>
    </row>
    <row r="4932" customFormat="false" ht="14.25" hidden="false" customHeight="true" outlineLevel="0" collapsed="false">
      <c r="A4932" s="1" t="n">
        <v>493</v>
      </c>
      <c r="D4932" s="2" t="n">
        <v>6.8517094426</v>
      </c>
      <c r="E4932" s="4" t="n">
        <v>2.608214159</v>
      </c>
    </row>
    <row r="4933" customFormat="false" ht="14.25" hidden="false" customHeight="true" outlineLevel="0" collapsed="false">
      <c r="A4933" s="1" t="n">
        <v>493.1</v>
      </c>
      <c r="D4933" s="2" t="n">
        <v>6.9364260523</v>
      </c>
      <c r="E4933" s="4" t="n">
        <v>2.737469258</v>
      </c>
    </row>
    <row r="4934" customFormat="false" ht="14.25" hidden="false" customHeight="true" outlineLevel="0" collapsed="false">
      <c r="A4934" s="1" t="n">
        <v>493.2</v>
      </c>
      <c r="D4934" s="2" t="n">
        <v>6.95077383855</v>
      </c>
      <c r="E4934" s="4" t="n">
        <v>2.625454296</v>
      </c>
    </row>
    <row r="4935" customFormat="false" ht="14.25" hidden="false" customHeight="true" outlineLevel="0" collapsed="false">
      <c r="A4935" s="1" t="n">
        <v>493.3</v>
      </c>
      <c r="D4935" s="2" t="n">
        <v>7.0768607596</v>
      </c>
      <c r="E4935" s="4" t="n">
        <v>2.612669392</v>
      </c>
    </row>
    <row r="4936" customFormat="false" ht="14.25" hidden="false" customHeight="true" outlineLevel="0" collapsed="false">
      <c r="A4936" s="1" t="n">
        <v>493.4</v>
      </c>
      <c r="D4936" s="2" t="n">
        <v>7.18926538665</v>
      </c>
      <c r="E4936" s="4" t="n">
        <v>2.554973544</v>
      </c>
    </row>
    <row r="4937" customFormat="false" ht="14.25" hidden="false" customHeight="true" outlineLevel="0" collapsed="false">
      <c r="A4937" s="1" t="n">
        <v>493.5</v>
      </c>
      <c r="D4937" s="2" t="n">
        <v>7.32847208145</v>
      </c>
      <c r="E4937" s="4" t="n">
        <v>2.716374148</v>
      </c>
    </row>
    <row r="4938" customFormat="false" ht="14.25" hidden="false" customHeight="true" outlineLevel="0" collapsed="false">
      <c r="A4938" s="1" t="n">
        <v>493.6</v>
      </c>
      <c r="D4938" s="2" t="n">
        <v>7.35839269615</v>
      </c>
      <c r="E4938" s="4" t="n">
        <v>2.595864579</v>
      </c>
    </row>
    <row r="4939" customFormat="false" ht="14.25" hidden="false" customHeight="true" outlineLevel="0" collapsed="false">
      <c r="A4939" s="1" t="n">
        <v>493.7</v>
      </c>
      <c r="D4939" s="2" t="n">
        <v>7.4024988954</v>
      </c>
      <c r="E4939" s="4" t="n">
        <v>2.516648279</v>
      </c>
    </row>
    <row r="4940" customFormat="false" ht="14.25" hidden="false" customHeight="true" outlineLevel="0" collapsed="false">
      <c r="A4940" s="1" t="n">
        <v>493.8</v>
      </c>
      <c r="D4940" s="2" t="n">
        <v>7.510656082</v>
      </c>
      <c r="E4940" s="4" t="n">
        <v>2.582846632</v>
      </c>
    </row>
    <row r="4941" customFormat="false" ht="14.25" hidden="false" customHeight="true" outlineLevel="0" collapsed="false">
      <c r="A4941" s="1" t="n">
        <v>493.9</v>
      </c>
      <c r="D4941" s="2" t="n">
        <v>7.60359066505</v>
      </c>
      <c r="E4941" s="4" t="n">
        <v>2.485601004</v>
      </c>
    </row>
    <row r="4942" customFormat="false" ht="14.25" hidden="false" customHeight="true" outlineLevel="0" collapsed="false">
      <c r="A4942" s="1" t="n">
        <v>494</v>
      </c>
      <c r="D4942" s="2" t="n">
        <v>7.6834995628</v>
      </c>
      <c r="E4942" s="4" t="n">
        <v>2.704841214</v>
      </c>
    </row>
    <row r="4943" customFormat="false" ht="14.25" hidden="false" customHeight="true" outlineLevel="0" collapsed="false">
      <c r="A4943" s="1" t="n">
        <v>494.1</v>
      </c>
      <c r="D4943" s="2" t="n">
        <v>7.8136798961</v>
      </c>
      <c r="E4943" s="4" t="n">
        <v>2.829985128</v>
      </c>
    </row>
    <row r="4944" customFormat="false" ht="14.25" hidden="false" customHeight="true" outlineLevel="0" collapsed="false">
      <c r="A4944" s="1" t="n">
        <v>494.2</v>
      </c>
      <c r="D4944" s="2" t="n">
        <v>7.88942309645</v>
      </c>
      <c r="E4944" s="4" t="n">
        <v>2.815845673</v>
      </c>
    </row>
    <row r="4945" customFormat="false" ht="14.25" hidden="false" customHeight="true" outlineLevel="0" collapsed="false">
      <c r="A4945" s="1" t="n">
        <v>494.3</v>
      </c>
      <c r="D4945" s="2" t="n">
        <v>7.96572029745</v>
      </c>
      <c r="E4945" s="4" t="n">
        <v>2.960420908</v>
      </c>
    </row>
    <row r="4946" customFormat="false" ht="14.25" hidden="false" customHeight="true" outlineLevel="0" collapsed="false">
      <c r="A4946" s="1" t="n">
        <v>494.4</v>
      </c>
      <c r="D4946" s="2" t="n">
        <v>7.9616384577</v>
      </c>
      <c r="E4946" s="4" t="n">
        <v>2.969949033</v>
      </c>
    </row>
    <row r="4947" customFormat="false" ht="14.25" hidden="false" customHeight="true" outlineLevel="0" collapsed="false">
      <c r="A4947" s="1" t="n">
        <v>494.5</v>
      </c>
      <c r="D4947" s="2" t="n">
        <v>7.93826243885</v>
      </c>
      <c r="E4947" s="4" t="n">
        <v>3.044858751</v>
      </c>
    </row>
    <row r="4948" customFormat="false" ht="14.25" hidden="false" customHeight="true" outlineLevel="0" collapsed="false">
      <c r="A4948" s="1" t="n">
        <v>494.6</v>
      </c>
      <c r="D4948" s="2" t="n">
        <v>7.9547603509</v>
      </c>
      <c r="E4948" s="4" t="n">
        <v>3.049207135</v>
      </c>
    </row>
    <row r="4949" customFormat="false" ht="14.25" hidden="false" customHeight="true" outlineLevel="0" collapsed="false">
      <c r="A4949" s="1" t="n">
        <v>494.7</v>
      </c>
      <c r="D4949" s="2" t="n">
        <v>7.89195818085</v>
      </c>
      <c r="E4949" s="4" t="n">
        <v>3.042875264</v>
      </c>
    </row>
    <row r="4950" customFormat="false" ht="14.25" hidden="false" customHeight="true" outlineLevel="0" collapsed="false">
      <c r="A4950" s="1" t="n">
        <v>494.8</v>
      </c>
      <c r="D4950" s="2" t="n">
        <v>7.914631766</v>
      </c>
      <c r="E4950" s="4" t="n">
        <v>3.059295394</v>
      </c>
    </row>
    <row r="4951" customFormat="false" ht="14.25" hidden="false" customHeight="true" outlineLevel="0" collapsed="false">
      <c r="A4951" s="1" t="n">
        <v>494.9</v>
      </c>
      <c r="D4951" s="2" t="n">
        <v>7.77180709645</v>
      </c>
      <c r="E4951" s="4" t="n">
        <v>3.044198961</v>
      </c>
    </row>
    <row r="4952" customFormat="false" ht="14.25" hidden="false" customHeight="true" outlineLevel="0" collapsed="false">
      <c r="A4952" s="1" t="n">
        <v>495</v>
      </c>
      <c r="D4952" s="2" t="n">
        <v>7.63311008945</v>
      </c>
      <c r="E4952" s="4" t="n">
        <v>3.144526141</v>
      </c>
    </row>
    <row r="4953" customFormat="false" ht="14.25" hidden="false" customHeight="true" outlineLevel="0" collapsed="false">
      <c r="A4953" s="1" t="n">
        <v>495.1</v>
      </c>
      <c r="D4953" s="2" t="n">
        <v>7.51325712915</v>
      </c>
      <c r="E4953" s="4" t="n">
        <v>3.163332899</v>
      </c>
    </row>
    <row r="4954" customFormat="false" ht="14.25" hidden="false" customHeight="true" outlineLevel="0" collapsed="false">
      <c r="A4954" s="1" t="n">
        <v>495.2</v>
      </c>
      <c r="D4954" s="2" t="n">
        <v>7.37818907085</v>
      </c>
      <c r="E4954" s="4" t="n">
        <v>2.989818295</v>
      </c>
    </row>
    <row r="4955" customFormat="false" ht="14.25" hidden="false" customHeight="true" outlineLevel="0" collapsed="false">
      <c r="A4955" s="1" t="n">
        <v>495.3</v>
      </c>
      <c r="D4955" s="2" t="n">
        <v>7.24998796665</v>
      </c>
      <c r="E4955" s="4" t="n">
        <v>3.000532219</v>
      </c>
    </row>
    <row r="4956" customFormat="false" ht="14.25" hidden="false" customHeight="true" outlineLevel="0" collapsed="false">
      <c r="A4956" s="1" t="n">
        <v>495.4</v>
      </c>
      <c r="D4956" s="2" t="n">
        <v>7.13244991725</v>
      </c>
      <c r="E4956" s="4" t="n">
        <v>3.11929097</v>
      </c>
    </row>
    <row r="4957" customFormat="false" ht="14.25" hidden="false" customHeight="true" outlineLevel="0" collapsed="false">
      <c r="A4957" s="1" t="n">
        <v>495.5</v>
      </c>
      <c r="D4957" s="2" t="n">
        <v>7.00878394535</v>
      </c>
      <c r="E4957" s="4" t="n">
        <v>3.186633382</v>
      </c>
    </row>
    <row r="4958" customFormat="false" ht="14.25" hidden="false" customHeight="true" outlineLevel="0" collapsed="false">
      <c r="A4958" s="1" t="n">
        <v>495.6</v>
      </c>
      <c r="D4958" s="2" t="n">
        <v>6.89293404245</v>
      </c>
      <c r="E4958" s="4" t="n">
        <v>3.055964691</v>
      </c>
    </row>
    <row r="4959" customFormat="false" ht="14.25" hidden="false" customHeight="true" outlineLevel="0" collapsed="false">
      <c r="A4959" s="1" t="n">
        <v>495.7</v>
      </c>
      <c r="D4959" s="2" t="n">
        <v>6.7131288092</v>
      </c>
      <c r="E4959" s="4" t="n">
        <v>3.066367803</v>
      </c>
    </row>
    <row r="4960" customFormat="false" ht="14.25" hidden="false" customHeight="true" outlineLevel="0" collapsed="false">
      <c r="A4960" s="1" t="n">
        <v>495.8</v>
      </c>
      <c r="D4960" s="2" t="n">
        <v>6.55837945465</v>
      </c>
      <c r="E4960" s="4" t="n">
        <v>3.122083115</v>
      </c>
    </row>
    <row r="4961" customFormat="false" ht="14.25" hidden="false" customHeight="true" outlineLevel="0" collapsed="false">
      <c r="A4961" s="1" t="n">
        <v>495.9</v>
      </c>
      <c r="D4961" s="2" t="n">
        <v>6.4371909585</v>
      </c>
      <c r="E4961" s="4" t="n">
        <v>3.122349277</v>
      </c>
    </row>
    <row r="4962" customFormat="false" ht="14.25" hidden="false" customHeight="true" outlineLevel="0" collapsed="false">
      <c r="A4962" s="1" t="n">
        <v>496</v>
      </c>
      <c r="D4962" s="2" t="n">
        <v>6.30338030595</v>
      </c>
      <c r="E4962" s="4" t="n">
        <v>3.271350426</v>
      </c>
    </row>
    <row r="4963" customFormat="false" ht="14.25" hidden="false" customHeight="true" outlineLevel="0" collapsed="false">
      <c r="A4963" s="1" t="n">
        <v>496.1</v>
      </c>
      <c r="D4963" s="2" t="n">
        <v>6.13936360275</v>
      </c>
      <c r="E4963" s="4" t="n">
        <v>3.135346195</v>
      </c>
    </row>
    <row r="4964" customFormat="false" ht="14.25" hidden="false" customHeight="true" outlineLevel="0" collapsed="false">
      <c r="A4964" s="1" t="n">
        <v>496.2</v>
      </c>
      <c r="D4964" s="2" t="n">
        <v>5.994946969</v>
      </c>
      <c r="E4964" s="4" t="n">
        <v>3.017851783</v>
      </c>
    </row>
    <row r="4965" customFormat="false" ht="14.25" hidden="false" customHeight="true" outlineLevel="0" collapsed="false">
      <c r="A4965" s="1" t="n">
        <v>496.3</v>
      </c>
      <c r="D4965" s="2" t="n">
        <v>5.89236264005</v>
      </c>
      <c r="E4965" s="4" t="n">
        <v>3.08217624</v>
      </c>
    </row>
    <row r="4966" customFormat="false" ht="14.25" hidden="false" customHeight="true" outlineLevel="0" collapsed="false">
      <c r="A4966" s="1" t="n">
        <v>496.4</v>
      </c>
      <c r="D4966" s="2" t="n">
        <v>5.7173241883</v>
      </c>
      <c r="E4966" s="4" t="n">
        <v>3.013055176</v>
      </c>
    </row>
    <row r="4967" customFormat="false" ht="14.25" hidden="false" customHeight="true" outlineLevel="0" collapsed="false">
      <c r="A4967" s="1" t="n">
        <v>496.5</v>
      </c>
      <c r="D4967" s="2" t="n">
        <v>5.62202789925</v>
      </c>
      <c r="E4967" s="4" t="n">
        <v>3.050891788</v>
      </c>
    </row>
    <row r="4968" customFormat="false" ht="14.25" hidden="false" customHeight="true" outlineLevel="0" collapsed="false">
      <c r="A4968" s="1" t="n">
        <v>496.6</v>
      </c>
      <c r="D4968" s="2" t="n">
        <v>5.4552033938</v>
      </c>
      <c r="E4968" s="4" t="n">
        <v>2.983163478</v>
      </c>
    </row>
    <row r="4969" customFormat="false" ht="14.25" hidden="false" customHeight="true" outlineLevel="0" collapsed="false">
      <c r="A4969" s="1" t="n">
        <v>496.7</v>
      </c>
      <c r="D4969" s="2" t="n">
        <v>5.38565472525</v>
      </c>
      <c r="E4969" s="4" t="n">
        <v>2.937912522</v>
      </c>
    </row>
    <row r="4970" customFormat="false" ht="14.25" hidden="false" customHeight="true" outlineLevel="0" collapsed="false">
      <c r="A4970" s="1" t="n">
        <v>496.8</v>
      </c>
      <c r="D4970" s="2" t="n">
        <v>5.25167137975</v>
      </c>
      <c r="E4970" s="4" t="n">
        <v>3.018245355</v>
      </c>
    </row>
    <row r="4971" customFormat="false" ht="14.25" hidden="false" customHeight="true" outlineLevel="0" collapsed="false">
      <c r="A4971" s="1" t="n">
        <v>496.9</v>
      </c>
      <c r="D4971" s="2" t="n">
        <v>5.1928048277</v>
      </c>
      <c r="E4971" s="4" t="n">
        <v>3.080129833</v>
      </c>
    </row>
    <row r="4972" customFormat="false" ht="14.25" hidden="false" customHeight="true" outlineLevel="0" collapsed="false">
      <c r="A4972" s="1" t="n">
        <v>497</v>
      </c>
      <c r="D4972" s="2" t="n">
        <v>5.1488163135</v>
      </c>
      <c r="E4972" s="4" t="n">
        <v>3.172033148</v>
      </c>
    </row>
    <row r="4973" customFormat="false" ht="14.25" hidden="false" customHeight="true" outlineLevel="0" collapsed="false">
      <c r="A4973" s="1" t="n">
        <v>497.1</v>
      </c>
      <c r="D4973" s="2" t="n">
        <v>5.0882248028</v>
      </c>
      <c r="E4973" s="4" t="n">
        <v>3.100152553</v>
      </c>
    </row>
    <row r="4974" customFormat="false" ht="14.25" hidden="false" customHeight="true" outlineLevel="0" collapsed="false">
      <c r="A4974" s="1" t="n">
        <v>497.2</v>
      </c>
      <c r="D4974" s="2" t="n">
        <v>5.1563523425</v>
      </c>
      <c r="E4974" s="4" t="n">
        <v>3.156090437</v>
      </c>
    </row>
    <row r="4975" customFormat="false" ht="14.25" hidden="false" customHeight="true" outlineLevel="0" collapsed="false">
      <c r="A4975" s="1" t="n">
        <v>497.3</v>
      </c>
      <c r="D4975" s="2" t="n">
        <v>5.1767624174</v>
      </c>
      <c r="E4975" s="4" t="n">
        <v>3.281141659</v>
      </c>
    </row>
    <row r="4976" customFormat="false" ht="14.25" hidden="false" customHeight="true" outlineLevel="0" collapsed="false">
      <c r="A4976" s="1" t="n">
        <v>497.4</v>
      </c>
      <c r="D4976" s="2" t="n">
        <v>5.2459463298</v>
      </c>
      <c r="E4976" s="4" t="n">
        <v>3.343825096</v>
      </c>
    </row>
    <row r="4977" customFormat="false" ht="14.25" hidden="false" customHeight="true" outlineLevel="0" collapsed="false">
      <c r="A4977" s="1" t="n">
        <v>497.5</v>
      </c>
      <c r="D4977" s="2" t="n">
        <v>5.26664976425</v>
      </c>
      <c r="E4977" s="4" t="n">
        <v>3.317417802</v>
      </c>
    </row>
    <row r="4978" customFormat="false" ht="14.25" hidden="false" customHeight="true" outlineLevel="0" collapsed="false">
      <c r="A4978" s="1" t="n">
        <v>497.6</v>
      </c>
      <c r="D4978" s="2" t="n">
        <v>5.28932008785</v>
      </c>
      <c r="E4978" s="4" t="n">
        <v>3.314213871</v>
      </c>
    </row>
    <row r="4979" customFormat="false" ht="14.25" hidden="false" customHeight="true" outlineLevel="0" collapsed="false">
      <c r="A4979" s="1" t="n">
        <v>497.7</v>
      </c>
      <c r="D4979" s="2" t="n">
        <v>5.32194805225</v>
      </c>
      <c r="E4979" s="4" t="n">
        <v>3.364808351</v>
      </c>
    </row>
    <row r="4980" customFormat="false" ht="14.25" hidden="false" customHeight="true" outlineLevel="0" collapsed="false">
      <c r="A4980" s="1" t="n">
        <v>497.8</v>
      </c>
      <c r="D4980" s="2" t="n">
        <v>5.3439672243</v>
      </c>
      <c r="E4980" s="4" t="n">
        <v>3.415696138</v>
      </c>
    </row>
    <row r="4981" customFormat="false" ht="14.25" hidden="false" customHeight="true" outlineLevel="0" collapsed="false">
      <c r="A4981" s="1" t="n">
        <v>497.9</v>
      </c>
      <c r="D4981" s="2" t="n">
        <v>5.4273133995</v>
      </c>
      <c r="E4981" s="4" t="n">
        <v>3.43603483</v>
      </c>
    </row>
    <row r="4982" customFormat="false" ht="14.25" hidden="false" customHeight="true" outlineLevel="0" collapsed="false">
      <c r="A4982" s="1" t="n">
        <v>498</v>
      </c>
      <c r="D4982" s="2" t="n">
        <v>5.52468139815</v>
      </c>
      <c r="E4982" s="4" t="n">
        <v>3.465976208</v>
      </c>
    </row>
    <row r="4983" customFormat="false" ht="14.25" hidden="false" customHeight="true" outlineLevel="0" collapsed="false">
      <c r="A4983" s="1" t="n">
        <v>498.1</v>
      </c>
      <c r="D4983" s="2" t="n">
        <v>5.5548938569</v>
      </c>
      <c r="E4983" s="4" t="n">
        <v>3.359751969</v>
      </c>
    </row>
    <row r="4984" customFormat="false" ht="14.25" hidden="false" customHeight="true" outlineLevel="0" collapsed="false">
      <c r="A4984" s="1" t="n">
        <v>498.2</v>
      </c>
      <c r="D4984" s="2" t="n">
        <v>5.61842833</v>
      </c>
      <c r="E4984" s="4" t="n">
        <v>3.39886627</v>
      </c>
    </row>
    <row r="4985" customFormat="false" ht="14.25" hidden="false" customHeight="true" outlineLevel="0" collapsed="false">
      <c r="A4985" s="1" t="n">
        <v>498.3</v>
      </c>
      <c r="D4985" s="2" t="n">
        <v>5.6718520023</v>
      </c>
      <c r="E4985" s="4" t="n">
        <v>3.376230989</v>
      </c>
    </row>
    <row r="4986" customFormat="false" ht="14.25" hidden="false" customHeight="true" outlineLevel="0" collapsed="false">
      <c r="A4986" s="1" t="n">
        <v>498.4</v>
      </c>
      <c r="D4986" s="2" t="n">
        <v>5.77623625605</v>
      </c>
      <c r="E4986" s="4" t="n">
        <v>3.449742273</v>
      </c>
    </row>
    <row r="4987" customFormat="false" ht="14.25" hidden="false" customHeight="true" outlineLevel="0" collapsed="false">
      <c r="A4987" s="1" t="n">
        <v>498.5</v>
      </c>
      <c r="D4987" s="2" t="n">
        <v>5.8904124713</v>
      </c>
      <c r="E4987" s="4" t="n">
        <v>3.465007605</v>
      </c>
    </row>
    <row r="4988" customFormat="false" ht="14.25" hidden="false" customHeight="true" outlineLevel="0" collapsed="false">
      <c r="A4988" s="1" t="n">
        <v>498.6</v>
      </c>
      <c r="D4988" s="2" t="n">
        <v>5.97554005955</v>
      </c>
      <c r="E4988" s="4" t="n">
        <v>3.385782522</v>
      </c>
    </row>
    <row r="4989" customFormat="false" ht="14.25" hidden="false" customHeight="true" outlineLevel="0" collapsed="false">
      <c r="A4989" s="1" t="n">
        <v>498.7</v>
      </c>
      <c r="D4989" s="2" t="n">
        <v>6.0621206539</v>
      </c>
      <c r="E4989" s="4" t="n">
        <v>3.488783703</v>
      </c>
    </row>
    <row r="4990" customFormat="false" ht="14.25" hidden="false" customHeight="true" outlineLevel="0" collapsed="false">
      <c r="A4990" s="1" t="n">
        <v>498.8</v>
      </c>
      <c r="D4990" s="2" t="n">
        <v>6.14772411995</v>
      </c>
      <c r="E4990" s="4" t="n">
        <v>3.412705851</v>
      </c>
    </row>
    <row r="4991" customFormat="false" ht="14.25" hidden="false" customHeight="true" outlineLevel="0" collapsed="false">
      <c r="A4991" s="1" t="n">
        <v>498.9</v>
      </c>
      <c r="D4991" s="2" t="n">
        <v>6.300084882</v>
      </c>
      <c r="E4991" s="4" t="n">
        <v>3.447472633</v>
      </c>
    </row>
    <row r="4992" customFormat="false" ht="14.25" hidden="false" customHeight="true" outlineLevel="0" collapsed="false">
      <c r="A4992" s="1" t="n">
        <v>499</v>
      </c>
      <c r="D4992" s="2" t="n">
        <v>6.4298500424</v>
      </c>
      <c r="E4992" s="4" t="n">
        <v>3.289916916</v>
      </c>
    </row>
    <row r="4993" customFormat="false" ht="14.25" hidden="false" customHeight="true" outlineLevel="0" collapsed="false">
      <c r="A4993" s="1" t="n">
        <v>499.1</v>
      </c>
      <c r="D4993" s="2" t="n">
        <v>6.6062668924</v>
      </c>
      <c r="E4993" s="4" t="n">
        <v>3.269858117</v>
      </c>
    </row>
    <row r="4994" customFormat="false" ht="14.25" hidden="false" customHeight="true" outlineLevel="0" collapsed="false">
      <c r="A4994" s="1" t="n">
        <v>499.2</v>
      </c>
      <c r="D4994" s="2" t="n">
        <v>6.60631470815</v>
      </c>
      <c r="E4994" s="4" t="n">
        <v>3.264124813</v>
      </c>
    </row>
    <row r="4995" customFormat="false" ht="14.25" hidden="false" customHeight="true" outlineLevel="0" collapsed="false">
      <c r="A4995" s="1" t="n">
        <v>499.3</v>
      </c>
      <c r="D4995" s="2" t="n">
        <v>6.65511488305</v>
      </c>
      <c r="E4995" s="4" t="n">
        <v>3.239091641</v>
      </c>
    </row>
    <row r="4996" customFormat="false" ht="14.25" hidden="false" customHeight="true" outlineLevel="0" collapsed="false">
      <c r="A4996" s="1" t="n">
        <v>499.4</v>
      </c>
      <c r="D4996" s="2" t="n">
        <v>6.74479495395</v>
      </c>
      <c r="E4996" s="4" t="n">
        <v>3.282110729</v>
      </c>
    </row>
    <row r="4997" customFormat="false" ht="14.25" hidden="false" customHeight="true" outlineLevel="0" collapsed="false">
      <c r="A4997" s="1" t="n">
        <v>499.5</v>
      </c>
      <c r="D4997" s="2" t="n">
        <v>6.7760035928</v>
      </c>
      <c r="E4997" s="4" t="n">
        <v>3.16234451</v>
      </c>
    </row>
    <row r="4998" customFormat="false" ht="14.25" hidden="false" customHeight="true" outlineLevel="0" collapsed="false">
      <c r="A4998" s="1" t="n">
        <v>499.6</v>
      </c>
      <c r="D4998" s="2" t="n">
        <v>6.87121240305</v>
      </c>
      <c r="E4998" s="4" t="n">
        <v>3.137456364</v>
      </c>
    </row>
    <row r="4999" customFormat="false" ht="14.25" hidden="false" customHeight="true" outlineLevel="0" collapsed="false">
      <c r="A4999" s="1" t="n">
        <v>499.7</v>
      </c>
      <c r="D4999" s="2" t="n">
        <v>6.91409265025</v>
      </c>
      <c r="E4999" s="4" t="n">
        <v>3.095173625</v>
      </c>
    </row>
    <row r="5000" customFormat="false" ht="14.25" hidden="false" customHeight="true" outlineLevel="0" collapsed="false">
      <c r="A5000" s="1" t="n">
        <v>499.8</v>
      </c>
      <c r="D5000" s="2" t="n">
        <v>6.9768323215</v>
      </c>
      <c r="E5000" s="4" t="n">
        <v>3.152638704</v>
      </c>
    </row>
    <row r="5001" customFormat="false" ht="14.25" hidden="false" customHeight="true" outlineLevel="0" collapsed="false">
      <c r="A5001" s="1" t="n">
        <v>499.9</v>
      </c>
      <c r="D5001" s="2" t="n">
        <v>6.99613174695</v>
      </c>
      <c r="E5001" s="4" t="n">
        <v>3.132419926</v>
      </c>
    </row>
    <row r="5002" customFormat="false" ht="14.25" hidden="false" customHeight="true" outlineLevel="0" collapsed="false">
      <c r="A5002" s="1" t="n">
        <v>500</v>
      </c>
      <c r="D5002" s="2" t="n">
        <v>6.9773532983</v>
      </c>
      <c r="E5002" s="4" t="n">
        <v>3.109492212</v>
      </c>
    </row>
    <row r="5003" customFormat="false" ht="14.25" hidden="false" customHeight="true" outlineLevel="0" collapsed="false">
      <c r="A5003" s="1" t="n">
        <v>500.1</v>
      </c>
      <c r="D5003" s="2" t="n">
        <v>7.0455893423</v>
      </c>
      <c r="E5003" s="4" t="n">
        <v>3.086515508</v>
      </c>
    </row>
    <row r="5004" customFormat="false" ht="14.25" hidden="false" customHeight="true" outlineLevel="0" collapsed="false">
      <c r="A5004" s="1" t="n">
        <v>500.2</v>
      </c>
      <c r="D5004" s="2" t="n">
        <v>7.0308305373</v>
      </c>
      <c r="E5004" s="4" t="n">
        <v>3.151183666</v>
      </c>
    </row>
    <row r="5005" customFormat="false" ht="14.25" hidden="false" customHeight="true" outlineLevel="0" collapsed="false">
      <c r="A5005" s="1" t="n">
        <v>500.3</v>
      </c>
      <c r="D5005" s="2" t="n">
        <v>7.0685566586</v>
      </c>
      <c r="E5005" s="4" t="n">
        <v>3.194395294</v>
      </c>
    </row>
    <row r="5006" customFormat="false" ht="14.25" hidden="false" customHeight="true" outlineLevel="0" collapsed="false">
      <c r="A5006" s="1" t="n">
        <v>500.4</v>
      </c>
      <c r="D5006" s="2" t="n">
        <v>7.0698414901</v>
      </c>
      <c r="E5006" s="4" t="n">
        <v>3.211691642</v>
      </c>
    </row>
    <row r="5007" customFormat="false" ht="14.25" hidden="false" customHeight="true" outlineLevel="0" collapsed="false">
      <c r="A5007" s="1" t="n">
        <v>500.5</v>
      </c>
      <c r="D5007" s="2" t="n">
        <v>7.00481295515</v>
      </c>
      <c r="E5007" s="4" t="n">
        <v>3.078497019</v>
      </c>
    </row>
    <row r="5008" customFormat="false" ht="14.25" hidden="false" customHeight="true" outlineLevel="0" collapsed="false">
      <c r="A5008" s="1" t="n">
        <v>500.6</v>
      </c>
      <c r="D5008" s="2" t="n">
        <v>6.9942913487</v>
      </c>
      <c r="E5008" s="4" t="n">
        <v>3.026459971</v>
      </c>
    </row>
    <row r="5009" customFormat="false" ht="14.25" hidden="false" customHeight="true" outlineLevel="0" collapsed="false">
      <c r="A5009" s="1" t="n">
        <v>500.7</v>
      </c>
      <c r="D5009" s="2" t="n">
        <v>7.03667045065</v>
      </c>
      <c r="E5009" s="4" t="n">
        <v>3.150171735</v>
      </c>
    </row>
    <row r="5010" customFormat="false" ht="14.25" hidden="false" customHeight="true" outlineLevel="0" collapsed="false">
      <c r="A5010" s="1" t="n">
        <v>500.8</v>
      </c>
      <c r="D5010" s="2" t="n">
        <v>7.06549843325</v>
      </c>
      <c r="E5010" s="4" t="n">
        <v>3.108045477</v>
      </c>
    </row>
    <row r="5011" customFormat="false" ht="14.25" hidden="false" customHeight="true" outlineLevel="0" collapsed="false">
      <c r="A5011" s="1" t="n">
        <v>500.9</v>
      </c>
      <c r="D5011" s="2" t="n">
        <v>7.07386490375</v>
      </c>
      <c r="E5011" s="4" t="n">
        <v>3.160567693</v>
      </c>
    </row>
    <row r="5012" customFormat="false" ht="14.25" hidden="false" customHeight="true" outlineLevel="0" collapsed="false">
      <c r="A5012" s="1" t="n">
        <v>501</v>
      </c>
      <c r="D5012" s="2" t="n">
        <v>7.0509089382</v>
      </c>
      <c r="E5012" s="4" t="n">
        <v>3.206588072</v>
      </c>
    </row>
    <row r="5013" customFormat="false" ht="14.25" hidden="false" customHeight="true" outlineLevel="0" collapsed="false">
      <c r="A5013" s="1" t="n">
        <v>501.1</v>
      </c>
      <c r="D5013" s="2" t="n">
        <v>7.05483137505</v>
      </c>
      <c r="E5013" s="4" t="n">
        <v>3.344561737</v>
      </c>
    </row>
    <row r="5014" customFormat="false" ht="14.25" hidden="false" customHeight="true" outlineLevel="0" collapsed="false">
      <c r="A5014" s="1" t="n">
        <v>501.2</v>
      </c>
      <c r="D5014" s="2" t="n">
        <v>7.1084173153</v>
      </c>
      <c r="E5014" s="4" t="n">
        <v>3.368966407</v>
      </c>
    </row>
    <row r="5015" customFormat="false" ht="14.25" hidden="false" customHeight="true" outlineLevel="0" collapsed="false">
      <c r="A5015" s="1" t="n">
        <v>501.3</v>
      </c>
      <c r="D5015" s="2" t="n">
        <v>7.01678060105</v>
      </c>
      <c r="E5015" s="4" t="n">
        <v>3.366833508</v>
      </c>
    </row>
    <row r="5016" customFormat="false" ht="14.25" hidden="false" customHeight="true" outlineLevel="0" collapsed="false">
      <c r="A5016" s="1" t="n">
        <v>501.4</v>
      </c>
      <c r="D5016" s="2" t="n">
        <v>6.8055764267</v>
      </c>
      <c r="E5016" s="4" t="n">
        <v>3.331532096</v>
      </c>
    </row>
    <row r="5017" customFormat="false" ht="14.25" hidden="false" customHeight="true" outlineLevel="0" collapsed="false">
      <c r="A5017" s="1" t="n">
        <v>501.5</v>
      </c>
      <c r="D5017" s="2" t="n">
        <v>6.77670752995</v>
      </c>
      <c r="E5017" s="4" t="n">
        <v>3.326841647</v>
      </c>
    </row>
    <row r="5018" customFormat="false" ht="14.25" hidden="false" customHeight="true" outlineLevel="0" collapsed="false">
      <c r="A5018" s="1" t="n">
        <v>501.6</v>
      </c>
      <c r="D5018" s="2" t="n">
        <v>6.73819683485</v>
      </c>
      <c r="E5018" s="4" t="n">
        <v>3.382621121</v>
      </c>
    </row>
    <row r="5019" customFormat="false" ht="14.25" hidden="false" customHeight="true" outlineLevel="0" collapsed="false">
      <c r="A5019" s="1" t="n">
        <v>501.7</v>
      </c>
      <c r="D5019" s="2" t="n">
        <v>6.72977253205</v>
      </c>
      <c r="E5019" s="4" t="n">
        <v>3.379460886</v>
      </c>
    </row>
    <row r="5020" customFormat="false" ht="14.25" hidden="false" customHeight="true" outlineLevel="0" collapsed="false">
      <c r="A5020" s="1" t="n">
        <v>501.8</v>
      </c>
      <c r="D5020" s="2" t="n">
        <v>6.7668454184</v>
      </c>
      <c r="E5020" s="4" t="n">
        <v>3.366310426</v>
      </c>
    </row>
    <row r="5021" customFormat="false" ht="14.25" hidden="false" customHeight="true" outlineLevel="0" collapsed="false">
      <c r="A5021" s="1" t="n">
        <v>501.9</v>
      </c>
      <c r="D5021" s="2" t="n">
        <v>6.77337965845</v>
      </c>
      <c r="E5021" s="4" t="n">
        <v>3.253723111</v>
      </c>
    </row>
    <row r="5022" customFormat="false" ht="14.25" hidden="false" customHeight="true" outlineLevel="0" collapsed="false">
      <c r="A5022" s="1" t="n">
        <v>502</v>
      </c>
      <c r="D5022" s="2" t="n">
        <v>6.8089615984</v>
      </c>
      <c r="E5022" s="4" t="n">
        <v>3.202334907</v>
      </c>
    </row>
    <row r="5023" customFormat="false" ht="14.25" hidden="false" customHeight="true" outlineLevel="0" collapsed="false">
      <c r="A5023" s="1" t="n">
        <v>502.1</v>
      </c>
      <c r="D5023" s="2" t="n">
        <v>6.82506701685</v>
      </c>
      <c r="E5023" s="4" t="n">
        <v>3.360163345</v>
      </c>
    </row>
    <row r="5024" customFormat="false" ht="14.25" hidden="false" customHeight="true" outlineLevel="0" collapsed="false">
      <c r="A5024" s="1" t="n">
        <v>502.2</v>
      </c>
      <c r="D5024" s="2" t="n">
        <v>6.804680439</v>
      </c>
      <c r="E5024" s="4" t="n">
        <v>3.381375615</v>
      </c>
    </row>
    <row r="5025" customFormat="false" ht="14.25" hidden="false" customHeight="true" outlineLevel="0" collapsed="false">
      <c r="A5025" s="1" t="n">
        <v>502.3</v>
      </c>
      <c r="D5025" s="2" t="n">
        <v>6.78698542735</v>
      </c>
      <c r="E5025" s="4" t="n">
        <v>3.246466543</v>
      </c>
    </row>
    <row r="5026" customFormat="false" ht="14.25" hidden="false" customHeight="true" outlineLevel="0" collapsed="false">
      <c r="A5026" s="1" t="n">
        <v>502.4</v>
      </c>
      <c r="D5026" s="2" t="n">
        <v>6.80152338835</v>
      </c>
      <c r="E5026" s="4" t="n">
        <v>3.276325052</v>
      </c>
    </row>
    <row r="5027" customFormat="false" ht="14.25" hidden="false" customHeight="true" outlineLevel="0" collapsed="false">
      <c r="A5027" s="1" t="n">
        <v>502.5</v>
      </c>
      <c r="D5027" s="2" t="n">
        <v>6.7406025613</v>
      </c>
      <c r="E5027" s="4" t="n">
        <v>3.255956386</v>
      </c>
    </row>
    <row r="5028" customFormat="false" ht="14.25" hidden="false" customHeight="true" outlineLevel="0" collapsed="false">
      <c r="A5028" s="1" t="n">
        <v>502.6</v>
      </c>
      <c r="D5028" s="2" t="n">
        <v>6.7080202403</v>
      </c>
      <c r="E5028" s="4" t="n">
        <v>3.322375608</v>
      </c>
    </row>
    <row r="5029" customFormat="false" ht="14.25" hidden="false" customHeight="true" outlineLevel="0" collapsed="false">
      <c r="A5029" s="1" t="n">
        <v>502.7</v>
      </c>
      <c r="D5029" s="2" t="n">
        <v>6.47890736405</v>
      </c>
      <c r="E5029" s="4" t="n">
        <v>3.334238888</v>
      </c>
    </row>
    <row r="5030" customFormat="false" ht="14.25" hidden="false" customHeight="true" outlineLevel="0" collapsed="false">
      <c r="A5030" s="1" t="n">
        <v>502.8</v>
      </c>
      <c r="D5030" s="2" t="n">
        <v>6.2890681555</v>
      </c>
      <c r="E5030" s="4" t="n">
        <v>3.159190676</v>
      </c>
    </row>
    <row r="5031" customFormat="false" ht="14.25" hidden="false" customHeight="true" outlineLevel="0" collapsed="false">
      <c r="A5031" s="1" t="n">
        <v>502.9</v>
      </c>
      <c r="D5031" s="2" t="n">
        <v>6.18296822215</v>
      </c>
      <c r="E5031" s="4" t="n">
        <v>3.203128092</v>
      </c>
    </row>
    <row r="5032" customFormat="false" ht="14.25" hidden="false" customHeight="true" outlineLevel="0" collapsed="false">
      <c r="A5032" s="1" t="n">
        <v>503</v>
      </c>
      <c r="D5032" s="2" t="n">
        <v>6.06332658625</v>
      </c>
      <c r="E5032" s="4" t="n">
        <v>3.215432926</v>
      </c>
    </row>
    <row r="5033" customFormat="false" ht="14.25" hidden="false" customHeight="true" outlineLevel="0" collapsed="false">
      <c r="A5033" s="1" t="n">
        <v>503.1</v>
      </c>
      <c r="D5033" s="2" t="n">
        <v>5.9249083452</v>
      </c>
      <c r="E5033" s="4" t="n">
        <v>3.278000921</v>
      </c>
    </row>
    <row r="5034" customFormat="false" ht="14.25" hidden="false" customHeight="true" outlineLevel="0" collapsed="false">
      <c r="A5034" s="1" t="n">
        <v>503.2</v>
      </c>
      <c r="D5034" s="2" t="n">
        <v>5.7845031705</v>
      </c>
      <c r="E5034" s="4" t="n">
        <v>3.264145229</v>
      </c>
    </row>
    <row r="5035" customFormat="false" ht="14.25" hidden="false" customHeight="true" outlineLevel="0" collapsed="false">
      <c r="A5035" s="1" t="n">
        <v>503.3</v>
      </c>
      <c r="D5035" s="2" t="n">
        <v>5.72638139595</v>
      </c>
      <c r="E5035" s="4" t="n">
        <v>3.155929717</v>
      </c>
    </row>
    <row r="5036" customFormat="false" ht="14.25" hidden="false" customHeight="true" outlineLevel="0" collapsed="false">
      <c r="A5036" s="1" t="n">
        <v>503.4</v>
      </c>
      <c r="D5036" s="2" t="n">
        <v>5.78166258995</v>
      </c>
      <c r="E5036" s="4" t="n">
        <v>3.248000165</v>
      </c>
    </row>
    <row r="5037" customFormat="false" ht="14.25" hidden="false" customHeight="true" outlineLevel="0" collapsed="false">
      <c r="A5037" s="1" t="n">
        <v>503.5</v>
      </c>
      <c r="D5037" s="2" t="n">
        <v>5.71151472515</v>
      </c>
      <c r="E5037" s="4" t="n">
        <v>3.229315937</v>
      </c>
    </row>
    <row r="5038" customFormat="false" ht="14.25" hidden="false" customHeight="true" outlineLevel="0" collapsed="false">
      <c r="A5038" s="1" t="n">
        <v>503.6</v>
      </c>
      <c r="D5038" s="2" t="n">
        <v>5.64644938685</v>
      </c>
      <c r="E5038" s="4" t="n">
        <v>3.245911538</v>
      </c>
    </row>
    <row r="5039" customFormat="false" ht="14.25" hidden="false" customHeight="true" outlineLevel="0" collapsed="false">
      <c r="A5039" s="1" t="n">
        <v>503.7</v>
      </c>
      <c r="D5039" s="2" t="n">
        <v>5.62257094</v>
      </c>
      <c r="E5039" s="4" t="n">
        <v>3.290219876</v>
      </c>
    </row>
    <row r="5040" customFormat="false" ht="14.25" hidden="false" customHeight="true" outlineLevel="0" collapsed="false">
      <c r="A5040" s="1" t="n">
        <v>503.8</v>
      </c>
      <c r="D5040" s="2" t="n">
        <v>5.43106049375</v>
      </c>
      <c r="E5040" s="4" t="n">
        <v>3.237686959</v>
      </c>
    </row>
    <row r="5041" customFormat="false" ht="14.25" hidden="false" customHeight="true" outlineLevel="0" collapsed="false">
      <c r="A5041" s="1" t="n">
        <v>503.9</v>
      </c>
      <c r="D5041" s="2" t="n">
        <v>5.2967097051</v>
      </c>
      <c r="E5041" s="4" t="n">
        <v>3.367328792</v>
      </c>
    </row>
    <row r="5042" customFormat="false" ht="14.25" hidden="false" customHeight="true" outlineLevel="0" collapsed="false">
      <c r="A5042" s="1" t="n">
        <v>504</v>
      </c>
      <c r="D5042" s="2" t="n">
        <v>5.18897084715</v>
      </c>
      <c r="E5042" s="4" t="n">
        <v>3.466575297</v>
      </c>
    </row>
    <row r="5043" customFormat="false" ht="14.25" hidden="false" customHeight="true" outlineLevel="0" collapsed="false">
      <c r="A5043" s="1" t="n">
        <v>504.1</v>
      </c>
      <c r="D5043" s="2" t="n">
        <v>5.0319579887</v>
      </c>
      <c r="E5043" s="4" t="n">
        <v>3.542276709</v>
      </c>
    </row>
    <row r="5044" customFormat="false" ht="14.25" hidden="false" customHeight="true" outlineLevel="0" collapsed="false">
      <c r="A5044" s="1" t="n">
        <v>504.2</v>
      </c>
      <c r="D5044" s="2" t="n">
        <v>4.92820922595</v>
      </c>
      <c r="E5044" s="4" t="n">
        <v>3.430186283</v>
      </c>
    </row>
    <row r="5045" customFormat="false" ht="14.25" hidden="false" customHeight="true" outlineLevel="0" collapsed="false">
      <c r="A5045" s="1" t="n">
        <v>504.3</v>
      </c>
      <c r="D5045" s="2" t="n">
        <v>4.8638696604</v>
      </c>
      <c r="E5045" s="4" t="n">
        <v>3.422567184</v>
      </c>
    </row>
    <row r="5046" customFormat="false" ht="14.25" hidden="false" customHeight="true" outlineLevel="0" collapsed="false">
      <c r="A5046" s="1" t="n">
        <v>504.4</v>
      </c>
      <c r="D5046" s="2" t="n">
        <v>4.74516190645</v>
      </c>
      <c r="E5046" s="4" t="n">
        <v>3.48738469</v>
      </c>
    </row>
    <row r="5047" customFormat="false" ht="14.25" hidden="false" customHeight="true" outlineLevel="0" collapsed="false">
      <c r="A5047" s="1" t="n">
        <v>504.5</v>
      </c>
      <c r="D5047" s="2" t="n">
        <v>4.72103007175</v>
      </c>
      <c r="E5047" s="4" t="n">
        <v>3.386140441</v>
      </c>
    </row>
    <row r="5048" customFormat="false" ht="14.25" hidden="false" customHeight="true" outlineLevel="0" collapsed="false">
      <c r="A5048" s="1" t="n">
        <v>504.6</v>
      </c>
      <c r="D5048" s="2" t="n">
        <v>4.6737118449</v>
      </c>
      <c r="E5048" s="4" t="n">
        <v>3.477963415</v>
      </c>
    </row>
    <row r="5049" customFormat="false" ht="14.25" hidden="false" customHeight="true" outlineLevel="0" collapsed="false">
      <c r="A5049" s="1" t="n">
        <v>504.7</v>
      </c>
      <c r="D5049" s="2" t="n">
        <v>4.7938689437</v>
      </c>
      <c r="E5049" s="4" t="n">
        <v>3.448860067</v>
      </c>
    </row>
    <row r="5050" customFormat="false" ht="14.25" hidden="false" customHeight="true" outlineLevel="0" collapsed="false">
      <c r="A5050" s="1" t="n">
        <v>504.8</v>
      </c>
      <c r="D5050" s="2" t="n">
        <v>4.7682725595</v>
      </c>
      <c r="E5050" s="4" t="n">
        <v>3.479076472</v>
      </c>
    </row>
    <row r="5051" customFormat="false" ht="14.25" hidden="false" customHeight="true" outlineLevel="0" collapsed="false">
      <c r="A5051" s="1" t="n">
        <v>504.9</v>
      </c>
      <c r="D5051" s="2" t="n">
        <v>4.72071701045</v>
      </c>
      <c r="E5051" s="4" t="n">
        <v>3.657014605</v>
      </c>
    </row>
    <row r="5052" customFormat="false" ht="14.25" hidden="false" customHeight="true" outlineLevel="0" collapsed="false">
      <c r="A5052" s="1" t="n">
        <v>505</v>
      </c>
      <c r="D5052" s="2" t="n">
        <v>4.74003786325</v>
      </c>
      <c r="E5052" s="4" t="n">
        <v>3.581596746</v>
      </c>
    </row>
    <row r="5053" customFormat="false" ht="14.25" hidden="false" customHeight="true" outlineLevel="0" collapsed="false">
      <c r="A5053" s="1" t="n">
        <v>505.1</v>
      </c>
      <c r="D5053" s="2" t="n">
        <v>4.7110041154</v>
      </c>
      <c r="E5053" s="4" t="n">
        <v>3.624207838</v>
      </c>
    </row>
    <row r="5054" customFormat="false" ht="14.25" hidden="false" customHeight="true" outlineLevel="0" collapsed="false">
      <c r="A5054" s="1" t="n">
        <v>505.2</v>
      </c>
      <c r="D5054" s="2" t="n">
        <v>4.79522716305</v>
      </c>
      <c r="E5054" s="4" t="n">
        <v>3.485836202</v>
      </c>
    </row>
    <row r="5055" customFormat="false" ht="14.25" hidden="false" customHeight="true" outlineLevel="0" collapsed="false">
      <c r="A5055" s="1" t="n">
        <v>505.3</v>
      </c>
      <c r="D5055" s="2" t="n">
        <v>4.89574670025</v>
      </c>
      <c r="E5055" s="4" t="n">
        <v>3.287125373</v>
      </c>
    </row>
    <row r="5056" customFormat="false" ht="14.25" hidden="false" customHeight="true" outlineLevel="0" collapsed="false">
      <c r="A5056" s="1" t="n">
        <v>505.4</v>
      </c>
      <c r="D5056" s="2" t="n">
        <v>4.9475561303</v>
      </c>
      <c r="E5056" s="4" t="n">
        <v>3.314967486</v>
      </c>
    </row>
    <row r="5057" customFormat="false" ht="14.25" hidden="false" customHeight="true" outlineLevel="0" collapsed="false">
      <c r="A5057" s="1" t="n">
        <v>505.5</v>
      </c>
      <c r="D5057" s="2" t="n">
        <v>4.99717211005</v>
      </c>
      <c r="E5057" s="4" t="n">
        <v>3.268619415</v>
      </c>
    </row>
    <row r="5058" customFormat="false" ht="14.25" hidden="false" customHeight="true" outlineLevel="0" collapsed="false">
      <c r="A5058" s="1" t="n">
        <v>505.6</v>
      </c>
      <c r="D5058" s="2" t="n">
        <v>5.06282856905</v>
      </c>
      <c r="E5058" s="4" t="n">
        <v>3.402750511</v>
      </c>
    </row>
    <row r="5059" customFormat="false" ht="14.25" hidden="false" customHeight="true" outlineLevel="0" collapsed="false">
      <c r="A5059" s="1" t="n">
        <v>505.7</v>
      </c>
      <c r="D5059" s="2" t="n">
        <v>5.1229368412</v>
      </c>
      <c r="E5059" s="4" t="n">
        <v>3.217111755</v>
      </c>
    </row>
    <row r="5060" customFormat="false" ht="14.25" hidden="false" customHeight="true" outlineLevel="0" collapsed="false">
      <c r="A5060" s="1" t="n">
        <v>505.8</v>
      </c>
      <c r="D5060" s="2" t="n">
        <v>5.25155086845</v>
      </c>
      <c r="E5060" s="4" t="n">
        <v>3.283221273</v>
      </c>
    </row>
    <row r="5061" customFormat="false" ht="14.25" hidden="false" customHeight="true" outlineLevel="0" collapsed="false">
      <c r="A5061" s="1" t="n">
        <v>505.9</v>
      </c>
      <c r="D5061" s="2" t="n">
        <v>5.3850621474</v>
      </c>
      <c r="E5061" s="4" t="n">
        <v>3.396758936</v>
      </c>
    </row>
    <row r="5062" customFormat="false" ht="14.25" hidden="false" customHeight="true" outlineLevel="0" collapsed="false">
      <c r="A5062" s="1" t="n">
        <v>506</v>
      </c>
      <c r="D5062" s="2" t="n">
        <v>5.45468013575</v>
      </c>
      <c r="E5062" s="4" t="n">
        <v>3.310124281</v>
      </c>
    </row>
    <row r="5063" customFormat="false" ht="14.25" hidden="false" customHeight="true" outlineLevel="0" collapsed="false">
      <c r="A5063" s="1" t="n">
        <v>506.1</v>
      </c>
      <c r="D5063" s="2" t="n">
        <v>5.5666849641</v>
      </c>
      <c r="E5063" s="4" t="n">
        <v>3.32191757</v>
      </c>
    </row>
    <row r="5064" customFormat="false" ht="14.25" hidden="false" customHeight="true" outlineLevel="0" collapsed="false">
      <c r="A5064" s="1" t="n">
        <v>506.2</v>
      </c>
      <c r="D5064" s="2" t="n">
        <v>5.6822861738</v>
      </c>
      <c r="E5064" s="4" t="n">
        <v>3.177644484</v>
      </c>
    </row>
    <row r="5065" customFormat="false" ht="14.25" hidden="false" customHeight="true" outlineLevel="0" collapsed="false">
      <c r="A5065" s="1" t="n">
        <v>506.3</v>
      </c>
      <c r="D5065" s="2" t="n">
        <v>5.778654092</v>
      </c>
      <c r="E5065" s="4" t="n">
        <v>3.077865831</v>
      </c>
    </row>
    <row r="5066" customFormat="false" ht="14.25" hidden="false" customHeight="true" outlineLevel="0" collapsed="false">
      <c r="A5066" s="1" t="n">
        <v>506.4</v>
      </c>
      <c r="D5066" s="2" t="n">
        <v>5.9065915182</v>
      </c>
      <c r="E5066" s="4" t="n">
        <v>3.021303122</v>
      </c>
    </row>
    <row r="5067" customFormat="false" ht="14.25" hidden="false" customHeight="true" outlineLevel="0" collapsed="false">
      <c r="A5067" s="1" t="n">
        <v>506.5</v>
      </c>
      <c r="D5067" s="2" t="n">
        <v>5.96304215535</v>
      </c>
      <c r="E5067" s="4" t="n">
        <v>3.040328073</v>
      </c>
    </row>
    <row r="5068" customFormat="false" ht="14.25" hidden="false" customHeight="true" outlineLevel="0" collapsed="false">
      <c r="A5068" s="1" t="n">
        <v>506.6</v>
      </c>
      <c r="D5068" s="2" t="n">
        <v>6.06346612045</v>
      </c>
      <c r="E5068" s="4" t="n">
        <v>3.071501061</v>
      </c>
    </row>
    <row r="5069" customFormat="false" ht="14.25" hidden="false" customHeight="true" outlineLevel="0" collapsed="false">
      <c r="A5069" s="1" t="n">
        <v>506.7</v>
      </c>
      <c r="D5069" s="2" t="n">
        <v>6.12862230655</v>
      </c>
      <c r="E5069" s="4" t="n">
        <v>2.937032699</v>
      </c>
    </row>
    <row r="5070" customFormat="false" ht="14.25" hidden="false" customHeight="true" outlineLevel="0" collapsed="false">
      <c r="A5070" s="1" t="n">
        <v>506.8</v>
      </c>
      <c r="D5070" s="2" t="n">
        <v>6.24059664275</v>
      </c>
      <c r="E5070" s="4" t="n">
        <v>2.924002051</v>
      </c>
    </row>
    <row r="5071" customFormat="false" ht="14.25" hidden="false" customHeight="true" outlineLevel="0" collapsed="false">
      <c r="A5071" s="1" t="n">
        <v>506.9</v>
      </c>
      <c r="D5071" s="2" t="n">
        <v>6.37188072825</v>
      </c>
      <c r="E5071" s="4" t="n">
        <v>2.981470835</v>
      </c>
    </row>
    <row r="5072" customFormat="false" ht="14.25" hidden="false" customHeight="true" outlineLevel="0" collapsed="false">
      <c r="A5072" s="1" t="n">
        <v>507</v>
      </c>
      <c r="D5072" s="2" t="n">
        <v>6.50226014875</v>
      </c>
      <c r="E5072" s="4" t="n">
        <v>2.993494334</v>
      </c>
    </row>
    <row r="5073" customFormat="false" ht="14.25" hidden="false" customHeight="true" outlineLevel="0" collapsed="false">
      <c r="A5073" s="1" t="n">
        <v>507.1</v>
      </c>
      <c r="D5073" s="2" t="n">
        <v>6.6525388701</v>
      </c>
      <c r="E5073" s="4" t="n">
        <v>3.156824524</v>
      </c>
    </row>
    <row r="5074" customFormat="false" ht="14.25" hidden="false" customHeight="true" outlineLevel="0" collapsed="false">
      <c r="A5074" s="1" t="n">
        <v>507.2</v>
      </c>
      <c r="D5074" s="2" t="n">
        <v>6.6280282057</v>
      </c>
      <c r="E5074" s="4" t="n">
        <v>3.179498058</v>
      </c>
    </row>
    <row r="5075" customFormat="false" ht="14.25" hidden="false" customHeight="true" outlineLevel="0" collapsed="false">
      <c r="A5075" s="1" t="n">
        <v>507.3</v>
      </c>
      <c r="D5075" s="2" t="n">
        <v>6.69872682515</v>
      </c>
      <c r="E5075" s="4" t="n">
        <v>3.121581763</v>
      </c>
    </row>
    <row r="5076" customFormat="false" ht="14.25" hidden="false" customHeight="true" outlineLevel="0" collapsed="false">
      <c r="A5076" s="1" t="n">
        <v>507.4</v>
      </c>
      <c r="D5076" s="2" t="n">
        <v>6.74200314825</v>
      </c>
      <c r="E5076" s="4" t="n">
        <v>3.141542836</v>
      </c>
    </row>
    <row r="5077" customFormat="false" ht="14.25" hidden="false" customHeight="true" outlineLevel="0" collapsed="false">
      <c r="A5077" s="1" t="n">
        <v>507.5</v>
      </c>
      <c r="D5077" s="2" t="n">
        <v>6.74776033475</v>
      </c>
      <c r="E5077" s="4" t="n">
        <v>3.092746954</v>
      </c>
    </row>
    <row r="5078" customFormat="false" ht="14.25" hidden="false" customHeight="true" outlineLevel="0" collapsed="false">
      <c r="A5078" s="1" t="n">
        <v>507.6</v>
      </c>
      <c r="D5078" s="2" t="n">
        <v>6.74223684845</v>
      </c>
      <c r="E5078" s="4" t="n">
        <v>3.010486499</v>
      </c>
    </row>
    <row r="5079" customFormat="false" ht="14.25" hidden="false" customHeight="true" outlineLevel="0" collapsed="false">
      <c r="A5079" s="1" t="n">
        <v>507.7</v>
      </c>
      <c r="D5079" s="2" t="n">
        <v>6.7550026035</v>
      </c>
      <c r="E5079" s="4" t="n">
        <v>3.08399112</v>
      </c>
    </row>
    <row r="5080" customFormat="false" ht="14.25" hidden="false" customHeight="true" outlineLevel="0" collapsed="false">
      <c r="A5080" s="1" t="n">
        <v>507.8</v>
      </c>
      <c r="D5080" s="2" t="n">
        <v>6.75932124685</v>
      </c>
      <c r="E5080" s="4" t="n">
        <v>3.271055785</v>
      </c>
    </row>
    <row r="5081" customFormat="false" ht="14.25" hidden="false" customHeight="true" outlineLevel="0" collapsed="false">
      <c r="A5081" s="1" t="n">
        <v>507.9</v>
      </c>
      <c r="D5081" s="2" t="n">
        <v>6.8178806212</v>
      </c>
      <c r="E5081" s="4" t="n">
        <v>3.244917062</v>
      </c>
    </row>
    <row r="5082" customFormat="false" ht="14.25" hidden="false" customHeight="true" outlineLevel="0" collapsed="false">
      <c r="A5082" s="1" t="n">
        <v>508</v>
      </c>
      <c r="D5082" s="2" t="n">
        <v>6.882441308</v>
      </c>
      <c r="E5082" s="4" t="n">
        <v>3.052586112</v>
      </c>
    </row>
    <row r="5083" customFormat="false" ht="14.25" hidden="false" customHeight="true" outlineLevel="0" collapsed="false">
      <c r="A5083" s="1" t="n">
        <v>508.1</v>
      </c>
      <c r="D5083" s="2" t="n">
        <v>6.91980168185</v>
      </c>
      <c r="E5083" s="4" t="n">
        <v>3.054289895</v>
      </c>
    </row>
    <row r="5084" customFormat="false" ht="14.25" hidden="false" customHeight="true" outlineLevel="0" collapsed="false">
      <c r="A5084" s="1" t="n">
        <v>508.2</v>
      </c>
      <c r="D5084" s="2" t="n">
        <v>6.92627909435</v>
      </c>
      <c r="E5084" s="4" t="n">
        <v>3.086568622</v>
      </c>
    </row>
    <row r="5085" customFormat="false" ht="14.25" hidden="false" customHeight="true" outlineLevel="0" collapsed="false">
      <c r="A5085" s="1" t="n">
        <v>508.3</v>
      </c>
      <c r="D5085" s="2" t="n">
        <v>6.8814488158</v>
      </c>
      <c r="E5085" s="4" t="n">
        <v>3.235892274</v>
      </c>
    </row>
    <row r="5086" customFormat="false" ht="14.25" hidden="false" customHeight="true" outlineLevel="0" collapsed="false">
      <c r="A5086" s="1" t="n">
        <v>508.4</v>
      </c>
      <c r="D5086" s="2" t="n">
        <v>6.84591824975</v>
      </c>
      <c r="E5086" s="4" t="n">
        <v>3.331142092</v>
      </c>
    </row>
    <row r="5087" customFormat="false" ht="14.25" hidden="false" customHeight="true" outlineLevel="0" collapsed="false">
      <c r="A5087" s="1" t="n">
        <v>508.5</v>
      </c>
      <c r="D5087" s="2" t="n">
        <v>6.8858430273</v>
      </c>
      <c r="E5087" s="4" t="n">
        <v>3.304938414</v>
      </c>
    </row>
    <row r="5088" customFormat="false" ht="14.25" hidden="false" customHeight="true" outlineLevel="0" collapsed="false">
      <c r="A5088" s="1" t="n">
        <v>508.6</v>
      </c>
      <c r="D5088" s="2" t="n">
        <v>6.93305616495</v>
      </c>
      <c r="E5088" s="4" t="n">
        <v>3.373162055</v>
      </c>
    </row>
    <row r="5089" customFormat="false" ht="14.25" hidden="false" customHeight="true" outlineLevel="0" collapsed="false">
      <c r="A5089" s="1" t="n">
        <v>508.7</v>
      </c>
      <c r="D5089" s="2" t="n">
        <v>6.96864100505</v>
      </c>
      <c r="E5089" s="4" t="n">
        <v>3.376414051</v>
      </c>
    </row>
    <row r="5090" customFormat="false" ht="14.25" hidden="false" customHeight="true" outlineLevel="0" collapsed="false">
      <c r="A5090" s="1" t="n">
        <v>508.8</v>
      </c>
      <c r="D5090" s="2" t="n">
        <v>7.04201158475</v>
      </c>
      <c r="E5090" s="4" t="n">
        <v>3.480903692</v>
      </c>
    </row>
    <row r="5091" customFormat="false" ht="14.25" hidden="false" customHeight="true" outlineLevel="0" collapsed="false">
      <c r="A5091" s="1" t="n">
        <v>508.9</v>
      </c>
      <c r="D5091" s="2" t="n">
        <v>7.1148946644</v>
      </c>
      <c r="E5091" s="4" t="n">
        <v>3.5604472</v>
      </c>
    </row>
    <row r="5092" customFormat="false" ht="14.25" hidden="false" customHeight="true" outlineLevel="0" collapsed="false">
      <c r="A5092" s="1" t="n">
        <v>509</v>
      </c>
      <c r="D5092" s="2" t="n">
        <v>7.1761544119</v>
      </c>
      <c r="E5092" s="4" t="n">
        <v>3.503781435</v>
      </c>
    </row>
    <row r="5093" customFormat="false" ht="14.25" hidden="false" customHeight="true" outlineLevel="0" collapsed="false">
      <c r="A5093" s="1" t="n">
        <v>509.1</v>
      </c>
      <c r="D5093" s="2" t="n">
        <v>7.19926936485</v>
      </c>
      <c r="E5093" s="4" t="n">
        <v>3.408669635</v>
      </c>
    </row>
    <row r="5094" customFormat="false" ht="14.25" hidden="false" customHeight="true" outlineLevel="0" collapsed="false">
      <c r="A5094" s="1" t="n">
        <v>509.2</v>
      </c>
      <c r="D5094" s="2" t="n">
        <v>7.30795291345</v>
      </c>
      <c r="E5094" s="4" t="n">
        <v>3.381799771</v>
      </c>
    </row>
    <row r="5095" customFormat="false" ht="14.25" hidden="false" customHeight="true" outlineLevel="0" collapsed="false">
      <c r="A5095" s="1" t="n">
        <v>509.3</v>
      </c>
      <c r="D5095" s="2" t="n">
        <v>7.3592499387</v>
      </c>
      <c r="E5095" s="4" t="n">
        <v>3.287814893</v>
      </c>
    </row>
    <row r="5096" customFormat="false" ht="14.25" hidden="false" customHeight="true" outlineLevel="0" collapsed="false">
      <c r="A5096" s="1" t="n">
        <v>509.4</v>
      </c>
      <c r="D5096" s="2" t="n">
        <v>7.4136588292</v>
      </c>
      <c r="E5096" s="4" t="n">
        <v>3.350075009</v>
      </c>
    </row>
    <row r="5097" customFormat="false" ht="14.25" hidden="false" customHeight="true" outlineLevel="0" collapsed="false">
      <c r="A5097" s="1" t="n">
        <v>509.5</v>
      </c>
      <c r="D5097" s="2" t="n">
        <v>7.5256215261</v>
      </c>
      <c r="E5097" s="4" t="n">
        <v>3.325540033</v>
      </c>
    </row>
    <row r="5098" customFormat="false" ht="14.25" hidden="false" customHeight="true" outlineLevel="0" collapsed="false">
      <c r="A5098" s="1" t="n">
        <v>509.6</v>
      </c>
      <c r="D5098" s="2" t="n">
        <v>7.60828530425</v>
      </c>
      <c r="E5098" s="4" t="n">
        <v>3.364140519</v>
      </c>
    </row>
    <row r="5099" customFormat="false" ht="14.25" hidden="false" customHeight="true" outlineLevel="0" collapsed="false">
      <c r="A5099" s="1" t="n">
        <v>509.7</v>
      </c>
      <c r="D5099" s="2" t="n">
        <v>7.67341686425</v>
      </c>
      <c r="E5099" s="4" t="n">
        <v>3.442827285</v>
      </c>
    </row>
    <row r="5100" customFormat="false" ht="14.25" hidden="false" customHeight="true" outlineLevel="0" collapsed="false">
      <c r="A5100" s="1" t="n">
        <v>509.8</v>
      </c>
      <c r="D5100" s="2" t="n">
        <v>7.7020560733</v>
      </c>
      <c r="E5100" s="4" t="n">
        <v>3.39068544</v>
      </c>
    </row>
    <row r="5101" customFormat="false" ht="14.25" hidden="false" customHeight="true" outlineLevel="0" collapsed="false">
      <c r="A5101" s="1" t="n">
        <v>509.9</v>
      </c>
      <c r="D5101" s="2" t="n">
        <v>7.68615552375</v>
      </c>
      <c r="E5101" s="4" t="n">
        <v>3.303965685</v>
      </c>
    </row>
    <row r="5102" customFormat="false" ht="14.25" hidden="false" customHeight="true" outlineLevel="0" collapsed="false">
      <c r="A5102" s="1" t="n">
        <v>510</v>
      </c>
      <c r="D5102" s="2" t="n">
        <v>7.72316733935</v>
      </c>
      <c r="E5102" s="4" t="n">
        <v>3.292396226</v>
      </c>
    </row>
    <row r="5103" customFormat="false" ht="14.25" hidden="false" customHeight="true" outlineLevel="0" collapsed="false">
      <c r="A5103" s="1" t="n">
        <v>510.1</v>
      </c>
      <c r="D5103" s="2" t="n">
        <v>7.7567844903</v>
      </c>
      <c r="E5103" s="4" t="n">
        <v>3.416956032</v>
      </c>
    </row>
    <row r="5104" customFormat="false" ht="14.25" hidden="false" customHeight="true" outlineLevel="0" collapsed="false">
      <c r="A5104" s="1" t="n">
        <v>510.2</v>
      </c>
      <c r="D5104" s="2" t="n">
        <v>7.8399517745</v>
      </c>
      <c r="E5104" s="4" t="n">
        <v>3.49640205</v>
      </c>
    </row>
    <row r="5105" customFormat="false" ht="14.25" hidden="false" customHeight="true" outlineLevel="0" collapsed="false">
      <c r="A5105" s="1" t="n">
        <v>510.3</v>
      </c>
      <c r="D5105" s="2" t="n">
        <v>7.92531141735</v>
      </c>
      <c r="E5105" s="4" t="n">
        <v>3.47141768</v>
      </c>
    </row>
    <row r="5106" customFormat="false" ht="14.25" hidden="false" customHeight="true" outlineLevel="0" collapsed="false">
      <c r="A5106" s="1" t="n">
        <v>510.4</v>
      </c>
      <c r="D5106" s="2" t="n">
        <v>7.9090670284</v>
      </c>
      <c r="E5106" s="4" t="n">
        <v>3.446488702</v>
      </c>
    </row>
    <row r="5107" customFormat="false" ht="14.25" hidden="false" customHeight="true" outlineLevel="0" collapsed="false">
      <c r="A5107" s="1" t="n">
        <v>510.5</v>
      </c>
      <c r="D5107" s="2" t="n">
        <v>7.83121606175</v>
      </c>
      <c r="E5107" s="4" t="n">
        <v>3.50777133</v>
      </c>
    </row>
    <row r="5108" customFormat="false" ht="14.25" hidden="false" customHeight="true" outlineLevel="0" collapsed="false">
      <c r="A5108" s="1" t="n">
        <v>510.6</v>
      </c>
      <c r="D5108" s="2" t="n">
        <v>7.7229188411</v>
      </c>
      <c r="E5108" s="4" t="n">
        <v>3.565605443</v>
      </c>
    </row>
    <row r="5109" customFormat="false" ht="14.25" hidden="false" customHeight="true" outlineLevel="0" collapsed="false">
      <c r="A5109" s="1" t="n">
        <v>510.7</v>
      </c>
      <c r="D5109" s="2" t="n">
        <v>7.6904565487</v>
      </c>
      <c r="E5109" s="4" t="n">
        <v>3.523967987</v>
      </c>
    </row>
    <row r="5110" customFormat="false" ht="14.25" hidden="false" customHeight="true" outlineLevel="0" collapsed="false">
      <c r="A5110" s="1" t="n">
        <v>510.8</v>
      </c>
      <c r="D5110" s="2" t="n">
        <v>7.537317428</v>
      </c>
      <c r="E5110" s="4" t="n">
        <v>3.485276524</v>
      </c>
    </row>
    <row r="5111" customFormat="false" ht="14.25" hidden="false" customHeight="true" outlineLevel="0" collapsed="false">
      <c r="A5111" s="1" t="n">
        <v>510.9</v>
      </c>
      <c r="D5111" s="2" t="n">
        <v>7.41595278725</v>
      </c>
      <c r="E5111" s="4" t="n">
        <v>3.531626597</v>
      </c>
    </row>
    <row r="5112" customFormat="false" ht="14.25" hidden="false" customHeight="true" outlineLevel="0" collapsed="false">
      <c r="A5112" s="1" t="n">
        <v>511</v>
      </c>
      <c r="D5112" s="2" t="n">
        <v>7.2865735551</v>
      </c>
      <c r="E5112" s="4" t="n">
        <v>3.471577593</v>
      </c>
    </row>
    <row r="5113" customFormat="false" ht="14.25" hidden="false" customHeight="true" outlineLevel="0" collapsed="false">
      <c r="A5113" s="1" t="n">
        <v>511.1</v>
      </c>
      <c r="D5113" s="2" t="n">
        <v>7.19991714545</v>
      </c>
      <c r="E5113" s="4" t="n">
        <v>3.438959679</v>
      </c>
    </row>
    <row r="5114" customFormat="false" ht="14.25" hidden="false" customHeight="true" outlineLevel="0" collapsed="false">
      <c r="A5114" s="1" t="n">
        <v>511.2</v>
      </c>
      <c r="D5114" s="2" t="n">
        <v>7.14789945055</v>
      </c>
      <c r="E5114" s="4" t="n">
        <v>3.570956583</v>
      </c>
    </row>
    <row r="5115" customFormat="false" ht="14.25" hidden="false" customHeight="true" outlineLevel="0" collapsed="false">
      <c r="A5115" s="1" t="n">
        <v>511.3</v>
      </c>
      <c r="D5115" s="2" t="n">
        <v>7.044588901</v>
      </c>
      <c r="E5115" s="4" t="n">
        <v>3.592982143</v>
      </c>
    </row>
    <row r="5116" customFormat="false" ht="14.25" hidden="false" customHeight="true" outlineLevel="0" collapsed="false">
      <c r="A5116" s="1" t="n">
        <v>511.4</v>
      </c>
      <c r="D5116" s="2" t="n">
        <v>6.9806736686</v>
      </c>
      <c r="E5116" s="4" t="n">
        <v>3.711801137</v>
      </c>
    </row>
    <row r="5117" customFormat="false" ht="14.25" hidden="false" customHeight="true" outlineLevel="0" collapsed="false">
      <c r="A5117" s="1" t="n">
        <v>511.5</v>
      </c>
      <c r="D5117" s="2" t="n">
        <v>6.93293331775</v>
      </c>
      <c r="E5117" s="4" t="n">
        <v>3.649538708</v>
      </c>
    </row>
    <row r="5118" customFormat="false" ht="14.25" hidden="false" customHeight="true" outlineLevel="0" collapsed="false">
      <c r="A5118" s="1" t="n">
        <v>511.6</v>
      </c>
      <c r="D5118" s="2" t="n">
        <v>6.8499300855</v>
      </c>
      <c r="E5118" s="4" t="n">
        <v>3.696484979</v>
      </c>
    </row>
    <row r="5119" customFormat="false" ht="14.25" hidden="false" customHeight="true" outlineLevel="0" collapsed="false">
      <c r="A5119" s="1" t="n">
        <v>511.7</v>
      </c>
      <c r="D5119" s="2" t="n">
        <v>6.7832041342</v>
      </c>
      <c r="E5119" s="4" t="n">
        <v>3.662406508</v>
      </c>
    </row>
    <row r="5120" customFormat="false" ht="14.25" hidden="false" customHeight="true" outlineLevel="0" collapsed="false">
      <c r="A5120" s="1" t="n">
        <v>511.8</v>
      </c>
      <c r="D5120" s="2" t="n">
        <v>6.71263739785</v>
      </c>
      <c r="E5120" s="4" t="n">
        <v>3.600174359</v>
      </c>
    </row>
    <row r="5121" customFormat="false" ht="14.25" hidden="false" customHeight="true" outlineLevel="0" collapsed="false">
      <c r="A5121" s="1" t="n">
        <v>511.9</v>
      </c>
      <c r="D5121" s="2" t="n">
        <v>6.6279589926</v>
      </c>
      <c r="E5121" s="4" t="n">
        <v>3.629089623</v>
      </c>
    </row>
    <row r="5122" customFormat="false" ht="14.25" hidden="false" customHeight="true" outlineLevel="0" collapsed="false">
      <c r="A5122" s="1" t="n">
        <v>512</v>
      </c>
      <c r="D5122" s="2" t="n">
        <v>6.4734601527</v>
      </c>
      <c r="E5122" s="4" t="n">
        <v>3.538590368</v>
      </c>
    </row>
    <row r="5123" customFormat="false" ht="14.25" hidden="false" customHeight="true" outlineLevel="0" collapsed="false">
      <c r="A5123" s="1" t="n">
        <v>512.1</v>
      </c>
      <c r="D5123" s="2" t="n">
        <v>6.32217715695</v>
      </c>
      <c r="E5123" s="4" t="n">
        <v>3.426170092</v>
      </c>
    </row>
    <row r="5124" customFormat="false" ht="14.25" hidden="false" customHeight="true" outlineLevel="0" collapsed="false">
      <c r="A5124" s="1" t="n">
        <v>512.2</v>
      </c>
      <c r="D5124" s="2" t="n">
        <v>6.1717012832</v>
      </c>
      <c r="E5124" s="4" t="n">
        <v>3.42743399</v>
      </c>
    </row>
    <row r="5125" customFormat="false" ht="14.25" hidden="false" customHeight="true" outlineLevel="0" collapsed="false">
      <c r="A5125" s="1" t="n">
        <v>512.3</v>
      </c>
      <c r="D5125" s="2" t="n">
        <v>6.0166779602</v>
      </c>
      <c r="E5125" s="4" t="n">
        <v>3.470984733</v>
      </c>
    </row>
    <row r="5126" customFormat="false" ht="14.25" hidden="false" customHeight="true" outlineLevel="0" collapsed="false">
      <c r="A5126" s="1" t="n">
        <v>512.4</v>
      </c>
      <c r="D5126" s="2" t="n">
        <v>6.0153472441</v>
      </c>
      <c r="E5126" s="4" t="n">
        <v>3.428970972</v>
      </c>
    </row>
    <row r="5127" customFormat="false" ht="14.25" hidden="false" customHeight="true" outlineLevel="0" collapsed="false">
      <c r="A5127" s="1" t="n">
        <v>512.5</v>
      </c>
      <c r="D5127" s="2" t="n">
        <v>5.99692539245</v>
      </c>
      <c r="E5127" s="4" t="n">
        <v>3.257808292</v>
      </c>
    </row>
    <row r="5128" customFormat="false" ht="14.25" hidden="false" customHeight="true" outlineLevel="0" collapsed="false">
      <c r="A5128" s="1" t="n">
        <v>512.6</v>
      </c>
      <c r="D5128" s="2" t="n">
        <v>5.97700871685</v>
      </c>
      <c r="E5128" s="4" t="n">
        <v>3.238797423</v>
      </c>
    </row>
    <row r="5129" customFormat="false" ht="14.25" hidden="false" customHeight="true" outlineLevel="0" collapsed="false">
      <c r="A5129" s="1" t="n">
        <v>512.7</v>
      </c>
      <c r="D5129" s="2" t="n">
        <v>5.91724883745</v>
      </c>
      <c r="E5129" s="4" t="n">
        <v>3.179136397</v>
      </c>
    </row>
    <row r="5130" customFormat="false" ht="14.25" hidden="false" customHeight="true" outlineLevel="0" collapsed="false">
      <c r="A5130" s="1" t="n">
        <v>512.8</v>
      </c>
      <c r="D5130" s="2" t="n">
        <v>5.92633049365</v>
      </c>
      <c r="E5130" s="4" t="n">
        <v>3.14269991</v>
      </c>
    </row>
    <row r="5131" customFormat="false" ht="14.25" hidden="false" customHeight="true" outlineLevel="0" collapsed="false">
      <c r="A5131" s="1" t="n">
        <v>512.9</v>
      </c>
      <c r="D5131" s="2" t="n">
        <v>5.96934274325</v>
      </c>
      <c r="E5131" s="4" t="n">
        <v>3.163342205</v>
      </c>
    </row>
    <row r="5132" customFormat="false" ht="14.25" hidden="false" customHeight="true" outlineLevel="0" collapsed="false">
      <c r="A5132" s="1" t="n">
        <v>513</v>
      </c>
      <c r="D5132" s="2" t="n">
        <v>5.950292464</v>
      </c>
      <c r="E5132" s="4" t="n">
        <v>3.064836111</v>
      </c>
    </row>
    <row r="5133" customFormat="false" ht="14.25" hidden="false" customHeight="true" outlineLevel="0" collapsed="false">
      <c r="A5133" s="1" t="n">
        <v>513.1</v>
      </c>
      <c r="D5133" s="2" t="n">
        <v>5.87495940935</v>
      </c>
      <c r="E5133" s="4" t="n">
        <v>3.06897066</v>
      </c>
    </row>
    <row r="5134" customFormat="false" ht="14.25" hidden="false" customHeight="true" outlineLevel="0" collapsed="false">
      <c r="A5134" s="1" t="n">
        <v>513.2</v>
      </c>
      <c r="D5134" s="2" t="n">
        <v>5.82146604955</v>
      </c>
      <c r="E5134" s="4" t="n">
        <v>3.051801265</v>
      </c>
    </row>
    <row r="5135" customFormat="false" ht="14.25" hidden="false" customHeight="true" outlineLevel="0" collapsed="false">
      <c r="A5135" s="1" t="n">
        <v>513.3</v>
      </c>
      <c r="D5135" s="2" t="n">
        <v>5.8902450112</v>
      </c>
      <c r="E5135" s="4" t="n">
        <v>3.071131028</v>
      </c>
    </row>
    <row r="5136" customFormat="false" ht="14.25" hidden="false" customHeight="true" outlineLevel="0" collapsed="false">
      <c r="A5136" s="1" t="n">
        <v>513.4</v>
      </c>
      <c r="D5136" s="2" t="n">
        <v>5.9038841842</v>
      </c>
      <c r="E5136" s="4" t="n">
        <v>2.955635423</v>
      </c>
    </row>
    <row r="5137" customFormat="false" ht="14.25" hidden="false" customHeight="true" outlineLevel="0" collapsed="false">
      <c r="A5137" s="1" t="n">
        <v>513.5</v>
      </c>
      <c r="D5137" s="2" t="n">
        <v>5.88644951435</v>
      </c>
      <c r="E5137" s="4" t="n">
        <v>2.798023176</v>
      </c>
    </row>
    <row r="5138" customFormat="false" ht="14.25" hidden="false" customHeight="true" outlineLevel="0" collapsed="false">
      <c r="A5138" s="1" t="n">
        <v>513.6</v>
      </c>
      <c r="D5138" s="2" t="n">
        <v>5.8755715435</v>
      </c>
      <c r="E5138" s="4" t="n">
        <v>2.814623734</v>
      </c>
    </row>
    <row r="5139" customFormat="false" ht="14.25" hidden="false" customHeight="true" outlineLevel="0" collapsed="false">
      <c r="A5139" s="1" t="n">
        <v>513.7</v>
      </c>
      <c r="D5139" s="2" t="n">
        <v>5.83918517145</v>
      </c>
      <c r="E5139" s="4" t="n">
        <v>2.913863477</v>
      </c>
    </row>
    <row r="5140" customFormat="false" ht="14.25" hidden="false" customHeight="true" outlineLevel="0" collapsed="false">
      <c r="A5140" s="1" t="n">
        <v>513.8</v>
      </c>
      <c r="D5140" s="2" t="n">
        <v>5.84212468645</v>
      </c>
      <c r="E5140" s="4" t="n">
        <v>2.994566754</v>
      </c>
    </row>
    <row r="5141" customFormat="false" ht="14.25" hidden="false" customHeight="true" outlineLevel="0" collapsed="false">
      <c r="A5141" s="1" t="n">
        <v>513.9</v>
      </c>
      <c r="D5141" s="2" t="n">
        <v>5.8624103303</v>
      </c>
      <c r="E5141" s="4" t="n">
        <v>3.046686535</v>
      </c>
    </row>
    <row r="5142" customFormat="false" ht="14.25" hidden="false" customHeight="true" outlineLevel="0" collapsed="false">
      <c r="A5142" s="1" t="n">
        <v>514</v>
      </c>
      <c r="D5142" s="2" t="n">
        <v>5.88904046255</v>
      </c>
      <c r="E5142" s="4" t="n">
        <v>2.964902892</v>
      </c>
    </row>
    <row r="5143" customFormat="false" ht="14.25" hidden="false" customHeight="true" outlineLevel="0" collapsed="false">
      <c r="A5143" s="1" t="n">
        <v>514.1</v>
      </c>
      <c r="D5143" s="2" t="n">
        <v>5.87709368955</v>
      </c>
      <c r="E5143" s="4" t="n">
        <v>3.076517507</v>
      </c>
    </row>
    <row r="5144" customFormat="false" ht="14.25" hidden="false" customHeight="true" outlineLevel="0" collapsed="false">
      <c r="A5144" s="1" t="n">
        <v>514.2</v>
      </c>
      <c r="D5144" s="2" t="n">
        <v>5.8929473881</v>
      </c>
      <c r="E5144" s="4" t="n">
        <v>3.135017351</v>
      </c>
    </row>
    <row r="5145" customFormat="false" ht="14.25" hidden="false" customHeight="true" outlineLevel="0" collapsed="false">
      <c r="A5145" s="1" t="n">
        <v>514.3</v>
      </c>
      <c r="D5145" s="2" t="n">
        <v>5.9583297033</v>
      </c>
      <c r="E5145" s="4" t="n">
        <v>3.259001411</v>
      </c>
    </row>
    <row r="5146" customFormat="false" ht="14.25" hidden="false" customHeight="true" outlineLevel="0" collapsed="false">
      <c r="A5146" s="1" t="n">
        <v>514.4</v>
      </c>
      <c r="D5146" s="2" t="n">
        <v>5.97500197825</v>
      </c>
      <c r="E5146" s="4" t="n">
        <v>3.136280595</v>
      </c>
    </row>
    <row r="5147" customFormat="false" ht="14.25" hidden="false" customHeight="true" outlineLevel="0" collapsed="false">
      <c r="A5147" s="1" t="n">
        <v>514.5</v>
      </c>
      <c r="D5147" s="2" t="n">
        <v>6.0224904024</v>
      </c>
      <c r="E5147" s="4" t="n">
        <v>3.087936184</v>
      </c>
    </row>
    <row r="5148" customFormat="false" ht="14.25" hidden="false" customHeight="true" outlineLevel="0" collapsed="false">
      <c r="A5148" s="1" t="n">
        <v>514.6</v>
      </c>
      <c r="D5148" s="2" t="n">
        <v>6.11195840375</v>
      </c>
      <c r="E5148" s="4" t="n">
        <v>3.211549214</v>
      </c>
    </row>
    <row r="5149" customFormat="false" ht="14.25" hidden="false" customHeight="true" outlineLevel="0" collapsed="false">
      <c r="A5149" s="1" t="n">
        <v>514.7</v>
      </c>
      <c r="D5149" s="2" t="n">
        <v>6.17922248155</v>
      </c>
      <c r="E5149" s="4" t="n">
        <v>3.203911427</v>
      </c>
    </row>
    <row r="5150" customFormat="false" ht="14.25" hidden="false" customHeight="true" outlineLevel="0" collapsed="false">
      <c r="A5150" s="1" t="n">
        <v>514.8</v>
      </c>
      <c r="D5150" s="2" t="n">
        <v>6.26858684285</v>
      </c>
      <c r="E5150" s="4" t="n">
        <v>3.341120019</v>
      </c>
    </row>
    <row r="5151" customFormat="false" ht="14.25" hidden="false" customHeight="true" outlineLevel="0" collapsed="false">
      <c r="A5151" s="1" t="n">
        <v>514.9</v>
      </c>
      <c r="D5151" s="2" t="n">
        <v>6.2593768969</v>
      </c>
      <c r="E5151" s="4" t="n">
        <v>3.390208134</v>
      </c>
    </row>
    <row r="5152" customFormat="false" ht="14.25" hidden="false" customHeight="true" outlineLevel="0" collapsed="false">
      <c r="A5152" s="1" t="n">
        <v>515</v>
      </c>
      <c r="D5152" s="2" t="n">
        <v>6.3634838749</v>
      </c>
      <c r="E5152" s="4" t="n">
        <v>3.36682222</v>
      </c>
    </row>
    <row r="5153" customFormat="false" ht="14.25" hidden="false" customHeight="true" outlineLevel="0" collapsed="false">
      <c r="A5153" s="1" t="n">
        <v>515.1</v>
      </c>
      <c r="D5153" s="2" t="n">
        <v>6.4927485015</v>
      </c>
      <c r="E5153" s="4" t="n">
        <v>3.363481477</v>
      </c>
    </row>
    <row r="5154" customFormat="false" ht="14.25" hidden="false" customHeight="true" outlineLevel="0" collapsed="false">
      <c r="A5154" s="1" t="n">
        <v>515.2</v>
      </c>
      <c r="D5154" s="2" t="n">
        <v>6.54824832645</v>
      </c>
      <c r="E5154" s="4" t="n">
        <v>3.395617279</v>
      </c>
    </row>
    <row r="5155" customFormat="false" ht="14.25" hidden="false" customHeight="true" outlineLevel="0" collapsed="false">
      <c r="A5155" s="1" t="n">
        <v>515.3</v>
      </c>
      <c r="D5155" s="2" t="n">
        <v>6.5839136911</v>
      </c>
      <c r="E5155" s="4" t="n">
        <v>3.477801874</v>
      </c>
    </row>
    <row r="5156" customFormat="false" ht="14.25" hidden="false" customHeight="true" outlineLevel="0" collapsed="false">
      <c r="A5156" s="1" t="n">
        <v>515.4</v>
      </c>
      <c r="D5156" s="2" t="n">
        <v>6.5953926255</v>
      </c>
      <c r="E5156" s="4" t="n">
        <v>3.435347763</v>
      </c>
    </row>
    <row r="5157" customFormat="false" ht="14.25" hidden="false" customHeight="true" outlineLevel="0" collapsed="false">
      <c r="A5157" s="1" t="n">
        <v>515.5</v>
      </c>
      <c r="D5157" s="2" t="n">
        <v>6.626387532</v>
      </c>
      <c r="E5157" s="4" t="n">
        <v>3.352250253</v>
      </c>
    </row>
    <row r="5158" customFormat="false" ht="14.25" hidden="false" customHeight="true" outlineLevel="0" collapsed="false">
      <c r="A5158" s="1" t="n">
        <v>515.6</v>
      </c>
      <c r="D5158" s="2" t="n">
        <v>6.72036709505</v>
      </c>
      <c r="E5158" s="4" t="n">
        <v>3.428457089</v>
      </c>
    </row>
    <row r="5159" customFormat="false" ht="14.25" hidden="false" customHeight="true" outlineLevel="0" collapsed="false">
      <c r="A5159" s="1" t="n">
        <v>515.7</v>
      </c>
      <c r="D5159" s="2" t="n">
        <v>6.79229130455</v>
      </c>
      <c r="E5159" s="4" t="n">
        <v>3.322940264</v>
      </c>
    </row>
    <row r="5160" customFormat="false" ht="14.25" hidden="false" customHeight="true" outlineLevel="0" collapsed="false">
      <c r="A5160" s="1" t="n">
        <v>515.8</v>
      </c>
      <c r="D5160" s="2" t="n">
        <v>6.8509598804</v>
      </c>
      <c r="E5160" s="4" t="n">
        <v>3.119877279</v>
      </c>
    </row>
    <row r="5161" customFormat="false" ht="14.25" hidden="false" customHeight="true" outlineLevel="0" collapsed="false">
      <c r="A5161" s="1" t="n">
        <v>515.9</v>
      </c>
      <c r="D5161" s="2" t="n">
        <v>6.8969439169</v>
      </c>
      <c r="E5161" s="4" t="n">
        <v>3.071772177</v>
      </c>
    </row>
    <row r="5162" customFormat="false" ht="14.25" hidden="false" customHeight="true" outlineLevel="0" collapsed="false">
      <c r="A5162" s="1" t="n">
        <v>516</v>
      </c>
      <c r="D5162" s="2" t="n">
        <v>6.9639252105</v>
      </c>
      <c r="E5162" s="4" t="n">
        <v>3.01277195</v>
      </c>
    </row>
    <row r="5163" customFormat="false" ht="14.25" hidden="false" customHeight="true" outlineLevel="0" collapsed="false">
      <c r="A5163" s="1" t="n">
        <v>516.1</v>
      </c>
      <c r="D5163" s="2" t="n">
        <v>7.1003900733</v>
      </c>
      <c r="E5163" s="4" t="n">
        <v>3.098933485</v>
      </c>
    </row>
    <row r="5164" customFormat="false" ht="14.25" hidden="false" customHeight="true" outlineLevel="0" collapsed="false">
      <c r="A5164" s="1" t="n">
        <v>516.2</v>
      </c>
      <c r="D5164" s="2" t="n">
        <v>7.2068226435</v>
      </c>
      <c r="E5164" s="4" t="n">
        <v>3.077660535</v>
      </c>
    </row>
    <row r="5165" customFormat="false" ht="14.25" hidden="false" customHeight="true" outlineLevel="0" collapsed="false">
      <c r="A5165" s="1" t="n">
        <v>516.3</v>
      </c>
      <c r="D5165" s="2" t="n">
        <v>7.13603005775</v>
      </c>
      <c r="E5165" s="4" t="n">
        <v>3.024841637</v>
      </c>
    </row>
    <row r="5166" customFormat="false" ht="14.25" hidden="false" customHeight="true" outlineLevel="0" collapsed="false">
      <c r="A5166" s="1" t="n">
        <v>516.4</v>
      </c>
      <c r="D5166" s="2" t="n">
        <v>7.17479330155</v>
      </c>
      <c r="E5166" s="4" t="n">
        <v>3.01206893</v>
      </c>
    </row>
    <row r="5167" customFormat="false" ht="14.25" hidden="false" customHeight="true" outlineLevel="0" collapsed="false">
      <c r="A5167" s="1" t="n">
        <v>516.5</v>
      </c>
      <c r="D5167" s="2" t="n">
        <v>7.03613174165</v>
      </c>
      <c r="E5167" s="4" t="n">
        <v>2.926489681</v>
      </c>
    </row>
    <row r="5168" customFormat="false" ht="14.25" hidden="false" customHeight="true" outlineLevel="0" collapsed="false">
      <c r="A5168" s="1" t="n">
        <v>516.6</v>
      </c>
      <c r="D5168" s="2" t="n">
        <v>6.94964324485</v>
      </c>
      <c r="E5168" s="4" t="n">
        <v>2.969478241</v>
      </c>
    </row>
    <row r="5169" customFormat="false" ht="14.25" hidden="false" customHeight="true" outlineLevel="0" collapsed="false">
      <c r="A5169" s="1" t="n">
        <v>516.7</v>
      </c>
      <c r="D5169" s="2" t="n">
        <v>6.77224497955</v>
      </c>
      <c r="E5169" s="4" t="n">
        <v>2.804093215</v>
      </c>
    </row>
    <row r="5170" customFormat="false" ht="14.25" hidden="false" customHeight="true" outlineLevel="0" collapsed="false">
      <c r="A5170" s="1" t="n">
        <v>516.8</v>
      </c>
      <c r="D5170" s="2" t="n">
        <v>6.76656618795</v>
      </c>
      <c r="E5170" s="4" t="n">
        <v>2.752244742</v>
      </c>
    </row>
    <row r="5171" customFormat="false" ht="14.25" hidden="false" customHeight="true" outlineLevel="0" collapsed="false">
      <c r="A5171" s="1" t="n">
        <v>516.9</v>
      </c>
      <c r="D5171" s="2" t="n">
        <v>6.6922134104</v>
      </c>
      <c r="E5171" s="4" t="n">
        <v>2.577508666</v>
      </c>
    </row>
    <row r="5172" customFormat="false" ht="14.25" hidden="false" customHeight="true" outlineLevel="0" collapsed="false">
      <c r="A5172" s="1" t="n">
        <v>517</v>
      </c>
      <c r="D5172" s="2" t="n">
        <v>6.6409310455</v>
      </c>
      <c r="E5172" s="4" t="n">
        <v>2.486670715</v>
      </c>
    </row>
    <row r="5173" customFormat="false" ht="14.25" hidden="false" customHeight="true" outlineLevel="0" collapsed="false">
      <c r="A5173" s="1" t="n">
        <v>517.1</v>
      </c>
      <c r="D5173" s="2" t="n">
        <v>6.55771391515</v>
      </c>
      <c r="E5173" s="4" t="n">
        <v>2.411480826</v>
      </c>
    </row>
    <row r="5174" customFormat="false" ht="14.25" hidden="false" customHeight="true" outlineLevel="0" collapsed="false">
      <c r="A5174" s="1" t="n">
        <v>517.2</v>
      </c>
      <c r="D5174" s="2" t="n">
        <v>6.55850804305</v>
      </c>
      <c r="E5174" s="4" t="n">
        <v>2.468646053</v>
      </c>
    </row>
    <row r="5175" customFormat="false" ht="14.25" hidden="false" customHeight="true" outlineLevel="0" collapsed="false">
      <c r="A5175" s="1" t="n">
        <v>517.3</v>
      </c>
      <c r="D5175" s="2" t="n">
        <v>6.47645756745</v>
      </c>
      <c r="E5175" s="4" t="n">
        <v>2.485424088</v>
      </c>
    </row>
    <row r="5176" customFormat="false" ht="14.25" hidden="false" customHeight="true" outlineLevel="0" collapsed="false">
      <c r="A5176" s="1" t="n">
        <v>517.4</v>
      </c>
      <c r="D5176" s="2" t="n">
        <v>6.49073066995</v>
      </c>
      <c r="E5176" s="4" t="n">
        <v>2.548694257</v>
      </c>
    </row>
    <row r="5177" customFormat="false" ht="14.25" hidden="false" customHeight="true" outlineLevel="0" collapsed="false">
      <c r="A5177" s="1" t="n">
        <v>517.5</v>
      </c>
      <c r="D5177" s="2" t="n">
        <v>6.4993547581</v>
      </c>
      <c r="E5177" s="4" t="n">
        <v>2.5367572</v>
      </c>
    </row>
    <row r="5178" customFormat="false" ht="14.25" hidden="false" customHeight="true" outlineLevel="0" collapsed="false">
      <c r="A5178" s="1" t="n">
        <v>517.6</v>
      </c>
      <c r="D5178" s="2" t="n">
        <v>6.35258207235</v>
      </c>
      <c r="E5178" s="4" t="n">
        <v>2.645202594</v>
      </c>
    </row>
    <row r="5179" customFormat="false" ht="14.25" hidden="false" customHeight="true" outlineLevel="0" collapsed="false">
      <c r="A5179" s="1" t="n">
        <v>517.7</v>
      </c>
      <c r="D5179" s="2" t="n">
        <v>6.2594743252</v>
      </c>
      <c r="E5179" s="4" t="n">
        <v>2.722114671</v>
      </c>
    </row>
    <row r="5180" customFormat="false" ht="14.25" hidden="false" customHeight="true" outlineLevel="0" collapsed="false">
      <c r="A5180" s="1" t="n">
        <v>517.8</v>
      </c>
      <c r="D5180" s="2" t="n">
        <v>6.0839848529</v>
      </c>
      <c r="E5180" s="4" t="n">
        <v>2.759083068</v>
      </c>
    </row>
    <row r="5181" customFormat="false" ht="14.25" hidden="false" customHeight="true" outlineLevel="0" collapsed="false">
      <c r="A5181" s="1" t="n">
        <v>517.9</v>
      </c>
      <c r="D5181" s="2" t="n">
        <v>6.1013688398</v>
      </c>
      <c r="E5181" s="4" t="n">
        <v>2.901903329</v>
      </c>
    </row>
    <row r="5182" customFormat="false" ht="14.25" hidden="false" customHeight="true" outlineLevel="0" collapsed="false">
      <c r="A5182" s="1" t="n">
        <v>518</v>
      </c>
      <c r="D5182" s="2" t="n">
        <v>5.9774596997</v>
      </c>
      <c r="E5182" s="4" t="n">
        <v>2.834522686</v>
      </c>
    </row>
    <row r="5183" customFormat="false" ht="14.25" hidden="false" customHeight="true" outlineLevel="0" collapsed="false">
      <c r="A5183" s="1" t="n">
        <v>518.1</v>
      </c>
      <c r="D5183" s="2" t="n">
        <v>5.85138682485</v>
      </c>
      <c r="E5183" s="4" t="n">
        <v>2.951284964</v>
      </c>
    </row>
    <row r="5184" customFormat="false" ht="14.25" hidden="false" customHeight="true" outlineLevel="0" collapsed="false">
      <c r="A5184" s="1" t="n">
        <v>518.2</v>
      </c>
      <c r="D5184" s="2" t="n">
        <v>5.64561506475</v>
      </c>
      <c r="E5184" s="4" t="n">
        <v>2.866385612</v>
      </c>
    </row>
    <row r="5185" customFormat="false" ht="14.25" hidden="false" customHeight="true" outlineLevel="0" collapsed="false">
      <c r="A5185" s="1" t="n">
        <v>518.3</v>
      </c>
      <c r="D5185" s="2" t="n">
        <v>5.6245907988</v>
      </c>
      <c r="E5185" s="4" t="n">
        <v>2.905176405</v>
      </c>
    </row>
    <row r="5186" customFormat="false" ht="14.25" hidden="false" customHeight="true" outlineLevel="0" collapsed="false">
      <c r="A5186" s="1" t="n">
        <v>518.4</v>
      </c>
      <c r="D5186" s="2" t="n">
        <v>5.5020007188</v>
      </c>
      <c r="E5186" s="4" t="n">
        <v>3.024613991</v>
      </c>
    </row>
    <row r="5187" customFormat="false" ht="14.25" hidden="false" customHeight="true" outlineLevel="0" collapsed="false">
      <c r="A5187" s="1" t="n">
        <v>518.5</v>
      </c>
      <c r="D5187" s="2" t="n">
        <v>5.6369792949</v>
      </c>
      <c r="E5187" s="4" t="n">
        <v>3.007571483</v>
      </c>
    </row>
    <row r="5188" customFormat="false" ht="14.25" hidden="false" customHeight="true" outlineLevel="0" collapsed="false">
      <c r="A5188" s="1" t="n">
        <v>518.6</v>
      </c>
      <c r="D5188" s="2" t="n">
        <v>5.65629605875</v>
      </c>
      <c r="E5188" s="4" t="n">
        <v>2.903088392</v>
      </c>
    </row>
    <row r="5189" customFormat="false" ht="14.25" hidden="false" customHeight="true" outlineLevel="0" collapsed="false">
      <c r="A5189" s="1" t="n">
        <v>518.7</v>
      </c>
      <c r="D5189" s="2" t="n">
        <v>5.6664773288</v>
      </c>
      <c r="E5189" s="4" t="n">
        <v>2.906675964</v>
      </c>
    </row>
    <row r="5190" customFormat="false" ht="14.25" hidden="false" customHeight="true" outlineLevel="0" collapsed="false">
      <c r="A5190" s="1" t="n">
        <v>518.8</v>
      </c>
      <c r="D5190" s="2" t="n">
        <v>5.51201213285</v>
      </c>
      <c r="E5190" s="4" t="n">
        <v>3.005194963</v>
      </c>
    </row>
    <row r="5191" customFormat="false" ht="14.25" hidden="false" customHeight="true" outlineLevel="0" collapsed="false">
      <c r="A5191" s="1" t="n">
        <v>518.9</v>
      </c>
      <c r="D5191" s="2" t="n">
        <v>5.44082527085</v>
      </c>
      <c r="E5191" s="4" t="n">
        <v>3.126164753</v>
      </c>
    </row>
    <row r="5192" customFormat="false" ht="14.25" hidden="false" customHeight="true" outlineLevel="0" collapsed="false">
      <c r="A5192" s="1" t="n">
        <v>519</v>
      </c>
      <c r="D5192" s="2" t="n">
        <v>5.3371695426</v>
      </c>
      <c r="E5192" s="4" t="n">
        <v>3.231617811</v>
      </c>
    </row>
    <row r="5193" customFormat="false" ht="14.25" hidden="false" customHeight="true" outlineLevel="0" collapsed="false">
      <c r="A5193" s="1" t="n">
        <v>519.1</v>
      </c>
      <c r="D5193" s="2" t="n">
        <v>5.2692351728</v>
      </c>
      <c r="E5193" s="4" t="n">
        <v>3.232584629</v>
      </c>
    </row>
    <row r="5194" customFormat="false" ht="14.25" hidden="false" customHeight="true" outlineLevel="0" collapsed="false">
      <c r="A5194" s="1" t="n">
        <v>519.2</v>
      </c>
      <c r="D5194" s="2" t="n">
        <v>5.06440433735</v>
      </c>
      <c r="E5194" s="4" t="n">
        <v>3.352295512</v>
      </c>
    </row>
    <row r="5195" customFormat="false" ht="14.25" hidden="false" customHeight="true" outlineLevel="0" collapsed="false">
      <c r="A5195" s="1" t="n">
        <v>519.3</v>
      </c>
      <c r="D5195" s="2" t="n">
        <v>4.92698303285</v>
      </c>
      <c r="E5195" s="4" t="n">
        <v>3.369795572</v>
      </c>
    </row>
    <row r="5196" customFormat="false" ht="14.25" hidden="false" customHeight="true" outlineLevel="0" collapsed="false">
      <c r="A5196" s="1" t="n">
        <v>519.4</v>
      </c>
      <c r="D5196" s="2" t="n">
        <v>4.8926604849</v>
      </c>
      <c r="E5196" s="4" t="n">
        <v>3.449100044</v>
      </c>
    </row>
    <row r="5197" customFormat="false" ht="14.25" hidden="false" customHeight="true" outlineLevel="0" collapsed="false">
      <c r="A5197" s="1" t="n">
        <v>519.5</v>
      </c>
      <c r="D5197" s="2" t="n">
        <v>4.85551522155</v>
      </c>
      <c r="E5197" s="4" t="n">
        <v>3.555925297</v>
      </c>
    </row>
    <row r="5198" customFormat="false" ht="14.25" hidden="false" customHeight="true" outlineLevel="0" collapsed="false">
      <c r="A5198" s="1" t="n">
        <v>519.6</v>
      </c>
      <c r="D5198" s="2" t="n">
        <v>4.95686456905</v>
      </c>
      <c r="E5198" s="4" t="n">
        <v>3.347784637</v>
      </c>
    </row>
    <row r="5199" customFormat="false" ht="14.25" hidden="false" customHeight="true" outlineLevel="0" collapsed="false">
      <c r="A5199" s="1" t="n">
        <v>519.7</v>
      </c>
      <c r="D5199" s="2" t="n">
        <v>5.0591539199</v>
      </c>
      <c r="E5199" s="4" t="n">
        <v>3.362438432</v>
      </c>
    </row>
    <row r="5200" customFormat="false" ht="14.25" hidden="false" customHeight="true" outlineLevel="0" collapsed="false">
      <c r="A5200" s="1" t="n">
        <v>519.8</v>
      </c>
      <c r="D5200" s="2" t="n">
        <v>5.2207943848</v>
      </c>
      <c r="E5200" s="4" t="n">
        <v>3.401702184</v>
      </c>
    </row>
    <row r="5201" customFormat="false" ht="14.25" hidden="false" customHeight="true" outlineLevel="0" collapsed="false">
      <c r="A5201" s="1" t="n">
        <v>519.9</v>
      </c>
      <c r="D5201" s="2" t="n">
        <v>5.1453589333</v>
      </c>
      <c r="E5201" s="4" t="n">
        <v>3.379314812</v>
      </c>
    </row>
    <row r="5202" customFormat="false" ht="14.25" hidden="false" customHeight="true" outlineLevel="0" collapsed="false">
      <c r="A5202" s="1" t="n">
        <v>520</v>
      </c>
      <c r="D5202" s="2" t="n">
        <v>5.2757922365</v>
      </c>
      <c r="E5202" s="4" t="n">
        <v>3.424475821</v>
      </c>
    </row>
    <row r="5203" customFormat="false" ht="14.25" hidden="false" customHeight="true" outlineLevel="0" collapsed="false">
      <c r="A5203" s="1" t="n">
        <v>520.1</v>
      </c>
      <c r="D5203" s="2" t="n">
        <v>5.30043928555</v>
      </c>
      <c r="E5203" s="4" t="n">
        <v>3.450409979</v>
      </c>
    </row>
    <row r="5204" customFormat="false" ht="14.25" hidden="false" customHeight="true" outlineLevel="0" collapsed="false">
      <c r="A5204" s="1" t="n">
        <v>520.2</v>
      </c>
      <c r="D5204" s="2" t="n">
        <v>5.36959997095</v>
      </c>
      <c r="E5204" s="4" t="n">
        <v>3.446329096</v>
      </c>
    </row>
    <row r="5205" customFormat="false" ht="14.25" hidden="false" customHeight="true" outlineLevel="0" collapsed="false">
      <c r="A5205" s="1" t="n">
        <v>520.3</v>
      </c>
      <c r="D5205" s="2" t="n">
        <v>5.40524111355</v>
      </c>
      <c r="E5205" s="4" t="n">
        <v>3.489782705</v>
      </c>
    </row>
    <row r="5206" customFormat="false" ht="14.25" hidden="false" customHeight="true" outlineLevel="0" collapsed="false">
      <c r="A5206" s="1" t="n">
        <v>520.4</v>
      </c>
      <c r="D5206" s="2" t="n">
        <v>5.4104913635</v>
      </c>
      <c r="E5206" s="4" t="n">
        <v>3.480152192</v>
      </c>
    </row>
    <row r="5207" customFormat="false" ht="14.25" hidden="false" customHeight="true" outlineLevel="0" collapsed="false">
      <c r="A5207" s="1" t="n">
        <v>520.5</v>
      </c>
      <c r="D5207" s="2" t="n">
        <v>5.4062326448</v>
      </c>
      <c r="E5207" s="4" t="n">
        <v>3.421144961</v>
      </c>
    </row>
    <row r="5208" customFormat="false" ht="14.25" hidden="false" customHeight="true" outlineLevel="0" collapsed="false">
      <c r="A5208" s="1" t="n">
        <v>520.6</v>
      </c>
      <c r="D5208" s="2" t="n">
        <v>5.3164894053</v>
      </c>
      <c r="E5208" s="4" t="n">
        <v>3.41761201</v>
      </c>
    </row>
    <row r="5209" customFormat="false" ht="14.25" hidden="false" customHeight="true" outlineLevel="0" collapsed="false">
      <c r="A5209" s="1" t="n">
        <v>520.7</v>
      </c>
      <c r="D5209" s="2" t="n">
        <v>5.41945712015</v>
      </c>
      <c r="E5209" s="4" t="n">
        <v>3.447475963</v>
      </c>
    </row>
    <row r="5210" customFormat="false" ht="14.25" hidden="false" customHeight="true" outlineLevel="0" collapsed="false">
      <c r="A5210" s="1" t="n">
        <v>520.8</v>
      </c>
      <c r="D5210" s="2" t="n">
        <v>5.65624837835</v>
      </c>
      <c r="E5210" s="4" t="n">
        <v>3.381149795</v>
      </c>
    </row>
    <row r="5211" customFormat="false" ht="14.25" hidden="false" customHeight="true" outlineLevel="0" collapsed="false">
      <c r="A5211" s="1" t="n">
        <v>520.9</v>
      </c>
      <c r="D5211" s="2" t="n">
        <v>5.8486213979</v>
      </c>
      <c r="E5211" s="4" t="n">
        <v>3.393680413</v>
      </c>
    </row>
    <row r="5212" customFormat="false" ht="14.25" hidden="false" customHeight="true" outlineLevel="0" collapsed="false">
      <c r="A5212" s="1" t="n">
        <v>521</v>
      </c>
      <c r="D5212" s="2" t="n">
        <v>5.9809908607</v>
      </c>
      <c r="E5212" s="4" t="n">
        <v>3.322885399</v>
      </c>
    </row>
    <row r="5213" customFormat="false" ht="14.25" hidden="false" customHeight="true" outlineLevel="0" collapsed="false">
      <c r="A5213" s="1" t="n">
        <v>521.1</v>
      </c>
      <c r="D5213" s="2" t="n">
        <v>6.14045962245</v>
      </c>
      <c r="E5213" s="4" t="n">
        <v>3.43066066</v>
      </c>
    </row>
    <row r="5214" customFormat="false" ht="14.25" hidden="false" customHeight="true" outlineLevel="0" collapsed="false">
      <c r="A5214" s="1" t="n">
        <v>521.2</v>
      </c>
      <c r="D5214" s="2" t="n">
        <v>6.3220374782</v>
      </c>
      <c r="E5214" s="4" t="n">
        <v>3.440294469</v>
      </c>
    </row>
    <row r="5215" customFormat="false" ht="14.25" hidden="false" customHeight="true" outlineLevel="0" collapsed="false">
      <c r="A5215" s="1" t="n">
        <v>521.3</v>
      </c>
      <c r="D5215" s="2" t="n">
        <v>6.41465061695</v>
      </c>
      <c r="E5215" s="4" t="n">
        <v>3.353735032</v>
      </c>
    </row>
    <row r="5216" customFormat="false" ht="14.25" hidden="false" customHeight="true" outlineLevel="0" collapsed="false">
      <c r="A5216" s="1" t="n">
        <v>521.4</v>
      </c>
      <c r="D5216" s="2" t="n">
        <v>6.3941308747</v>
      </c>
      <c r="E5216" s="4" t="n">
        <v>3.408732867</v>
      </c>
    </row>
    <row r="5217" customFormat="false" ht="14.25" hidden="false" customHeight="true" outlineLevel="0" collapsed="false">
      <c r="A5217" s="1" t="n">
        <v>521.5</v>
      </c>
      <c r="D5217" s="2" t="n">
        <v>6.28288137315</v>
      </c>
      <c r="E5217" s="4" t="n">
        <v>3.325253269</v>
      </c>
    </row>
    <row r="5218" customFormat="false" ht="14.25" hidden="false" customHeight="true" outlineLevel="0" collapsed="false">
      <c r="A5218" s="1" t="n">
        <v>521.6</v>
      </c>
      <c r="D5218" s="2" t="n">
        <v>6.1408912151</v>
      </c>
      <c r="E5218" s="4" t="n">
        <v>3.361214668</v>
      </c>
    </row>
    <row r="5219" customFormat="false" ht="14.25" hidden="false" customHeight="true" outlineLevel="0" collapsed="false">
      <c r="A5219" s="1" t="n">
        <v>521.7</v>
      </c>
      <c r="D5219" s="2" t="n">
        <v>6.0629967051</v>
      </c>
      <c r="E5219" s="4" t="n">
        <v>3.402444209</v>
      </c>
    </row>
    <row r="5220" customFormat="false" ht="14.25" hidden="false" customHeight="true" outlineLevel="0" collapsed="false">
      <c r="A5220" s="1" t="n">
        <v>521.8</v>
      </c>
      <c r="D5220" s="2" t="n">
        <v>5.9748045953</v>
      </c>
      <c r="E5220" s="4" t="n">
        <v>3.314857892</v>
      </c>
    </row>
    <row r="5221" customFormat="false" ht="14.25" hidden="false" customHeight="true" outlineLevel="0" collapsed="false">
      <c r="A5221" s="1" t="n">
        <v>521.9</v>
      </c>
      <c r="D5221" s="2" t="n">
        <v>5.96111494165</v>
      </c>
      <c r="E5221" s="4" t="n">
        <v>3.259309013</v>
      </c>
    </row>
    <row r="5222" customFormat="false" ht="14.25" hidden="false" customHeight="true" outlineLevel="0" collapsed="false">
      <c r="A5222" s="1" t="n">
        <v>522</v>
      </c>
      <c r="D5222" s="2" t="n">
        <v>5.87454481225</v>
      </c>
      <c r="E5222" s="4" t="n">
        <v>3.23029743</v>
      </c>
    </row>
    <row r="5223" customFormat="false" ht="14.25" hidden="false" customHeight="true" outlineLevel="0" collapsed="false">
      <c r="A5223" s="1" t="n">
        <v>522.1</v>
      </c>
      <c r="D5223" s="2" t="n">
        <v>5.82622570105</v>
      </c>
      <c r="E5223" s="4" t="n">
        <v>3.259579184</v>
      </c>
    </row>
    <row r="5224" customFormat="false" ht="14.25" hidden="false" customHeight="true" outlineLevel="0" collapsed="false">
      <c r="A5224" s="1" t="n">
        <v>522.2</v>
      </c>
      <c r="D5224" s="2" t="n">
        <v>5.77287298465</v>
      </c>
      <c r="E5224" s="4" t="n">
        <v>3.265104808</v>
      </c>
    </row>
    <row r="5225" customFormat="false" ht="14.25" hidden="false" customHeight="true" outlineLevel="0" collapsed="false">
      <c r="A5225" s="1" t="n">
        <v>522.3</v>
      </c>
      <c r="D5225" s="2" t="n">
        <v>5.755801477</v>
      </c>
      <c r="E5225" s="4" t="n">
        <v>3.255047815</v>
      </c>
    </row>
    <row r="5226" customFormat="false" ht="14.25" hidden="false" customHeight="true" outlineLevel="0" collapsed="false">
      <c r="A5226" s="1" t="n">
        <v>522.4</v>
      </c>
      <c r="D5226" s="2" t="n">
        <v>5.7412766473</v>
      </c>
      <c r="E5226" s="4" t="n">
        <v>3.167056868</v>
      </c>
    </row>
    <row r="5227" customFormat="false" ht="14.25" hidden="false" customHeight="true" outlineLevel="0" collapsed="false">
      <c r="A5227" s="1" t="n">
        <v>522.5</v>
      </c>
      <c r="D5227" s="2" t="n">
        <v>5.66124189755</v>
      </c>
      <c r="E5227" s="4" t="n">
        <v>3.188200197</v>
      </c>
    </row>
    <row r="5228" customFormat="false" ht="14.25" hidden="false" customHeight="true" outlineLevel="0" collapsed="false">
      <c r="A5228" s="1" t="n">
        <v>522.6</v>
      </c>
      <c r="D5228" s="2" t="n">
        <v>5.62578652315</v>
      </c>
      <c r="E5228" s="4" t="n">
        <v>3.280177143</v>
      </c>
    </row>
    <row r="5229" customFormat="false" ht="14.25" hidden="false" customHeight="true" outlineLevel="0" collapsed="false">
      <c r="A5229" s="1" t="n">
        <v>522.7</v>
      </c>
      <c r="D5229" s="2" t="n">
        <v>5.55095239725</v>
      </c>
      <c r="E5229" s="4" t="n">
        <v>3.303702534</v>
      </c>
    </row>
    <row r="5230" customFormat="false" ht="14.25" hidden="false" customHeight="true" outlineLevel="0" collapsed="false">
      <c r="A5230" s="1" t="n">
        <v>522.8</v>
      </c>
      <c r="D5230" s="2" t="n">
        <v>5.2654948193</v>
      </c>
      <c r="E5230" s="4" t="n">
        <v>3.413248151</v>
      </c>
    </row>
    <row r="5231" customFormat="false" ht="14.25" hidden="false" customHeight="true" outlineLevel="0" collapsed="false">
      <c r="A5231" s="1" t="n">
        <v>522.9</v>
      </c>
      <c r="D5231" s="2" t="n">
        <v>5.1927059203</v>
      </c>
      <c r="E5231" s="4" t="n">
        <v>3.439866701</v>
      </c>
    </row>
    <row r="5232" customFormat="false" ht="14.25" hidden="false" customHeight="true" outlineLevel="0" collapsed="false">
      <c r="A5232" s="1" t="n">
        <v>523</v>
      </c>
      <c r="D5232" s="2" t="n">
        <v>5.13651798705</v>
      </c>
      <c r="E5232" s="4" t="n">
        <v>3.546789353</v>
      </c>
    </row>
    <row r="5233" customFormat="false" ht="14.25" hidden="false" customHeight="true" outlineLevel="0" collapsed="false">
      <c r="A5233" s="1" t="n">
        <v>523.1</v>
      </c>
      <c r="D5233" s="2" t="n">
        <v>5.1821206044</v>
      </c>
      <c r="E5233" s="4" t="n">
        <v>3.580612117</v>
      </c>
    </row>
    <row r="5234" customFormat="false" ht="14.25" hidden="false" customHeight="true" outlineLevel="0" collapsed="false">
      <c r="A5234" s="1" t="n">
        <v>523.2</v>
      </c>
      <c r="D5234" s="2" t="n">
        <v>5.208075593</v>
      </c>
      <c r="E5234" s="4" t="n">
        <v>3.537151646</v>
      </c>
    </row>
    <row r="5235" customFormat="false" ht="14.25" hidden="false" customHeight="true" outlineLevel="0" collapsed="false">
      <c r="A5235" s="1" t="n">
        <v>523.3</v>
      </c>
      <c r="D5235" s="2" t="n">
        <v>5.2699650552</v>
      </c>
      <c r="E5235" s="4" t="n">
        <v>3.587287372</v>
      </c>
    </row>
    <row r="5236" customFormat="false" ht="14.25" hidden="false" customHeight="true" outlineLevel="0" collapsed="false">
      <c r="A5236" s="1" t="n">
        <v>523.4</v>
      </c>
      <c r="D5236" s="2" t="n">
        <v>5.37366898125</v>
      </c>
      <c r="E5236" s="4" t="n">
        <v>3.574480777</v>
      </c>
    </row>
    <row r="5237" customFormat="false" ht="14.25" hidden="false" customHeight="true" outlineLevel="0" collapsed="false">
      <c r="A5237" s="1" t="n">
        <v>523.5</v>
      </c>
      <c r="D5237" s="2" t="n">
        <v>5.53773691285</v>
      </c>
      <c r="E5237" s="4" t="n">
        <v>3.599394325</v>
      </c>
    </row>
    <row r="5238" customFormat="false" ht="14.25" hidden="false" customHeight="true" outlineLevel="0" collapsed="false">
      <c r="A5238" s="1" t="n">
        <v>523.6</v>
      </c>
      <c r="D5238" s="2" t="n">
        <v>5.7556978976</v>
      </c>
      <c r="E5238" s="4" t="n">
        <v>3.626784055</v>
      </c>
    </row>
    <row r="5239" customFormat="false" ht="14.25" hidden="false" customHeight="true" outlineLevel="0" collapsed="false">
      <c r="A5239" s="1" t="n">
        <v>523.7</v>
      </c>
      <c r="D5239" s="2" t="n">
        <v>5.8561593363</v>
      </c>
      <c r="E5239" s="4" t="n">
        <v>3.38169211</v>
      </c>
    </row>
    <row r="5240" customFormat="false" ht="14.25" hidden="false" customHeight="true" outlineLevel="0" collapsed="false">
      <c r="A5240" s="1" t="n">
        <v>523.8</v>
      </c>
      <c r="D5240" s="2" t="n">
        <v>5.9527415504</v>
      </c>
      <c r="E5240" s="4" t="n">
        <v>3.389950998</v>
      </c>
    </row>
    <row r="5241" customFormat="false" ht="14.25" hidden="false" customHeight="true" outlineLevel="0" collapsed="false">
      <c r="A5241" s="1" t="n">
        <v>523.9</v>
      </c>
      <c r="D5241" s="2" t="n">
        <v>6.00009924905</v>
      </c>
      <c r="E5241" s="4" t="n">
        <v>3.363044736</v>
      </c>
    </row>
    <row r="5242" customFormat="false" ht="14.25" hidden="false" customHeight="true" outlineLevel="0" collapsed="false">
      <c r="A5242" s="1" t="n">
        <v>524</v>
      </c>
      <c r="D5242" s="2" t="n">
        <v>6.09616188745</v>
      </c>
      <c r="E5242" s="4" t="n">
        <v>3.36793574</v>
      </c>
    </row>
    <row r="5243" customFormat="false" ht="14.25" hidden="false" customHeight="true" outlineLevel="0" collapsed="false">
      <c r="A5243" s="1" t="n">
        <v>524.1</v>
      </c>
      <c r="D5243" s="2" t="n">
        <v>6.26119642805</v>
      </c>
      <c r="E5243" s="4" t="n">
        <v>3.399720711</v>
      </c>
    </row>
    <row r="5244" customFormat="false" ht="14.25" hidden="false" customHeight="true" outlineLevel="0" collapsed="false">
      <c r="A5244" s="1" t="n">
        <v>524.2</v>
      </c>
      <c r="D5244" s="2" t="n">
        <v>6.39127328015</v>
      </c>
      <c r="E5244" s="4" t="n">
        <v>3.350566525</v>
      </c>
    </row>
    <row r="5245" customFormat="false" ht="14.25" hidden="false" customHeight="true" outlineLevel="0" collapsed="false">
      <c r="A5245" s="1" t="n">
        <v>524.3</v>
      </c>
      <c r="D5245" s="2" t="n">
        <v>6.44596241735</v>
      </c>
      <c r="E5245" s="4" t="n">
        <v>3.251322128</v>
      </c>
    </row>
    <row r="5246" customFormat="false" ht="14.25" hidden="false" customHeight="true" outlineLevel="0" collapsed="false">
      <c r="A5246" s="1" t="n">
        <v>524.4</v>
      </c>
      <c r="D5246" s="2" t="n">
        <v>6.570438148</v>
      </c>
      <c r="E5246" s="4" t="n">
        <v>3.172568207</v>
      </c>
    </row>
    <row r="5247" customFormat="false" ht="14.25" hidden="false" customHeight="true" outlineLevel="0" collapsed="false">
      <c r="A5247" s="1" t="n">
        <v>524.5</v>
      </c>
      <c r="D5247" s="2" t="n">
        <v>6.66224233405</v>
      </c>
      <c r="E5247" s="4" t="n">
        <v>3.336039451</v>
      </c>
    </row>
    <row r="5248" customFormat="false" ht="14.25" hidden="false" customHeight="true" outlineLevel="0" collapsed="false">
      <c r="A5248" s="1" t="n">
        <v>524.6</v>
      </c>
      <c r="D5248" s="2" t="n">
        <v>6.8453035362</v>
      </c>
      <c r="E5248" s="4" t="n">
        <v>3.28912543</v>
      </c>
    </row>
    <row r="5249" customFormat="false" ht="14.25" hidden="false" customHeight="true" outlineLevel="0" collapsed="false">
      <c r="A5249" s="1" t="n">
        <v>524.7</v>
      </c>
      <c r="D5249" s="2" t="n">
        <v>6.9735563602</v>
      </c>
      <c r="E5249" s="4" t="n">
        <v>3.219731281</v>
      </c>
    </row>
    <row r="5250" customFormat="false" ht="14.25" hidden="false" customHeight="true" outlineLevel="0" collapsed="false">
      <c r="A5250" s="1" t="n">
        <v>524.8</v>
      </c>
      <c r="D5250" s="2" t="n">
        <v>7.1543355913</v>
      </c>
      <c r="E5250" s="4" t="n">
        <v>3.177003085</v>
      </c>
    </row>
    <row r="5251" customFormat="false" ht="14.25" hidden="false" customHeight="true" outlineLevel="0" collapsed="false">
      <c r="A5251" s="1" t="n">
        <v>524.9</v>
      </c>
      <c r="D5251" s="2" t="n">
        <v>7.1782309286</v>
      </c>
      <c r="E5251" s="4" t="n">
        <v>3.113712453</v>
      </c>
    </row>
    <row r="5252" customFormat="false" ht="14.25" hidden="false" customHeight="true" outlineLevel="0" collapsed="false">
      <c r="A5252" s="1" t="n">
        <v>525</v>
      </c>
      <c r="D5252" s="2" t="n">
        <v>7.1560963872</v>
      </c>
      <c r="E5252" s="4" t="n">
        <v>3.181323528</v>
      </c>
    </row>
    <row r="5253" customFormat="false" ht="14.25" hidden="false" customHeight="true" outlineLevel="0" collapsed="false">
      <c r="A5253" s="1" t="n">
        <v>525.1</v>
      </c>
      <c r="D5253" s="2" t="n">
        <v>7.03672578865</v>
      </c>
      <c r="E5253" s="4" t="n">
        <v>3.078547438</v>
      </c>
    </row>
    <row r="5254" customFormat="false" ht="14.25" hidden="false" customHeight="true" outlineLevel="0" collapsed="false">
      <c r="A5254" s="1" t="n">
        <v>525.2</v>
      </c>
      <c r="D5254" s="2" t="n">
        <v>6.95318768065</v>
      </c>
      <c r="E5254" s="4" t="n">
        <v>3.166931084</v>
      </c>
    </row>
    <row r="5255" customFormat="false" ht="14.25" hidden="false" customHeight="true" outlineLevel="0" collapsed="false">
      <c r="A5255" s="1" t="n">
        <v>525.3</v>
      </c>
      <c r="D5255" s="2" t="n">
        <v>6.9173197463</v>
      </c>
      <c r="E5255" s="4" t="n">
        <v>3.119457154</v>
      </c>
    </row>
    <row r="5256" customFormat="false" ht="14.25" hidden="false" customHeight="true" outlineLevel="0" collapsed="false">
      <c r="A5256" s="1" t="n">
        <v>525.4</v>
      </c>
      <c r="D5256" s="2" t="n">
        <v>6.88645676845</v>
      </c>
      <c r="E5256" s="4" t="n">
        <v>3.02624587</v>
      </c>
    </row>
    <row r="5257" customFormat="false" ht="14.25" hidden="false" customHeight="true" outlineLevel="0" collapsed="false">
      <c r="A5257" s="1" t="n">
        <v>525.5</v>
      </c>
      <c r="D5257" s="2" t="n">
        <v>6.9129170999</v>
      </c>
      <c r="E5257" s="4" t="n">
        <v>3.154836913</v>
      </c>
    </row>
    <row r="5258" customFormat="false" ht="14.25" hidden="false" customHeight="true" outlineLevel="0" collapsed="false">
      <c r="A5258" s="1" t="n">
        <v>525.6</v>
      </c>
      <c r="D5258" s="2" t="n">
        <v>6.86440602465</v>
      </c>
      <c r="E5258" s="4" t="n">
        <v>3.115800935</v>
      </c>
    </row>
    <row r="5259" customFormat="false" ht="14.25" hidden="false" customHeight="true" outlineLevel="0" collapsed="false">
      <c r="A5259" s="1" t="n">
        <v>525.7</v>
      </c>
      <c r="D5259" s="2" t="n">
        <v>6.87804691965</v>
      </c>
      <c r="E5259" s="4" t="n">
        <v>3.203368541</v>
      </c>
    </row>
    <row r="5260" customFormat="false" ht="14.25" hidden="false" customHeight="true" outlineLevel="0" collapsed="false">
      <c r="A5260" s="1" t="n">
        <v>525.8</v>
      </c>
      <c r="D5260" s="2" t="n">
        <v>6.8867438113</v>
      </c>
      <c r="E5260" s="4" t="n">
        <v>3.324806741</v>
      </c>
    </row>
    <row r="5261" customFormat="false" ht="14.25" hidden="false" customHeight="true" outlineLevel="0" collapsed="false">
      <c r="A5261" s="1" t="n">
        <v>525.9</v>
      </c>
      <c r="D5261" s="2" t="n">
        <v>6.84868580355</v>
      </c>
      <c r="E5261" s="4" t="n">
        <v>3.279651807</v>
      </c>
    </row>
    <row r="5262" customFormat="false" ht="14.25" hidden="false" customHeight="true" outlineLevel="0" collapsed="false">
      <c r="A5262" s="1" t="n">
        <v>526</v>
      </c>
      <c r="D5262" s="2" t="n">
        <v>6.8289276254</v>
      </c>
      <c r="E5262" s="4" t="n">
        <v>3.437813283</v>
      </c>
    </row>
    <row r="5263" customFormat="false" ht="14.25" hidden="false" customHeight="true" outlineLevel="0" collapsed="false">
      <c r="A5263" s="1" t="n">
        <v>526.1</v>
      </c>
      <c r="D5263" s="2" t="n">
        <v>6.76791007555</v>
      </c>
      <c r="E5263" s="4" t="n">
        <v>3.416093362</v>
      </c>
    </row>
    <row r="5264" customFormat="false" ht="14.25" hidden="false" customHeight="true" outlineLevel="0" collapsed="false">
      <c r="A5264" s="1" t="n">
        <v>526.2</v>
      </c>
      <c r="D5264" s="2" t="n">
        <v>6.730856719</v>
      </c>
      <c r="E5264" s="4" t="n">
        <v>3.553834094</v>
      </c>
    </row>
    <row r="5265" customFormat="false" ht="14.25" hidden="false" customHeight="true" outlineLevel="0" collapsed="false">
      <c r="A5265" s="1" t="n">
        <v>526.3</v>
      </c>
      <c r="D5265" s="2" t="n">
        <v>6.6437609463</v>
      </c>
      <c r="E5265" s="4" t="n">
        <v>3.544873952</v>
      </c>
    </row>
    <row r="5266" customFormat="false" ht="14.25" hidden="false" customHeight="true" outlineLevel="0" collapsed="false">
      <c r="A5266" s="1" t="n">
        <v>526.4</v>
      </c>
      <c r="D5266" s="2" t="n">
        <v>6.5668216881</v>
      </c>
      <c r="E5266" s="4" t="n">
        <v>3.48881455</v>
      </c>
    </row>
    <row r="5267" customFormat="false" ht="14.25" hidden="false" customHeight="true" outlineLevel="0" collapsed="false">
      <c r="A5267" s="1" t="n">
        <v>526.5</v>
      </c>
      <c r="D5267" s="2" t="n">
        <v>6.45474476</v>
      </c>
      <c r="E5267" s="4" t="n">
        <v>3.580834674</v>
      </c>
    </row>
    <row r="5268" customFormat="false" ht="14.25" hidden="false" customHeight="true" outlineLevel="0" collapsed="false">
      <c r="A5268" s="1" t="n">
        <v>526.6</v>
      </c>
      <c r="D5268" s="2" t="n">
        <v>6.2865084772</v>
      </c>
      <c r="E5268" s="4" t="n">
        <v>3.565736037</v>
      </c>
    </row>
    <row r="5269" customFormat="false" ht="14.25" hidden="false" customHeight="true" outlineLevel="0" collapsed="false">
      <c r="A5269" s="1" t="n">
        <v>526.7</v>
      </c>
      <c r="D5269" s="2" t="n">
        <v>6.1037511399</v>
      </c>
      <c r="E5269" s="4" t="n">
        <v>3.573965835</v>
      </c>
    </row>
    <row r="5270" customFormat="false" ht="14.25" hidden="false" customHeight="true" outlineLevel="0" collapsed="false">
      <c r="A5270" s="1" t="n">
        <v>526.8</v>
      </c>
      <c r="D5270" s="2" t="n">
        <v>5.9972973971</v>
      </c>
      <c r="E5270" s="4" t="n">
        <v>3.643544763</v>
      </c>
    </row>
    <row r="5271" customFormat="false" ht="14.25" hidden="false" customHeight="true" outlineLevel="0" collapsed="false">
      <c r="A5271" s="1" t="n">
        <v>526.9</v>
      </c>
      <c r="D5271" s="2" t="n">
        <v>5.86443150025</v>
      </c>
      <c r="E5271" s="4" t="n">
        <v>3.641076427</v>
      </c>
    </row>
    <row r="5272" customFormat="false" ht="14.25" hidden="false" customHeight="true" outlineLevel="0" collapsed="false">
      <c r="A5272" s="1" t="n">
        <v>527</v>
      </c>
      <c r="D5272" s="2" t="n">
        <v>5.905308019</v>
      </c>
      <c r="E5272" s="4" t="n">
        <v>3.774234003</v>
      </c>
    </row>
    <row r="5273" customFormat="false" ht="14.25" hidden="false" customHeight="true" outlineLevel="0" collapsed="false">
      <c r="A5273" s="1" t="n">
        <v>527.1</v>
      </c>
      <c r="D5273" s="2" t="n">
        <v>5.94518648555</v>
      </c>
      <c r="E5273" s="4" t="n">
        <v>3.845484437</v>
      </c>
    </row>
    <row r="5274" customFormat="false" ht="14.25" hidden="false" customHeight="true" outlineLevel="0" collapsed="false">
      <c r="A5274" s="1" t="n">
        <v>527.2</v>
      </c>
      <c r="D5274" s="2" t="n">
        <v>6.0535277579</v>
      </c>
      <c r="E5274" s="4" t="n">
        <v>3.837692164</v>
      </c>
    </row>
    <row r="5275" customFormat="false" ht="14.25" hidden="false" customHeight="true" outlineLevel="0" collapsed="false">
      <c r="A5275" s="1" t="n">
        <v>527.3</v>
      </c>
      <c r="D5275" s="2" t="n">
        <v>6.07879844795</v>
      </c>
      <c r="E5275" s="4" t="n">
        <v>3.807237814</v>
      </c>
    </row>
    <row r="5276" customFormat="false" ht="14.25" hidden="false" customHeight="true" outlineLevel="0" collapsed="false">
      <c r="A5276" s="1" t="n">
        <v>527.4</v>
      </c>
      <c r="D5276" s="2" t="n">
        <v>6.00674489935</v>
      </c>
      <c r="E5276" s="4" t="n">
        <v>3.783304094</v>
      </c>
    </row>
    <row r="5277" customFormat="false" ht="14.25" hidden="false" customHeight="true" outlineLevel="0" collapsed="false">
      <c r="A5277" s="1" t="n">
        <v>527.5</v>
      </c>
      <c r="D5277" s="2" t="n">
        <v>5.95077381205</v>
      </c>
      <c r="E5277" s="4" t="n">
        <v>3.771700002</v>
      </c>
    </row>
    <row r="5278" customFormat="false" ht="14.25" hidden="false" customHeight="true" outlineLevel="0" collapsed="false">
      <c r="A5278" s="1" t="n">
        <v>527.6</v>
      </c>
      <c r="D5278" s="2" t="n">
        <v>5.88905221075</v>
      </c>
      <c r="E5278" s="4" t="n">
        <v>3.750924779</v>
      </c>
    </row>
    <row r="5279" customFormat="false" ht="14.25" hidden="false" customHeight="true" outlineLevel="0" collapsed="false">
      <c r="A5279" s="1" t="n">
        <v>527.7</v>
      </c>
      <c r="D5279" s="2" t="n">
        <v>5.87202227035</v>
      </c>
      <c r="E5279" s="4" t="n">
        <v>3.709474907</v>
      </c>
    </row>
    <row r="5280" customFormat="false" ht="14.25" hidden="false" customHeight="true" outlineLevel="0" collapsed="false">
      <c r="A5280" s="1" t="n">
        <v>527.8</v>
      </c>
      <c r="D5280" s="2" t="n">
        <v>5.85552360005</v>
      </c>
      <c r="E5280" s="4" t="n">
        <v>3.645360073</v>
      </c>
    </row>
    <row r="5281" customFormat="false" ht="14.25" hidden="false" customHeight="true" outlineLevel="0" collapsed="false">
      <c r="A5281" s="1" t="n">
        <v>527.9</v>
      </c>
      <c r="D5281" s="2" t="n">
        <v>5.78503568695</v>
      </c>
      <c r="E5281" s="4" t="n">
        <v>3.654105362</v>
      </c>
    </row>
    <row r="5282" customFormat="false" ht="14.25" hidden="false" customHeight="true" outlineLevel="0" collapsed="false">
      <c r="A5282" s="1" t="n">
        <v>528</v>
      </c>
      <c r="D5282" s="2" t="n">
        <v>5.75160720775</v>
      </c>
      <c r="E5282" s="4" t="n">
        <v>3.724236191</v>
      </c>
    </row>
    <row r="5283" customFormat="false" ht="14.25" hidden="false" customHeight="true" outlineLevel="0" collapsed="false">
      <c r="A5283" s="1" t="n">
        <v>528.1</v>
      </c>
      <c r="D5283" s="2" t="n">
        <v>5.68880192915</v>
      </c>
      <c r="E5283" s="4" t="n">
        <v>3.672307357</v>
      </c>
    </row>
    <row r="5284" customFormat="false" ht="14.25" hidden="false" customHeight="true" outlineLevel="0" collapsed="false">
      <c r="A5284" s="1" t="n">
        <v>528.2</v>
      </c>
      <c r="D5284" s="2" t="n">
        <v>5.6414206446</v>
      </c>
      <c r="E5284" s="4" t="n">
        <v>3.772732493</v>
      </c>
    </row>
    <row r="5285" customFormat="false" ht="14.25" hidden="false" customHeight="true" outlineLevel="0" collapsed="false">
      <c r="A5285" s="1" t="n">
        <v>528.3</v>
      </c>
      <c r="D5285" s="2" t="n">
        <v>5.70132742335</v>
      </c>
      <c r="E5285" s="4" t="n">
        <v>3.718607115</v>
      </c>
    </row>
    <row r="5286" customFormat="false" ht="14.25" hidden="false" customHeight="true" outlineLevel="0" collapsed="false">
      <c r="A5286" s="1" t="n">
        <v>528.4</v>
      </c>
      <c r="D5286" s="2" t="n">
        <v>5.62757228065</v>
      </c>
      <c r="E5286" s="4" t="n">
        <v>3.682622331</v>
      </c>
    </row>
    <row r="5287" customFormat="false" ht="14.25" hidden="false" customHeight="true" outlineLevel="0" collapsed="false">
      <c r="A5287" s="1" t="n">
        <v>528.5</v>
      </c>
      <c r="D5287" s="2" t="n">
        <v>5.7729545292</v>
      </c>
      <c r="E5287" s="4" t="n">
        <v>3.881914804</v>
      </c>
    </row>
    <row r="5288" customFormat="false" ht="14.25" hidden="false" customHeight="true" outlineLevel="0" collapsed="false">
      <c r="A5288" s="1" t="n">
        <v>528.6</v>
      </c>
      <c r="D5288" s="2" t="n">
        <v>5.94578951755</v>
      </c>
      <c r="E5288" s="4" t="n">
        <v>3.928292833</v>
      </c>
    </row>
    <row r="5289" customFormat="false" ht="14.25" hidden="false" customHeight="true" outlineLevel="0" collapsed="false">
      <c r="A5289" s="1" t="n">
        <v>528.7</v>
      </c>
      <c r="D5289" s="2" t="n">
        <v>6.17478698025</v>
      </c>
      <c r="E5289" s="4" t="n">
        <v>3.99393869</v>
      </c>
    </row>
    <row r="5290" customFormat="false" ht="14.25" hidden="false" customHeight="true" outlineLevel="0" collapsed="false">
      <c r="A5290" s="1" t="n">
        <v>528.8</v>
      </c>
      <c r="D5290" s="2" t="n">
        <v>6.4169497309</v>
      </c>
      <c r="E5290" s="4" t="n">
        <v>4.07364137</v>
      </c>
    </row>
    <row r="5291" customFormat="false" ht="14.25" hidden="false" customHeight="true" outlineLevel="0" collapsed="false">
      <c r="A5291" s="1" t="n">
        <v>528.9</v>
      </c>
      <c r="D5291" s="2" t="n">
        <v>6.6457989363</v>
      </c>
      <c r="E5291" s="4" t="n">
        <v>4.00938014</v>
      </c>
    </row>
    <row r="5292" customFormat="false" ht="14.25" hidden="false" customHeight="true" outlineLevel="0" collapsed="false">
      <c r="A5292" s="1" t="n">
        <v>529</v>
      </c>
      <c r="D5292" s="2" t="n">
        <v>6.70327842845</v>
      </c>
      <c r="E5292" s="4" t="n">
        <v>3.97087259</v>
      </c>
    </row>
    <row r="5293" customFormat="false" ht="14.25" hidden="false" customHeight="true" outlineLevel="0" collapsed="false">
      <c r="A5293" s="1" t="n">
        <v>529.1</v>
      </c>
      <c r="D5293" s="2" t="n">
        <v>6.72024972795</v>
      </c>
      <c r="E5293" s="4" t="n">
        <v>3.775919654</v>
      </c>
    </row>
    <row r="5294" customFormat="false" ht="14.25" hidden="false" customHeight="true" outlineLevel="0" collapsed="false">
      <c r="A5294" s="1" t="n">
        <v>529.2</v>
      </c>
      <c r="D5294" s="2" t="n">
        <v>6.72884708825</v>
      </c>
      <c r="E5294" s="4" t="n">
        <v>3.728763922</v>
      </c>
    </row>
    <row r="5295" customFormat="false" ht="14.25" hidden="false" customHeight="true" outlineLevel="0" collapsed="false">
      <c r="A5295" s="1" t="n">
        <v>529.3</v>
      </c>
      <c r="D5295" s="2" t="n">
        <v>6.74165012655</v>
      </c>
      <c r="E5295" s="4" t="n">
        <v>3.741372306</v>
      </c>
    </row>
    <row r="5296" customFormat="false" ht="14.25" hidden="false" customHeight="true" outlineLevel="0" collapsed="false">
      <c r="A5296" s="1" t="n">
        <v>529.4</v>
      </c>
      <c r="D5296" s="2" t="n">
        <v>6.75694548405</v>
      </c>
      <c r="E5296" s="4" t="n">
        <v>3.681579062</v>
      </c>
    </row>
    <row r="5297" customFormat="false" ht="14.25" hidden="false" customHeight="true" outlineLevel="0" collapsed="false">
      <c r="A5297" s="1" t="n">
        <v>529.5</v>
      </c>
      <c r="D5297" s="2" t="n">
        <v>6.75035426905</v>
      </c>
      <c r="E5297" s="4" t="n">
        <v>3.626319283</v>
      </c>
    </row>
    <row r="5298" customFormat="false" ht="14.25" hidden="false" customHeight="true" outlineLevel="0" collapsed="false">
      <c r="A5298" s="1" t="n">
        <v>529.6</v>
      </c>
      <c r="D5298" s="2" t="n">
        <v>6.6830501803</v>
      </c>
      <c r="E5298" s="4" t="n">
        <v>3.695844283</v>
      </c>
    </row>
    <row r="5299" customFormat="false" ht="14.25" hidden="false" customHeight="true" outlineLevel="0" collapsed="false">
      <c r="A5299" s="1" t="n">
        <v>529.7</v>
      </c>
      <c r="D5299" s="2" t="n">
        <v>6.5596006088</v>
      </c>
      <c r="E5299" s="4" t="n">
        <v>3.720000832</v>
      </c>
    </row>
    <row r="5300" customFormat="false" ht="14.25" hidden="false" customHeight="true" outlineLevel="0" collapsed="false">
      <c r="A5300" s="1" t="n">
        <v>529.8</v>
      </c>
      <c r="D5300" s="2" t="n">
        <v>6.50088690915</v>
      </c>
      <c r="E5300" s="4" t="n">
        <v>3.882937093</v>
      </c>
    </row>
    <row r="5301" customFormat="false" ht="14.25" hidden="false" customHeight="true" outlineLevel="0" collapsed="false">
      <c r="A5301" s="1" t="n">
        <v>529.9</v>
      </c>
      <c r="D5301" s="2" t="n">
        <v>6.46822670175</v>
      </c>
      <c r="E5301" s="4" t="n">
        <v>3.815791593</v>
      </c>
    </row>
    <row r="5302" customFormat="false" ht="14.25" hidden="false" customHeight="true" outlineLevel="0" collapsed="false">
      <c r="A5302" s="1" t="n">
        <v>530</v>
      </c>
      <c r="D5302" s="2" t="n">
        <v>6.3234389702</v>
      </c>
      <c r="E5302" s="4" t="n">
        <v>3.889804742</v>
      </c>
    </row>
    <row r="5303" customFormat="false" ht="14.25" hidden="false" customHeight="true" outlineLevel="0" collapsed="false">
      <c r="A5303" s="1" t="n">
        <v>530.1</v>
      </c>
      <c r="D5303" s="2" t="n">
        <v>6.26078080555</v>
      </c>
      <c r="E5303" s="4" t="n">
        <v>3.86240646</v>
      </c>
    </row>
    <row r="5304" customFormat="false" ht="14.25" hidden="false" customHeight="true" outlineLevel="0" collapsed="false">
      <c r="A5304" s="1" t="n">
        <v>530.2</v>
      </c>
      <c r="D5304" s="2" t="n">
        <v>6.318682271</v>
      </c>
      <c r="E5304" s="4" t="n">
        <v>3.893046747</v>
      </c>
    </row>
    <row r="5305" customFormat="false" ht="14.25" hidden="false" customHeight="true" outlineLevel="0" collapsed="false">
      <c r="A5305" s="1" t="n">
        <v>530.3</v>
      </c>
      <c r="D5305" s="2" t="n">
        <v>6.31392210555</v>
      </c>
      <c r="E5305" s="4" t="n">
        <v>3.837788584</v>
      </c>
    </row>
    <row r="5306" customFormat="false" ht="14.25" hidden="false" customHeight="true" outlineLevel="0" collapsed="false">
      <c r="A5306" s="1" t="n">
        <v>530.4</v>
      </c>
      <c r="D5306" s="2" t="n">
        <v>6.4726754185</v>
      </c>
      <c r="E5306" s="4" t="n">
        <v>3.719401614</v>
      </c>
    </row>
    <row r="5307" customFormat="false" ht="14.25" hidden="false" customHeight="true" outlineLevel="0" collapsed="false">
      <c r="A5307" s="1" t="n">
        <v>530.5</v>
      </c>
      <c r="D5307" s="2" t="n">
        <v>6.45236337935</v>
      </c>
      <c r="E5307" s="4" t="n">
        <v>3.807814387</v>
      </c>
    </row>
    <row r="5308" customFormat="false" ht="14.25" hidden="false" customHeight="true" outlineLevel="0" collapsed="false">
      <c r="A5308" s="1" t="n">
        <v>530.6</v>
      </c>
      <c r="D5308" s="2" t="n">
        <v>6.3886465088</v>
      </c>
      <c r="E5308" s="4" t="n">
        <v>3.700010475</v>
      </c>
    </row>
    <row r="5309" customFormat="false" ht="14.25" hidden="false" customHeight="true" outlineLevel="0" collapsed="false">
      <c r="A5309" s="1" t="n">
        <v>530.7</v>
      </c>
      <c r="D5309" s="2" t="n">
        <v>6.27314008155</v>
      </c>
      <c r="E5309" s="4" t="n">
        <v>3.752034382</v>
      </c>
    </row>
    <row r="5310" customFormat="false" ht="14.25" hidden="false" customHeight="true" outlineLevel="0" collapsed="false">
      <c r="A5310" s="1" t="n">
        <v>530.8</v>
      </c>
      <c r="D5310" s="2" t="n">
        <v>6.11126878775</v>
      </c>
      <c r="E5310" s="4" t="n">
        <v>3.663690222</v>
      </c>
    </row>
    <row r="5311" customFormat="false" ht="14.25" hidden="false" customHeight="true" outlineLevel="0" collapsed="false">
      <c r="A5311" s="1" t="n">
        <v>530.9</v>
      </c>
      <c r="D5311" s="2" t="n">
        <v>5.92341259275</v>
      </c>
      <c r="E5311" s="4" t="n">
        <v>3.497518997</v>
      </c>
    </row>
    <row r="5312" customFormat="false" ht="14.25" hidden="false" customHeight="true" outlineLevel="0" collapsed="false">
      <c r="A5312" s="1" t="n">
        <v>531</v>
      </c>
      <c r="D5312" s="2" t="n">
        <v>5.808321627</v>
      </c>
      <c r="E5312" s="4" t="n">
        <v>3.511773367</v>
      </c>
    </row>
    <row r="5313" customFormat="false" ht="14.25" hidden="false" customHeight="true" outlineLevel="0" collapsed="false">
      <c r="A5313" s="1" t="n">
        <v>531.1</v>
      </c>
      <c r="D5313" s="2" t="n">
        <v>5.7394682797</v>
      </c>
      <c r="E5313" s="4" t="n">
        <v>3.472160611</v>
      </c>
    </row>
    <row r="5314" customFormat="false" ht="14.25" hidden="false" customHeight="true" outlineLevel="0" collapsed="false">
      <c r="A5314" s="1" t="n">
        <v>531.2</v>
      </c>
      <c r="D5314" s="2" t="n">
        <v>5.59101030775</v>
      </c>
      <c r="E5314" s="4" t="n">
        <v>3.555865689</v>
      </c>
    </row>
    <row r="5315" customFormat="false" ht="14.25" hidden="false" customHeight="true" outlineLevel="0" collapsed="false">
      <c r="A5315" s="1" t="n">
        <v>531.3</v>
      </c>
      <c r="D5315" s="2" t="n">
        <v>5.46957559825</v>
      </c>
      <c r="E5315" s="4" t="n">
        <v>3.57196982</v>
      </c>
    </row>
    <row r="5316" customFormat="false" ht="14.25" hidden="false" customHeight="true" outlineLevel="0" collapsed="false">
      <c r="A5316" s="1" t="n">
        <v>531.4</v>
      </c>
      <c r="D5316" s="2" t="n">
        <v>5.49761493445</v>
      </c>
      <c r="E5316" s="4" t="n">
        <v>3.518031851</v>
      </c>
    </row>
    <row r="5317" customFormat="false" ht="14.25" hidden="false" customHeight="true" outlineLevel="0" collapsed="false">
      <c r="A5317" s="1" t="n">
        <v>531.5</v>
      </c>
      <c r="D5317" s="2" t="n">
        <v>5.53688473475</v>
      </c>
      <c r="E5317" s="4" t="n">
        <v>3.553536868</v>
      </c>
    </row>
    <row r="5318" customFormat="false" ht="14.25" hidden="false" customHeight="true" outlineLevel="0" collapsed="false">
      <c r="A5318" s="1" t="n">
        <v>531.6</v>
      </c>
      <c r="D5318" s="2" t="n">
        <v>5.6792654819</v>
      </c>
      <c r="E5318" s="4" t="n">
        <v>3.621883568</v>
      </c>
    </row>
    <row r="5319" customFormat="false" ht="14.25" hidden="false" customHeight="true" outlineLevel="0" collapsed="false">
      <c r="A5319" s="1" t="n">
        <v>531.7</v>
      </c>
      <c r="D5319" s="2" t="n">
        <v>5.77011055425</v>
      </c>
      <c r="E5319" s="4" t="n">
        <v>3.614463351</v>
      </c>
    </row>
    <row r="5320" customFormat="false" ht="14.25" hidden="false" customHeight="true" outlineLevel="0" collapsed="false">
      <c r="A5320" s="1" t="n">
        <v>531.8</v>
      </c>
      <c r="D5320" s="2" t="n">
        <v>5.92528785295</v>
      </c>
      <c r="E5320" s="4" t="n">
        <v>3.686482414</v>
      </c>
    </row>
    <row r="5321" customFormat="false" ht="14.25" hidden="false" customHeight="true" outlineLevel="0" collapsed="false">
      <c r="A5321" s="1" t="n">
        <v>531.9</v>
      </c>
      <c r="D5321" s="2" t="n">
        <v>6.1187586159</v>
      </c>
      <c r="E5321" s="4" t="n">
        <v>3.650518156</v>
      </c>
    </row>
    <row r="5322" customFormat="false" ht="14.25" hidden="false" customHeight="true" outlineLevel="0" collapsed="false">
      <c r="A5322" s="1" t="n">
        <v>532</v>
      </c>
      <c r="D5322" s="2" t="n">
        <v>6.35599766845</v>
      </c>
      <c r="E5322" s="4" t="n">
        <v>3.679645768</v>
      </c>
    </row>
    <row r="5323" customFormat="false" ht="14.25" hidden="false" customHeight="true" outlineLevel="0" collapsed="false">
      <c r="A5323" s="1" t="n">
        <v>532.1</v>
      </c>
      <c r="D5323" s="2" t="n">
        <v>6.53939052375</v>
      </c>
      <c r="E5323" s="4" t="n">
        <v>3.584724923</v>
      </c>
    </row>
    <row r="5324" customFormat="false" ht="14.25" hidden="false" customHeight="true" outlineLevel="0" collapsed="false">
      <c r="A5324" s="1" t="n">
        <v>532.2</v>
      </c>
      <c r="D5324" s="2" t="n">
        <v>6.6284886923</v>
      </c>
      <c r="E5324" s="4" t="n">
        <v>3.611989579</v>
      </c>
    </row>
    <row r="5325" customFormat="false" ht="14.25" hidden="false" customHeight="true" outlineLevel="0" collapsed="false">
      <c r="A5325" s="1" t="n">
        <v>532.3</v>
      </c>
      <c r="D5325" s="2" t="n">
        <v>6.691470957</v>
      </c>
      <c r="E5325" s="4" t="n">
        <v>3.520893671</v>
      </c>
    </row>
    <row r="5326" customFormat="false" ht="14.25" hidden="false" customHeight="true" outlineLevel="0" collapsed="false">
      <c r="A5326" s="1" t="n">
        <v>532.4</v>
      </c>
      <c r="D5326" s="2" t="n">
        <v>6.63296012895</v>
      </c>
      <c r="E5326" s="4" t="n">
        <v>3.546117945</v>
      </c>
    </row>
    <row r="5327" customFormat="false" ht="14.25" hidden="false" customHeight="true" outlineLevel="0" collapsed="false">
      <c r="A5327" s="1" t="n">
        <v>532.5</v>
      </c>
      <c r="D5327" s="2" t="n">
        <v>6.6836238078</v>
      </c>
      <c r="E5327" s="4" t="n">
        <v>3.596928869</v>
      </c>
    </row>
    <row r="5328" customFormat="false" ht="14.25" hidden="false" customHeight="true" outlineLevel="0" collapsed="false">
      <c r="A5328" s="1" t="n">
        <v>532.6</v>
      </c>
      <c r="D5328" s="2" t="n">
        <v>6.67974681915</v>
      </c>
      <c r="E5328" s="4" t="n">
        <v>3.49228133</v>
      </c>
    </row>
    <row r="5329" customFormat="false" ht="14.25" hidden="false" customHeight="true" outlineLevel="0" collapsed="false">
      <c r="A5329" s="1" t="n">
        <v>532.7</v>
      </c>
      <c r="D5329" s="2" t="n">
        <v>6.70133457365</v>
      </c>
      <c r="E5329" s="4" t="n">
        <v>3.55572405</v>
      </c>
    </row>
    <row r="5330" customFormat="false" ht="14.25" hidden="false" customHeight="true" outlineLevel="0" collapsed="false">
      <c r="A5330" s="1" t="n">
        <v>532.8</v>
      </c>
      <c r="D5330" s="2" t="n">
        <v>6.70385645445</v>
      </c>
      <c r="E5330" s="4" t="n">
        <v>3.419396488</v>
      </c>
    </row>
    <row r="5331" customFormat="false" ht="14.25" hidden="false" customHeight="true" outlineLevel="0" collapsed="false">
      <c r="A5331" s="1" t="n">
        <v>532.9</v>
      </c>
      <c r="D5331" s="2" t="n">
        <v>6.7191147252</v>
      </c>
      <c r="E5331" s="4" t="n">
        <v>3.41182783</v>
      </c>
    </row>
    <row r="5332" customFormat="false" ht="14.25" hidden="false" customHeight="true" outlineLevel="0" collapsed="false">
      <c r="A5332" s="1" t="n">
        <v>533</v>
      </c>
      <c r="D5332" s="2" t="n">
        <v>6.7008260765</v>
      </c>
      <c r="E5332" s="4" t="n">
        <v>3.41168385</v>
      </c>
    </row>
    <row r="5333" customFormat="false" ht="14.25" hidden="false" customHeight="true" outlineLevel="0" collapsed="false">
      <c r="A5333" s="1" t="n">
        <v>533.1</v>
      </c>
      <c r="D5333" s="2" t="n">
        <v>6.66086692225</v>
      </c>
      <c r="E5333" s="4" t="n">
        <v>3.253191786</v>
      </c>
    </row>
    <row r="5334" customFormat="false" ht="14.25" hidden="false" customHeight="true" outlineLevel="0" collapsed="false">
      <c r="A5334" s="1" t="n">
        <v>533.2</v>
      </c>
      <c r="D5334" s="2" t="n">
        <v>6.66840582075</v>
      </c>
      <c r="E5334" s="4" t="n">
        <v>3.289357302</v>
      </c>
    </row>
    <row r="5335" customFormat="false" ht="14.25" hidden="false" customHeight="true" outlineLevel="0" collapsed="false">
      <c r="A5335" s="1" t="n">
        <v>533.3</v>
      </c>
      <c r="D5335" s="2" t="n">
        <v>6.6817581619</v>
      </c>
      <c r="E5335" s="4" t="n">
        <v>3.29048754</v>
      </c>
    </row>
    <row r="5336" customFormat="false" ht="14.25" hidden="false" customHeight="true" outlineLevel="0" collapsed="false">
      <c r="A5336" s="1" t="n">
        <v>533.4</v>
      </c>
      <c r="D5336" s="2" t="n">
        <v>6.50599611215</v>
      </c>
      <c r="E5336" s="4" t="n">
        <v>3.19205628</v>
      </c>
    </row>
    <row r="5337" customFormat="false" ht="14.25" hidden="false" customHeight="true" outlineLevel="0" collapsed="false">
      <c r="A5337" s="1" t="n">
        <v>533.5</v>
      </c>
      <c r="D5337" s="2" t="n">
        <v>6.34673173495</v>
      </c>
      <c r="E5337" s="4" t="n">
        <v>3.125324732</v>
      </c>
    </row>
    <row r="5338" customFormat="false" ht="14.25" hidden="false" customHeight="true" outlineLevel="0" collapsed="false">
      <c r="A5338" s="1" t="n">
        <v>533.6</v>
      </c>
      <c r="D5338" s="2" t="n">
        <v>6.22791081965</v>
      </c>
      <c r="E5338" s="4" t="n">
        <v>3.015332691</v>
      </c>
    </row>
    <row r="5339" customFormat="false" ht="14.25" hidden="false" customHeight="true" outlineLevel="0" collapsed="false">
      <c r="A5339" s="1" t="n">
        <v>533.7</v>
      </c>
      <c r="D5339" s="2" t="n">
        <v>6.0844127055</v>
      </c>
      <c r="E5339" s="4" t="n">
        <v>2.952756595</v>
      </c>
    </row>
    <row r="5340" customFormat="false" ht="14.25" hidden="false" customHeight="true" outlineLevel="0" collapsed="false">
      <c r="A5340" s="1" t="n">
        <v>533.8</v>
      </c>
      <c r="D5340" s="2" t="n">
        <v>5.8822902065</v>
      </c>
      <c r="E5340" s="4" t="n">
        <v>2.994413475</v>
      </c>
    </row>
    <row r="5341" customFormat="false" ht="14.25" hidden="false" customHeight="true" outlineLevel="0" collapsed="false">
      <c r="A5341" s="1" t="n">
        <v>533.9</v>
      </c>
      <c r="D5341" s="2" t="n">
        <v>5.7254545774</v>
      </c>
      <c r="E5341" s="4" t="n">
        <v>2.940905026</v>
      </c>
    </row>
    <row r="5342" customFormat="false" ht="14.25" hidden="false" customHeight="true" outlineLevel="0" collapsed="false">
      <c r="A5342" s="1" t="n">
        <v>534</v>
      </c>
      <c r="D5342" s="2" t="n">
        <v>5.59981902075</v>
      </c>
      <c r="E5342" s="4" t="n">
        <v>2.898127852</v>
      </c>
    </row>
    <row r="5343" customFormat="false" ht="14.25" hidden="false" customHeight="true" outlineLevel="0" collapsed="false">
      <c r="A5343" s="1" t="n">
        <v>534.1</v>
      </c>
      <c r="D5343" s="2" t="n">
        <v>5.5411675523</v>
      </c>
      <c r="E5343" s="4" t="n">
        <v>2.835340086</v>
      </c>
    </row>
    <row r="5344" customFormat="false" ht="14.25" hidden="false" customHeight="true" outlineLevel="0" collapsed="false">
      <c r="A5344" s="1" t="n">
        <v>534.2</v>
      </c>
      <c r="D5344" s="2" t="n">
        <v>5.35251972735</v>
      </c>
      <c r="E5344" s="4" t="n">
        <v>2.890930044</v>
      </c>
    </row>
    <row r="5345" customFormat="false" ht="14.25" hidden="false" customHeight="true" outlineLevel="0" collapsed="false">
      <c r="A5345" s="1" t="n">
        <v>534.3</v>
      </c>
      <c r="D5345" s="2" t="n">
        <v>5.3509759573</v>
      </c>
      <c r="E5345" s="4" t="n">
        <v>2.97737824</v>
      </c>
    </row>
    <row r="5346" customFormat="false" ht="14.25" hidden="false" customHeight="true" outlineLevel="0" collapsed="false">
      <c r="A5346" s="1" t="n">
        <v>534.4</v>
      </c>
      <c r="D5346" s="2" t="n">
        <v>5.3867605164</v>
      </c>
      <c r="E5346" s="4" t="n">
        <v>3.03205774</v>
      </c>
    </row>
    <row r="5347" customFormat="false" ht="14.25" hidden="false" customHeight="true" outlineLevel="0" collapsed="false">
      <c r="A5347" s="1" t="n">
        <v>534.5</v>
      </c>
      <c r="D5347" s="2" t="n">
        <v>5.3735233121</v>
      </c>
      <c r="E5347" s="4" t="n">
        <v>2.931609177</v>
      </c>
    </row>
    <row r="5348" customFormat="false" ht="14.25" hidden="false" customHeight="true" outlineLevel="0" collapsed="false">
      <c r="A5348" s="1" t="n">
        <v>534.6</v>
      </c>
      <c r="D5348" s="2" t="n">
        <v>5.4658340187</v>
      </c>
      <c r="E5348" s="4" t="n">
        <v>2.991145281</v>
      </c>
    </row>
    <row r="5349" customFormat="false" ht="14.25" hidden="false" customHeight="true" outlineLevel="0" collapsed="false">
      <c r="A5349" s="1" t="n">
        <v>534.7</v>
      </c>
      <c r="D5349" s="2" t="n">
        <v>5.5175885261</v>
      </c>
      <c r="E5349" s="4" t="n">
        <v>3.08656766</v>
      </c>
    </row>
    <row r="5350" customFormat="false" ht="14.25" hidden="false" customHeight="true" outlineLevel="0" collapsed="false">
      <c r="A5350" s="1" t="n">
        <v>534.8</v>
      </c>
      <c r="D5350" s="2" t="n">
        <v>5.52592559955</v>
      </c>
      <c r="E5350" s="4" t="n">
        <v>3.131377872</v>
      </c>
    </row>
    <row r="5351" customFormat="false" ht="14.25" hidden="false" customHeight="true" outlineLevel="0" collapsed="false">
      <c r="A5351" s="1" t="n">
        <v>534.9</v>
      </c>
      <c r="D5351" s="2" t="n">
        <v>5.6382156543</v>
      </c>
      <c r="E5351" s="4" t="n">
        <v>3.262011619</v>
      </c>
    </row>
    <row r="5352" customFormat="false" ht="14.25" hidden="false" customHeight="true" outlineLevel="0" collapsed="false">
      <c r="A5352" s="1" t="n">
        <v>535</v>
      </c>
      <c r="D5352" s="2" t="n">
        <v>5.7168857085</v>
      </c>
      <c r="E5352" s="4" t="n">
        <v>3.195127413</v>
      </c>
    </row>
    <row r="5353" customFormat="false" ht="14.25" hidden="false" customHeight="true" outlineLevel="0" collapsed="false">
      <c r="A5353" s="1" t="n">
        <v>535.1</v>
      </c>
      <c r="D5353" s="2" t="n">
        <v>5.7970811072</v>
      </c>
      <c r="E5353" s="4" t="n">
        <v>3.236399209</v>
      </c>
    </row>
    <row r="5354" customFormat="false" ht="14.25" hidden="false" customHeight="true" outlineLevel="0" collapsed="false">
      <c r="A5354" s="1" t="n">
        <v>535.2</v>
      </c>
      <c r="D5354" s="2" t="n">
        <v>5.8457527627</v>
      </c>
      <c r="E5354" s="4" t="n">
        <v>3.344841955</v>
      </c>
    </row>
    <row r="5355" customFormat="false" ht="14.25" hidden="false" customHeight="true" outlineLevel="0" collapsed="false">
      <c r="A5355" s="1" t="n">
        <v>535.3</v>
      </c>
      <c r="D5355" s="2" t="n">
        <v>5.96316265665</v>
      </c>
      <c r="E5355" s="4" t="n">
        <v>3.443573893</v>
      </c>
    </row>
    <row r="5356" customFormat="false" ht="14.25" hidden="false" customHeight="true" outlineLevel="0" collapsed="false">
      <c r="A5356" s="1" t="n">
        <v>535.4</v>
      </c>
      <c r="D5356" s="2" t="n">
        <v>6.10245026815</v>
      </c>
      <c r="E5356" s="4" t="n">
        <v>3.362928435</v>
      </c>
    </row>
    <row r="5357" customFormat="false" ht="14.25" hidden="false" customHeight="true" outlineLevel="0" collapsed="false">
      <c r="A5357" s="1" t="n">
        <v>535.5</v>
      </c>
      <c r="D5357" s="2" t="n">
        <v>6.16889879205</v>
      </c>
      <c r="E5357" s="4" t="n">
        <v>3.268165207</v>
      </c>
    </row>
    <row r="5358" customFormat="false" ht="14.25" hidden="false" customHeight="true" outlineLevel="0" collapsed="false">
      <c r="A5358" s="1" t="n">
        <v>535.6</v>
      </c>
      <c r="D5358" s="2" t="n">
        <v>6.20441417125</v>
      </c>
      <c r="E5358" s="4" t="n">
        <v>3.396529659</v>
      </c>
    </row>
    <row r="5359" customFormat="false" ht="14.25" hidden="false" customHeight="true" outlineLevel="0" collapsed="false">
      <c r="A5359" s="1" t="n">
        <v>535.7</v>
      </c>
      <c r="D5359" s="2" t="n">
        <v>6.3197635663</v>
      </c>
      <c r="E5359" s="4" t="n">
        <v>3.42263237</v>
      </c>
    </row>
    <row r="5360" customFormat="false" ht="14.25" hidden="false" customHeight="true" outlineLevel="0" collapsed="false">
      <c r="A5360" s="1" t="n">
        <v>535.8</v>
      </c>
      <c r="D5360" s="2" t="n">
        <v>6.4398996145</v>
      </c>
      <c r="E5360" s="4" t="n">
        <v>3.517254289</v>
      </c>
    </row>
    <row r="5361" customFormat="false" ht="14.25" hidden="false" customHeight="true" outlineLevel="0" collapsed="false">
      <c r="A5361" s="1" t="n">
        <v>535.9</v>
      </c>
      <c r="D5361" s="2" t="n">
        <v>6.49074520055</v>
      </c>
      <c r="E5361" s="4" t="n">
        <v>3.473779241</v>
      </c>
    </row>
    <row r="5362" customFormat="false" ht="14.25" hidden="false" customHeight="true" outlineLevel="0" collapsed="false">
      <c r="A5362" s="1" t="n">
        <v>536</v>
      </c>
      <c r="D5362" s="2" t="n">
        <v>6.57845194735</v>
      </c>
      <c r="E5362" s="4" t="n">
        <v>3.385270177</v>
      </c>
    </row>
    <row r="5363" customFormat="false" ht="14.25" hidden="false" customHeight="true" outlineLevel="0" collapsed="false">
      <c r="A5363" s="1" t="n">
        <v>536.1</v>
      </c>
      <c r="D5363" s="2" t="n">
        <v>6.566811948</v>
      </c>
      <c r="E5363" s="4" t="n">
        <v>3.454318288</v>
      </c>
    </row>
    <row r="5364" customFormat="false" ht="14.25" hidden="false" customHeight="true" outlineLevel="0" collapsed="false">
      <c r="A5364" s="1" t="n">
        <v>536.2</v>
      </c>
      <c r="D5364" s="2" t="n">
        <v>6.61994798985</v>
      </c>
      <c r="E5364" s="4" t="n">
        <v>3.499017157</v>
      </c>
    </row>
    <row r="5365" customFormat="false" ht="14.25" hidden="false" customHeight="true" outlineLevel="0" collapsed="false">
      <c r="A5365" s="1" t="n">
        <v>536.3</v>
      </c>
      <c r="D5365" s="2" t="n">
        <v>6.61659207425</v>
      </c>
      <c r="E5365" s="4" t="n">
        <v>3.547305128</v>
      </c>
    </row>
    <row r="5366" customFormat="false" ht="14.25" hidden="false" customHeight="true" outlineLevel="0" collapsed="false">
      <c r="A5366" s="1" t="n">
        <v>536.4</v>
      </c>
      <c r="D5366" s="2" t="n">
        <v>6.5561611451</v>
      </c>
      <c r="E5366" s="4" t="n">
        <v>3.443527821</v>
      </c>
    </row>
    <row r="5367" customFormat="false" ht="14.25" hidden="false" customHeight="true" outlineLevel="0" collapsed="false">
      <c r="A5367" s="1" t="n">
        <v>536.5</v>
      </c>
      <c r="D5367" s="2" t="n">
        <v>6.5102814323</v>
      </c>
      <c r="E5367" s="4" t="n">
        <v>3.407139444</v>
      </c>
    </row>
    <row r="5368" customFormat="false" ht="14.25" hidden="false" customHeight="true" outlineLevel="0" collapsed="false">
      <c r="A5368" s="1" t="n">
        <v>536.6</v>
      </c>
      <c r="D5368" s="2" t="n">
        <v>6.39278140565</v>
      </c>
      <c r="E5368" s="4" t="n">
        <v>3.427353159</v>
      </c>
    </row>
    <row r="5369" customFormat="false" ht="14.25" hidden="false" customHeight="true" outlineLevel="0" collapsed="false">
      <c r="A5369" s="1" t="n">
        <v>536.7</v>
      </c>
      <c r="D5369" s="2" t="n">
        <v>6.34240967585</v>
      </c>
      <c r="E5369" s="4" t="n">
        <v>3.378397618</v>
      </c>
    </row>
    <row r="5370" customFormat="false" ht="14.25" hidden="false" customHeight="true" outlineLevel="0" collapsed="false">
      <c r="A5370" s="1" t="n">
        <v>536.8</v>
      </c>
      <c r="D5370" s="2" t="n">
        <v>6.31666575075</v>
      </c>
      <c r="E5370" s="4" t="n">
        <v>3.424219252</v>
      </c>
    </row>
    <row r="5371" customFormat="false" ht="14.25" hidden="false" customHeight="true" outlineLevel="0" collapsed="false">
      <c r="A5371" s="1" t="n">
        <v>536.9</v>
      </c>
      <c r="D5371" s="2" t="n">
        <v>6.1236591023</v>
      </c>
      <c r="E5371" s="4" t="n">
        <v>3.375462897</v>
      </c>
    </row>
    <row r="5372" customFormat="false" ht="14.25" hidden="false" customHeight="true" outlineLevel="0" collapsed="false">
      <c r="A5372" s="1" t="n">
        <v>537</v>
      </c>
      <c r="D5372" s="2" t="n">
        <v>6.1487736011</v>
      </c>
      <c r="E5372" s="4" t="n">
        <v>3.215230319</v>
      </c>
    </row>
    <row r="5373" customFormat="false" ht="14.25" hidden="false" customHeight="true" outlineLevel="0" collapsed="false">
      <c r="A5373" s="1" t="n">
        <v>537.1</v>
      </c>
      <c r="D5373" s="2" t="n">
        <v>6.2283859779</v>
      </c>
      <c r="E5373" s="4" t="n">
        <v>3.275433434</v>
      </c>
    </row>
    <row r="5374" customFormat="false" ht="14.25" hidden="false" customHeight="true" outlineLevel="0" collapsed="false">
      <c r="A5374" s="1" t="n">
        <v>537.2</v>
      </c>
      <c r="D5374" s="2" t="n">
        <v>6.2227634075</v>
      </c>
      <c r="E5374" s="4" t="n">
        <v>3.270783622</v>
      </c>
    </row>
    <row r="5375" customFormat="false" ht="14.25" hidden="false" customHeight="true" outlineLevel="0" collapsed="false">
      <c r="A5375" s="1" t="n">
        <v>537.3</v>
      </c>
      <c r="D5375" s="2" t="n">
        <v>6.2890596624</v>
      </c>
      <c r="E5375" s="4" t="n">
        <v>3.273916293</v>
      </c>
    </row>
    <row r="5376" customFormat="false" ht="14.25" hidden="false" customHeight="true" outlineLevel="0" collapsed="false">
      <c r="A5376" s="1" t="n">
        <v>537.4</v>
      </c>
      <c r="D5376" s="2" t="n">
        <v>6.41242122955</v>
      </c>
      <c r="E5376" s="4" t="n">
        <v>3.111305587</v>
      </c>
    </row>
    <row r="5377" customFormat="false" ht="14.25" hidden="false" customHeight="true" outlineLevel="0" collapsed="false">
      <c r="A5377" s="1" t="n">
        <v>537.5</v>
      </c>
      <c r="D5377" s="2" t="n">
        <v>6.5179434363</v>
      </c>
      <c r="E5377" s="4" t="n">
        <v>3.1621318</v>
      </c>
    </row>
    <row r="5378" customFormat="false" ht="14.25" hidden="false" customHeight="true" outlineLevel="0" collapsed="false">
      <c r="A5378" s="1" t="n">
        <v>537.6</v>
      </c>
      <c r="D5378" s="2" t="n">
        <v>6.60064198045</v>
      </c>
      <c r="E5378" s="4" t="n">
        <v>3.208931666</v>
      </c>
    </row>
    <row r="5379" customFormat="false" ht="14.25" hidden="false" customHeight="true" outlineLevel="0" collapsed="false">
      <c r="A5379" s="1" t="n">
        <v>537.7</v>
      </c>
      <c r="D5379" s="2" t="n">
        <v>6.7085738773</v>
      </c>
      <c r="E5379" s="4" t="n">
        <v>3.170970304</v>
      </c>
    </row>
    <row r="5380" customFormat="false" ht="14.25" hidden="false" customHeight="true" outlineLevel="0" collapsed="false">
      <c r="A5380" s="1" t="n">
        <v>537.8</v>
      </c>
      <c r="D5380" s="2" t="n">
        <v>6.7245338425</v>
      </c>
      <c r="E5380" s="4" t="n">
        <v>3.212712094</v>
      </c>
    </row>
    <row r="5381" customFormat="false" ht="14.25" hidden="false" customHeight="true" outlineLevel="0" collapsed="false">
      <c r="A5381" s="1" t="n">
        <v>537.9</v>
      </c>
      <c r="D5381" s="2" t="n">
        <v>6.81346419185</v>
      </c>
      <c r="E5381" s="4" t="n">
        <v>3.054145513</v>
      </c>
    </row>
    <row r="5382" customFormat="false" ht="14.25" hidden="false" customHeight="true" outlineLevel="0" collapsed="false">
      <c r="A5382" s="1" t="n">
        <v>538</v>
      </c>
      <c r="D5382" s="2" t="n">
        <v>6.84135690125</v>
      </c>
      <c r="E5382" s="4" t="n">
        <v>3.044139273</v>
      </c>
    </row>
    <row r="5383" customFormat="false" ht="14.25" hidden="false" customHeight="true" outlineLevel="0" collapsed="false">
      <c r="A5383" s="1" t="n">
        <v>538.1</v>
      </c>
      <c r="D5383" s="2" t="n">
        <v>6.9139116768</v>
      </c>
      <c r="E5383" s="4" t="n">
        <v>3.071036719</v>
      </c>
    </row>
    <row r="5384" customFormat="false" ht="14.25" hidden="false" customHeight="true" outlineLevel="0" collapsed="false">
      <c r="A5384" s="1" t="n">
        <v>538.2</v>
      </c>
      <c r="D5384" s="2" t="n">
        <v>7.01910409305</v>
      </c>
      <c r="E5384" s="4" t="n">
        <v>3.022547378</v>
      </c>
    </row>
    <row r="5385" customFormat="false" ht="14.25" hidden="false" customHeight="true" outlineLevel="0" collapsed="false">
      <c r="A5385" s="1" t="n">
        <v>538.3</v>
      </c>
      <c r="D5385" s="2" t="n">
        <v>6.97821441475</v>
      </c>
      <c r="E5385" s="4" t="n">
        <v>3.017208782</v>
      </c>
    </row>
    <row r="5386" customFormat="false" ht="14.25" hidden="false" customHeight="true" outlineLevel="0" collapsed="false">
      <c r="A5386" s="1" t="n">
        <v>538.4</v>
      </c>
      <c r="D5386" s="2" t="n">
        <v>7.00466828795</v>
      </c>
      <c r="E5386" s="4" t="n">
        <v>2.956018762</v>
      </c>
    </row>
    <row r="5387" customFormat="false" ht="14.25" hidden="false" customHeight="true" outlineLevel="0" collapsed="false">
      <c r="A5387" s="1" t="n">
        <v>538.5</v>
      </c>
      <c r="D5387" s="2" t="n">
        <v>6.9897457815</v>
      </c>
      <c r="E5387" s="4" t="n">
        <v>2.941505967</v>
      </c>
    </row>
    <row r="5388" customFormat="false" ht="14.25" hidden="false" customHeight="true" outlineLevel="0" collapsed="false">
      <c r="A5388" s="1" t="n">
        <v>538.6</v>
      </c>
      <c r="D5388" s="2" t="n">
        <v>6.97830021255</v>
      </c>
      <c r="E5388" s="4" t="n">
        <v>3.041869398</v>
      </c>
    </row>
    <row r="5389" customFormat="false" ht="14.25" hidden="false" customHeight="true" outlineLevel="0" collapsed="false">
      <c r="A5389" s="1" t="n">
        <v>538.7</v>
      </c>
      <c r="D5389" s="2" t="n">
        <v>6.9737911293</v>
      </c>
      <c r="E5389" s="4" t="n">
        <v>3.080799906</v>
      </c>
    </row>
    <row r="5390" customFormat="false" ht="14.25" hidden="false" customHeight="true" outlineLevel="0" collapsed="false">
      <c r="A5390" s="1" t="n">
        <v>538.8</v>
      </c>
      <c r="D5390" s="2" t="n">
        <v>6.9645535419</v>
      </c>
      <c r="E5390" s="4" t="n">
        <v>3.05656109</v>
      </c>
    </row>
    <row r="5391" customFormat="false" ht="14.25" hidden="false" customHeight="true" outlineLevel="0" collapsed="false">
      <c r="A5391" s="1" t="n">
        <v>538.9</v>
      </c>
      <c r="D5391" s="2" t="n">
        <v>6.9534711974</v>
      </c>
      <c r="E5391" s="4" t="n">
        <v>3.071854502</v>
      </c>
    </row>
    <row r="5392" customFormat="false" ht="14.25" hidden="false" customHeight="true" outlineLevel="0" collapsed="false">
      <c r="A5392" s="1" t="n">
        <v>539</v>
      </c>
      <c r="D5392" s="2" t="n">
        <v>6.83771779995</v>
      </c>
      <c r="E5392" s="4" t="n">
        <v>3.010781086</v>
      </c>
    </row>
    <row r="5393" customFormat="false" ht="14.25" hidden="false" customHeight="true" outlineLevel="0" collapsed="false">
      <c r="A5393" s="1" t="n">
        <v>539.1</v>
      </c>
      <c r="D5393" s="2" t="n">
        <v>6.7108648632</v>
      </c>
      <c r="E5393" s="4" t="n">
        <v>3.19850497</v>
      </c>
    </row>
    <row r="5394" customFormat="false" ht="14.25" hidden="false" customHeight="true" outlineLevel="0" collapsed="false">
      <c r="A5394" s="1" t="n">
        <v>539.2</v>
      </c>
      <c r="D5394" s="2" t="n">
        <v>6.6082935968</v>
      </c>
      <c r="E5394" s="4" t="n">
        <v>3.227349115</v>
      </c>
    </row>
    <row r="5395" customFormat="false" ht="14.25" hidden="false" customHeight="true" outlineLevel="0" collapsed="false">
      <c r="A5395" s="1" t="n">
        <v>539.3</v>
      </c>
      <c r="D5395" s="2" t="n">
        <v>6.3817596872</v>
      </c>
      <c r="E5395" s="4" t="n">
        <v>3.181203714</v>
      </c>
    </row>
    <row r="5396" customFormat="false" ht="14.25" hidden="false" customHeight="true" outlineLevel="0" collapsed="false">
      <c r="A5396" s="1" t="n">
        <v>539.4</v>
      </c>
      <c r="D5396" s="2" t="n">
        <v>6.26705190215</v>
      </c>
      <c r="E5396" s="4" t="n">
        <v>3.194305427</v>
      </c>
    </row>
    <row r="5397" customFormat="false" ht="14.25" hidden="false" customHeight="true" outlineLevel="0" collapsed="false">
      <c r="A5397" s="1" t="n">
        <v>539.5</v>
      </c>
      <c r="D5397" s="2" t="n">
        <v>6.122726082</v>
      </c>
      <c r="E5397" s="4" t="n">
        <v>3.226767294</v>
      </c>
    </row>
    <row r="5398" customFormat="false" ht="14.25" hidden="false" customHeight="true" outlineLevel="0" collapsed="false">
      <c r="A5398" s="1" t="n">
        <v>539.6</v>
      </c>
      <c r="D5398" s="2" t="n">
        <v>6.05672662585</v>
      </c>
      <c r="E5398" s="4" t="n">
        <v>3.214551032</v>
      </c>
    </row>
    <row r="5399" customFormat="false" ht="14.25" hidden="false" customHeight="true" outlineLevel="0" collapsed="false">
      <c r="A5399" s="1" t="n">
        <v>539.7</v>
      </c>
      <c r="D5399" s="2" t="n">
        <v>5.9744181575</v>
      </c>
      <c r="E5399" s="4" t="n">
        <v>3.23178913</v>
      </c>
    </row>
    <row r="5400" customFormat="false" ht="14.25" hidden="false" customHeight="true" outlineLevel="0" collapsed="false">
      <c r="A5400" s="1" t="n">
        <v>539.8</v>
      </c>
      <c r="D5400" s="2" t="n">
        <v>5.93168367405</v>
      </c>
      <c r="E5400" s="4" t="n">
        <v>3.203384155</v>
      </c>
    </row>
    <row r="5401" customFormat="false" ht="14.25" hidden="false" customHeight="true" outlineLevel="0" collapsed="false">
      <c r="A5401" s="1" t="n">
        <v>539.9</v>
      </c>
      <c r="D5401" s="2" t="n">
        <v>5.79810845335</v>
      </c>
      <c r="E5401" s="4" t="n">
        <v>3.24868987</v>
      </c>
    </row>
    <row r="5402" customFormat="false" ht="14.25" hidden="false" customHeight="true" outlineLevel="0" collapsed="false">
      <c r="A5402" s="1" t="n">
        <v>540</v>
      </c>
      <c r="D5402" s="2" t="n">
        <v>5.69877949475</v>
      </c>
      <c r="E5402" s="4" t="n">
        <v>3.340561376</v>
      </c>
    </row>
    <row r="5403" customFormat="false" ht="14.25" hidden="false" customHeight="true" outlineLevel="0" collapsed="false">
      <c r="A5403" s="1" t="n">
        <v>540.1</v>
      </c>
      <c r="D5403" s="2" t="n">
        <v>5.61846582555</v>
      </c>
      <c r="E5403" s="4" t="n">
        <v>3.407491347</v>
      </c>
    </row>
    <row r="5404" customFormat="false" ht="14.25" hidden="false" customHeight="true" outlineLevel="0" collapsed="false">
      <c r="A5404" s="1" t="n">
        <v>540.2</v>
      </c>
      <c r="D5404" s="2" t="n">
        <v>5.4955221119</v>
      </c>
      <c r="E5404" s="4" t="n">
        <v>3.416965047</v>
      </c>
    </row>
    <row r="5405" customFormat="false" ht="14.25" hidden="false" customHeight="true" outlineLevel="0" collapsed="false">
      <c r="A5405" s="1" t="n">
        <v>540.3</v>
      </c>
      <c r="D5405" s="2" t="n">
        <v>5.42531011465</v>
      </c>
      <c r="E5405" s="4" t="n">
        <v>3.388627025</v>
      </c>
    </row>
    <row r="5406" customFormat="false" ht="14.25" hidden="false" customHeight="true" outlineLevel="0" collapsed="false">
      <c r="A5406" s="1" t="n">
        <v>540.4</v>
      </c>
      <c r="D5406" s="2" t="n">
        <v>5.4431033812</v>
      </c>
      <c r="E5406" s="4" t="n">
        <v>3.442070266</v>
      </c>
    </row>
    <row r="5407" customFormat="false" ht="14.25" hidden="false" customHeight="true" outlineLevel="0" collapsed="false">
      <c r="A5407" s="1" t="n">
        <v>540.5</v>
      </c>
      <c r="D5407" s="2" t="n">
        <v>5.41049529525</v>
      </c>
      <c r="E5407" s="4" t="n">
        <v>3.479891264</v>
      </c>
    </row>
    <row r="5408" customFormat="false" ht="14.25" hidden="false" customHeight="true" outlineLevel="0" collapsed="false">
      <c r="A5408" s="1" t="n">
        <v>540.6</v>
      </c>
      <c r="D5408" s="2" t="n">
        <v>5.4438268759</v>
      </c>
      <c r="E5408" s="4" t="n">
        <v>3.59686092</v>
      </c>
    </row>
    <row r="5409" customFormat="false" ht="14.25" hidden="false" customHeight="true" outlineLevel="0" collapsed="false">
      <c r="A5409" s="1" t="n">
        <v>540.7</v>
      </c>
      <c r="D5409" s="2" t="n">
        <v>5.4535276981</v>
      </c>
      <c r="E5409" s="4" t="n">
        <v>3.524704602</v>
      </c>
    </row>
    <row r="5410" customFormat="false" ht="14.25" hidden="false" customHeight="true" outlineLevel="0" collapsed="false">
      <c r="A5410" s="1" t="n">
        <v>540.8</v>
      </c>
      <c r="D5410" s="2" t="n">
        <v>5.59639078785</v>
      </c>
      <c r="E5410" s="4" t="n">
        <v>3.492642439</v>
      </c>
    </row>
    <row r="5411" customFormat="false" ht="14.25" hidden="false" customHeight="true" outlineLevel="0" collapsed="false">
      <c r="A5411" s="1" t="n">
        <v>540.9</v>
      </c>
      <c r="D5411" s="2" t="n">
        <v>5.8642247954</v>
      </c>
      <c r="E5411" s="4" t="n">
        <v>3.606004666</v>
      </c>
    </row>
    <row r="5412" customFormat="false" ht="14.25" hidden="false" customHeight="true" outlineLevel="0" collapsed="false">
      <c r="A5412" s="1" t="n">
        <v>541</v>
      </c>
      <c r="D5412" s="2" t="n">
        <v>6.0278185352</v>
      </c>
      <c r="E5412" s="4" t="n">
        <v>3.580682903</v>
      </c>
    </row>
    <row r="5413" customFormat="false" ht="14.25" hidden="false" customHeight="true" outlineLevel="0" collapsed="false">
      <c r="A5413" s="1" t="n">
        <v>541.1</v>
      </c>
      <c r="D5413" s="2" t="n">
        <v>6.15849917935</v>
      </c>
      <c r="E5413" s="4" t="n">
        <v>3.578646521</v>
      </c>
    </row>
    <row r="5414" customFormat="false" ht="14.25" hidden="false" customHeight="true" outlineLevel="0" collapsed="false">
      <c r="A5414" s="1" t="n">
        <v>541.2</v>
      </c>
      <c r="D5414" s="2" t="n">
        <v>6.34766781975</v>
      </c>
      <c r="E5414" s="4" t="n">
        <v>3.583402544</v>
      </c>
    </row>
    <row r="5415" customFormat="false" ht="14.25" hidden="false" customHeight="true" outlineLevel="0" collapsed="false">
      <c r="A5415" s="1" t="n">
        <v>541.3</v>
      </c>
      <c r="D5415" s="2" t="n">
        <v>6.48406894065</v>
      </c>
      <c r="E5415" s="4" t="n">
        <v>3.612759062</v>
      </c>
    </row>
    <row r="5416" customFormat="false" ht="14.25" hidden="false" customHeight="true" outlineLevel="0" collapsed="false">
      <c r="A5416" s="1" t="n">
        <v>541.4</v>
      </c>
      <c r="D5416" s="2" t="n">
        <v>6.53449596315</v>
      </c>
      <c r="E5416" s="4" t="n">
        <v>3.652643468</v>
      </c>
    </row>
    <row r="5417" customFormat="false" ht="14.25" hidden="false" customHeight="true" outlineLevel="0" collapsed="false">
      <c r="A5417" s="1" t="n">
        <v>541.5</v>
      </c>
      <c r="D5417" s="2" t="n">
        <v>6.6403367808</v>
      </c>
      <c r="E5417" s="4" t="n">
        <v>3.644125779</v>
      </c>
    </row>
    <row r="5418" customFormat="false" ht="14.25" hidden="false" customHeight="true" outlineLevel="0" collapsed="false">
      <c r="A5418" s="1" t="n">
        <v>541.6</v>
      </c>
      <c r="D5418" s="2" t="n">
        <v>6.6094728422</v>
      </c>
      <c r="E5418" s="4" t="n">
        <v>3.600042533</v>
      </c>
    </row>
    <row r="5419" customFormat="false" ht="14.25" hidden="false" customHeight="true" outlineLevel="0" collapsed="false">
      <c r="A5419" s="1" t="n">
        <v>541.7</v>
      </c>
      <c r="D5419" s="2" t="n">
        <v>6.53927256145</v>
      </c>
      <c r="E5419" s="4" t="n">
        <v>3.583625091</v>
      </c>
    </row>
    <row r="5420" customFormat="false" ht="14.25" hidden="false" customHeight="true" outlineLevel="0" collapsed="false">
      <c r="A5420" s="1" t="n">
        <v>541.8</v>
      </c>
      <c r="D5420" s="2" t="n">
        <v>6.54269693655</v>
      </c>
      <c r="E5420" s="4" t="n">
        <v>3.506812839</v>
      </c>
    </row>
    <row r="5421" customFormat="false" ht="14.25" hidden="false" customHeight="true" outlineLevel="0" collapsed="false">
      <c r="A5421" s="1" t="n">
        <v>541.9</v>
      </c>
      <c r="D5421" s="2" t="n">
        <v>6.57366811615</v>
      </c>
      <c r="E5421" s="4" t="n">
        <v>3.557484611</v>
      </c>
    </row>
    <row r="5422" customFormat="false" ht="14.25" hidden="false" customHeight="true" outlineLevel="0" collapsed="false">
      <c r="A5422" s="1" t="n">
        <v>542</v>
      </c>
      <c r="D5422" s="2" t="n">
        <v>6.57564215385</v>
      </c>
      <c r="E5422" s="4" t="n">
        <v>3.522878268</v>
      </c>
    </row>
    <row r="5423" customFormat="false" ht="14.25" hidden="false" customHeight="true" outlineLevel="0" collapsed="false">
      <c r="A5423" s="1" t="n">
        <v>542.1</v>
      </c>
      <c r="D5423" s="2" t="n">
        <v>6.5721371698</v>
      </c>
      <c r="E5423" s="4" t="n">
        <v>3.477165426</v>
      </c>
    </row>
    <row r="5424" customFormat="false" ht="14.25" hidden="false" customHeight="true" outlineLevel="0" collapsed="false">
      <c r="A5424" s="1" t="n">
        <v>542.2</v>
      </c>
      <c r="D5424" s="2" t="n">
        <v>6.5525444542</v>
      </c>
      <c r="E5424" s="4" t="n">
        <v>3.488951884</v>
      </c>
    </row>
    <row r="5425" customFormat="false" ht="14.25" hidden="false" customHeight="true" outlineLevel="0" collapsed="false">
      <c r="A5425" s="1" t="n">
        <v>542.3</v>
      </c>
      <c r="D5425" s="2" t="n">
        <v>6.57599745675</v>
      </c>
      <c r="E5425" s="4" t="n">
        <v>3.511748805</v>
      </c>
    </row>
    <row r="5426" customFormat="false" ht="14.25" hidden="false" customHeight="true" outlineLevel="0" collapsed="false">
      <c r="A5426" s="1" t="n">
        <v>542.4</v>
      </c>
      <c r="D5426" s="2" t="n">
        <v>6.49427948955</v>
      </c>
      <c r="E5426" s="4" t="n">
        <v>3.407531709</v>
      </c>
    </row>
    <row r="5427" customFormat="false" ht="14.25" hidden="false" customHeight="true" outlineLevel="0" collapsed="false">
      <c r="A5427" s="1" t="n">
        <v>542.5</v>
      </c>
      <c r="D5427" s="2" t="n">
        <v>6.5822985321</v>
      </c>
      <c r="E5427" s="4" t="n">
        <v>3.330811482</v>
      </c>
    </row>
    <row r="5428" customFormat="false" ht="14.25" hidden="false" customHeight="true" outlineLevel="0" collapsed="false">
      <c r="A5428" s="1" t="n">
        <v>542.6</v>
      </c>
      <c r="D5428" s="2" t="n">
        <v>6.550289169</v>
      </c>
      <c r="E5428" s="4" t="n">
        <v>3.39201297</v>
      </c>
    </row>
    <row r="5429" customFormat="false" ht="14.25" hidden="false" customHeight="true" outlineLevel="0" collapsed="false">
      <c r="A5429" s="1" t="n">
        <v>542.7</v>
      </c>
      <c r="D5429" s="2" t="n">
        <v>6.42002382035</v>
      </c>
      <c r="E5429" s="4" t="n">
        <v>3.372004443</v>
      </c>
    </row>
    <row r="5430" customFormat="false" ht="14.25" hidden="false" customHeight="true" outlineLevel="0" collapsed="false">
      <c r="A5430" s="1" t="n">
        <v>542.8</v>
      </c>
      <c r="D5430" s="2" t="n">
        <v>6.2917359172</v>
      </c>
      <c r="E5430" s="4" t="n">
        <v>3.328284778</v>
      </c>
    </row>
    <row r="5431" customFormat="false" ht="14.25" hidden="false" customHeight="true" outlineLevel="0" collapsed="false">
      <c r="A5431" s="1" t="n">
        <v>542.9</v>
      </c>
      <c r="D5431" s="2" t="n">
        <v>6.0578583304</v>
      </c>
      <c r="E5431" s="4" t="n">
        <v>3.3756527</v>
      </c>
    </row>
    <row r="5432" customFormat="false" ht="14.25" hidden="false" customHeight="true" outlineLevel="0" collapsed="false">
      <c r="A5432" s="1" t="n">
        <v>543</v>
      </c>
      <c r="D5432" s="2" t="n">
        <v>5.8447205473</v>
      </c>
      <c r="E5432" s="4" t="n">
        <v>3.305283283</v>
      </c>
    </row>
    <row r="5433" customFormat="false" ht="14.25" hidden="false" customHeight="true" outlineLevel="0" collapsed="false">
      <c r="A5433" s="1" t="n">
        <v>543.1</v>
      </c>
      <c r="D5433" s="2" t="n">
        <v>5.71661656365</v>
      </c>
      <c r="E5433" s="4" t="n">
        <v>3.263685153</v>
      </c>
    </row>
    <row r="5434" customFormat="false" ht="14.25" hidden="false" customHeight="true" outlineLevel="0" collapsed="false">
      <c r="A5434" s="1" t="n">
        <v>543.2</v>
      </c>
      <c r="D5434" s="2" t="n">
        <v>5.62044072575</v>
      </c>
      <c r="E5434" s="4" t="n">
        <v>3.290450344</v>
      </c>
    </row>
    <row r="5435" customFormat="false" ht="14.25" hidden="false" customHeight="true" outlineLevel="0" collapsed="false">
      <c r="A5435" s="1" t="n">
        <v>543.3</v>
      </c>
      <c r="D5435" s="2" t="n">
        <v>5.5137236437</v>
      </c>
      <c r="E5435" s="4" t="n">
        <v>3.188334097</v>
      </c>
    </row>
    <row r="5436" customFormat="false" ht="14.25" hidden="false" customHeight="true" outlineLevel="0" collapsed="false">
      <c r="A5436" s="1" t="n">
        <v>543.4</v>
      </c>
      <c r="D5436" s="2" t="n">
        <v>5.3785081203</v>
      </c>
      <c r="E5436" s="4" t="n">
        <v>3.070496084</v>
      </c>
    </row>
    <row r="5437" customFormat="false" ht="14.25" hidden="false" customHeight="true" outlineLevel="0" collapsed="false">
      <c r="A5437" s="1" t="n">
        <v>543.5</v>
      </c>
      <c r="D5437" s="2" t="n">
        <v>5.23348560005</v>
      </c>
      <c r="E5437" s="4" t="n">
        <v>3.107396737</v>
      </c>
    </row>
    <row r="5438" customFormat="false" ht="14.25" hidden="false" customHeight="true" outlineLevel="0" collapsed="false">
      <c r="A5438" s="1" t="n">
        <v>543.6</v>
      </c>
      <c r="D5438" s="2" t="n">
        <v>5.17200357865</v>
      </c>
      <c r="E5438" s="4" t="n">
        <v>3.07530962</v>
      </c>
    </row>
    <row r="5439" customFormat="false" ht="14.25" hidden="false" customHeight="true" outlineLevel="0" collapsed="false">
      <c r="A5439" s="1" t="n">
        <v>543.7</v>
      </c>
      <c r="D5439" s="2" t="n">
        <v>5.004333351</v>
      </c>
      <c r="E5439" s="4" t="n">
        <v>3.143684844</v>
      </c>
    </row>
    <row r="5440" customFormat="false" ht="14.25" hidden="false" customHeight="true" outlineLevel="0" collapsed="false">
      <c r="A5440" s="1" t="n">
        <v>543.8</v>
      </c>
      <c r="D5440" s="2" t="n">
        <v>4.985128265</v>
      </c>
      <c r="E5440" s="4" t="n">
        <v>2.979090428</v>
      </c>
    </row>
    <row r="5441" customFormat="false" ht="14.25" hidden="false" customHeight="true" outlineLevel="0" collapsed="false">
      <c r="A5441" s="1" t="n">
        <v>543.9</v>
      </c>
      <c r="D5441" s="2" t="n">
        <v>5.0373750574</v>
      </c>
      <c r="E5441" s="4" t="n">
        <v>3.029036467</v>
      </c>
    </row>
    <row r="5442" customFormat="false" ht="14.25" hidden="false" customHeight="true" outlineLevel="0" collapsed="false">
      <c r="A5442" s="1" t="n">
        <v>544</v>
      </c>
      <c r="D5442" s="2" t="n">
        <v>5.0434843406</v>
      </c>
      <c r="E5442" s="4" t="n">
        <v>3.054714843</v>
      </c>
    </row>
    <row r="5443" customFormat="false" ht="14.25" hidden="false" customHeight="true" outlineLevel="0" collapsed="false">
      <c r="A5443" s="1" t="n">
        <v>544.1</v>
      </c>
      <c r="D5443" s="2" t="n">
        <v>5.051009724</v>
      </c>
      <c r="E5443" s="4" t="n">
        <v>2.963707867</v>
      </c>
    </row>
    <row r="5444" customFormat="false" ht="14.25" hidden="false" customHeight="true" outlineLevel="0" collapsed="false">
      <c r="A5444" s="1" t="n">
        <v>544.2</v>
      </c>
      <c r="D5444" s="2" t="n">
        <v>5.1487520848</v>
      </c>
      <c r="E5444" s="4" t="n">
        <v>3.069094146</v>
      </c>
    </row>
    <row r="5445" customFormat="false" ht="14.25" hidden="false" customHeight="true" outlineLevel="0" collapsed="false">
      <c r="A5445" s="1" t="n">
        <v>544.3</v>
      </c>
      <c r="D5445" s="2" t="n">
        <v>5.14393289325</v>
      </c>
      <c r="E5445" s="4" t="n">
        <v>3.026001096</v>
      </c>
    </row>
    <row r="5446" customFormat="false" ht="14.25" hidden="false" customHeight="true" outlineLevel="0" collapsed="false">
      <c r="A5446" s="1" t="n">
        <v>544.4</v>
      </c>
      <c r="D5446" s="2" t="n">
        <v>5.1238976081</v>
      </c>
      <c r="E5446" s="4" t="n">
        <v>2.927264541</v>
      </c>
    </row>
    <row r="5447" customFormat="false" ht="14.25" hidden="false" customHeight="true" outlineLevel="0" collapsed="false">
      <c r="A5447" s="1" t="n">
        <v>544.5</v>
      </c>
      <c r="D5447" s="2" t="n">
        <v>5.03153142675</v>
      </c>
      <c r="E5447" s="4" t="n">
        <v>3.086208875</v>
      </c>
    </row>
    <row r="5448" customFormat="false" ht="14.25" hidden="false" customHeight="true" outlineLevel="0" collapsed="false">
      <c r="A5448" s="1" t="n">
        <v>544.6</v>
      </c>
      <c r="D5448" s="2" t="n">
        <v>5.08166972135</v>
      </c>
      <c r="E5448" s="4" t="n">
        <v>3.174137021</v>
      </c>
    </row>
    <row r="5449" customFormat="false" ht="14.25" hidden="false" customHeight="true" outlineLevel="0" collapsed="false">
      <c r="A5449" s="1" t="n">
        <v>544.7</v>
      </c>
      <c r="D5449" s="2" t="n">
        <v>5.26897111</v>
      </c>
      <c r="E5449" s="4" t="n">
        <v>3.194329315</v>
      </c>
    </row>
    <row r="5450" customFormat="false" ht="14.25" hidden="false" customHeight="true" outlineLevel="0" collapsed="false">
      <c r="A5450" s="1" t="n">
        <v>544.8</v>
      </c>
      <c r="D5450" s="2" t="n">
        <v>5.34618120785</v>
      </c>
      <c r="E5450" s="4" t="n">
        <v>3.177338652</v>
      </c>
    </row>
    <row r="5451" customFormat="false" ht="14.25" hidden="false" customHeight="true" outlineLevel="0" collapsed="false">
      <c r="A5451" s="1" t="n">
        <v>544.9</v>
      </c>
      <c r="D5451" s="2" t="n">
        <v>5.47816451065</v>
      </c>
      <c r="E5451" s="4" t="n">
        <v>3.204084599</v>
      </c>
    </row>
    <row r="5452" customFormat="false" ht="14.25" hidden="false" customHeight="true" outlineLevel="0" collapsed="false">
      <c r="A5452" s="1" t="n">
        <v>545</v>
      </c>
      <c r="D5452" s="2" t="n">
        <v>5.5740345447</v>
      </c>
      <c r="E5452" s="4" t="n">
        <v>3.150721461</v>
      </c>
    </row>
    <row r="5453" customFormat="false" ht="14.25" hidden="false" customHeight="true" outlineLevel="0" collapsed="false">
      <c r="A5453" s="1" t="n">
        <v>545.1</v>
      </c>
      <c r="D5453" s="2" t="n">
        <v>5.61160454895</v>
      </c>
      <c r="E5453" s="4" t="n">
        <v>3.178413298</v>
      </c>
    </row>
    <row r="5454" customFormat="false" ht="14.25" hidden="false" customHeight="true" outlineLevel="0" collapsed="false">
      <c r="A5454" s="1" t="n">
        <v>545.2</v>
      </c>
      <c r="D5454" s="2" t="n">
        <v>5.6456741841</v>
      </c>
      <c r="E5454" s="4" t="n">
        <v>3.147714352</v>
      </c>
    </row>
    <row r="5455" customFormat="false" ht="14.25" hidden="false" customHeight="true" outlineLevel="0" collapsed="false">
      <c r="A5455" s="1" t="n">
        <v>545.3</v>
      </c>
      <c r="D5455" s="2" t="n">
        <v>5.71970155065</v>
      </c>
      <c r="E5455" s="4" t="n">
        <v>3.242265918</v>
      </c>
    </row>
    <row r="5456" customFormat="false" ht="14.25" hidden="false" customHeight="true" outlineLevel="0" collapsed="false">
      <c r="A5456" s="1" t="n">
        <v>545.4</v>
      </c>
      <c r="D5456" s="2" t="n">
        <v>5.72612689175</v>
      </c>
      <c r="E5456" s="4" t="n">
        <v>3.268546512</v>
      </c>
    </row>
    <row r="5457" customFormat="false" ht="14.25" hidden="false" customHeight="true" outlineLevel="0" collapsed="false">
      <c r="A5457" s="1" t="n">
        <v>545.5</v>
      </c>
      <c r="D5457" s="2" t="n">
        <v>5.8116362754</v>
      </c>
      <c r="E5457" s="4" t="n">
        <v>3.247956385</v>
      </c>
    </row>
    <row r="5458" customFormat="false" ht="14.25" hidden="false" customHeight="true" outlineLevel="0" collapsed="false">
      <c r="A5458" s="1" t="n">
        <v>545.6</v>
      </c>
      <c r="D5458" s="2" t="n">
        <v>5.75691700955</v>
      </c>
      <c r="E5458" s="4" t="n">
        <v>3.216897784</v>
      </c>
    </row>
    <row r="5459" customFormat="false" ht="14.25" hidden="false" customHeight="true" outlineLevel="0" collapsed="false">
      <c r="A5459" s="1" t="n">
        <v>545.7</v>
      </c>
      <c r="D5459" s="2" t="n">
        <v>5.98164598575</v>
      </c>
      <c r="E5459" s="4" t="n">
        <v>3.219993916</v>
      </c>
    </row>
    <row r="5460" customFormat="false" ht="14.25" hidden="false" customHeight="true" outlineLevel="0" collapsed="false">
      <c r="A5460" s="1" t="n">
        <v>545.8</v>
      </c>
      <c r="D5460" s="2" t="n">
        <v>6.11291252505</v>
      </c>
      <c r="E5460" s="4" t="n">
        <v>3.230540223</v>
      </c>
    </row>
    <row r="5461" customFormat="false" ht="14.25" hidden="false" customHeight="true" outlineLevel="0" collapsed="false">
      <c r="A5461" s="1" t="n">
        <v>545.9</v>
      </c>
      <c r="D5461" s="2" t="n">
        <v>6.06206121975</v>
      </c>
      <c r="E5461" s="4" t="n">
        <v>3.334202645</v>
      </c>
    </row>
    <row r="5462" customFormat="false" ht="14.25" hidden="false" customHeight="true" outlineLevel="0" collapsed="false">
      <c r="A5462" s="1" t="n">
        <v>546</v>
      </c>
      <c r="D5462" s="2" t="n">
        <v>6.0869118863</v>
      </c>
      <c r="E5462" s="4" t="n">
        <v>3.281732744</v>
      </c>
    </row>
    <row r="5463" customFormat="false" ht="14.25" hidden="false" customHeight="true" outlineLevel="0" collapsed="false">
      <c r="A5463" s="1" t="n">
        <v>546.1</v>
      </c>
      <c r="D5463" s="2" t="n">
        <v>6.15688052025</v>
      </c>
      <c r="E5463" s="4" t="n">
        <v>3.252980346</v>
      </c>
    </row>
    <row r="5464" customFormat="false" ht="14.25" hidden="false" customHeight="true" outlineLevel="0" collapsed="false">
      <c r="A5464" s="1" t="n">
        <v>546.2</v>
      </c>
      <c r="D5464" s="2" t="n">
        <v>6.14520222005</v>
      </c>
      <c r="E5464" s="4" t="n">
        <v>3.293796326</v>
      </c>
    </row>
    <row r="5465" customFormat="false" ht="14.25" hidden="false" customHeight="true" outlineLevel="0" collapsed="false">
      <c r="A5465" s="1" t="n">
        <v>546.3</v>
      </c>
      <c r="D5465" s="2" t="n">
        <v>6.16498203725</v>
      </c>
      <c r="E5465" s="4" t="n">
        <v>3.283200957</v>
      </c>
    </row>
    <row r="5466" customFormat="false" ht="14.25" hidden="false" customHeight="true" outlineLevel="0" collapsed="false">
      <c r="A5466" s="1" t="n">
        <v>546.4</v>
      </c>
      <c r="D5466" s="2" t="n">
        <v>6.26787135545</v>
      </c>
      <c r="E5466" s="4" t="n">
        <v>3.300422421</v>
      </c>
    </row>
    <row r="5467" customFormat="false" ht="14.25" hidden="false" customHeight="true" outlineLevel="0" collapsed="false">
      <c r="A5467" s="1" t="n">
        <v>546.5</v>
      </c>
      <c r="D5467" s="2" t="n">
        <v>6.3097381122</v>
      </c>
      <c r="E5467" s="4" t="n">
        <v>3.335529929</v>
      </c>
    </row>
    <row r="5468" customFormat="false" ht="14.25" hidden="false" customHeight="true" outlineLevel="0" collapsed="false">
      <c r="A5468" s="1" t="n">
        <v>546.6</v>
      </c>
      <c r="D5468" s="2" t="n">
        <v>6.2822989365</v>
      </c>
      <c r="E5468" s="4" t="n">
        <v>3.35472853</v>
      </c>
    </row>
    <row r="5469" customFormat="false" ht="14.25" hidden="false" customHeight="true" outlineLevel="0" collapsed="false">
      <c r="A5469" s="1" t="n">
        <v>546.7</v>
      </c>
      <c r="D5469" s="2" t="n">
        <v>6.20985261305</v>
      </c>
      <c r="E5469" s="4" t="n">
        <v>3.338264282</v>
      </c>
    </row>
    <row r="5470" customFormat="false" ht="14.25" hidden="false" customHeight="true" outlineLevel="0" collapsed="false">
      <c r="A5470" s="1" t="n">
        <v>546.8</v>
      </c>
      <c r="D5470" s="2" t="n">
        <v>6.1351630068</v>
      </c>
      <c r="E5470" s="4" t="n">
        <v>3.195474952</v>
      </c>
    </row>
    <row r="5471" customFormat="false" ht="14.25" hidden="false" customHeight="true" outlineLevel="0" collapsed="false">
      <c r="A5471" s="1" t="n">
        <v>546.9</v>
      </c>
      <c r="D5471" s="2" t="n">
        <v>6.09741575175</v>
      </c>
      <c r="E5471" s="4" t="n">
        <v>3.206297276</v>
      </c>
    </row>
    <row r="5472" customFormat="false" ht="14.25" hidden="false" customHeight="true" outlineLevel="0" collapsed="false">
      <c r="A5472" s="1" t="n">
        <v>547</v>
      </c>
      <c r="D5472" s="2" t="n">
        <v>6.0411777231</v>
      </c>
      <c r="E5472" s="4" t="n">
        <v>3.253918498</v>
      </c>
    </row>
    <row r="5473" customFormat="false" ht="14.25" hidden="false" customHeight="true" outlineLevel="0" collapsed="false">
      <c r="A5473" s="1" t="n">
        <v>547.1</v>
      </c>
      <c r="D5473" s="2" t="n">
        <v>5.9813620298</v>
      </c>
      <c r="E5473" s="4" t="n">
        <v>3.235988924</v>
      </c>
    </row>
    <row r="5474" customFormat="false" ht="14.25" hidden="false" customHeight="true" outlineLevel="0" collapsed="false">
      <c r="A5474" s="1" t="n">
        <v>547.2</v>
      </c>
      <c r="D5474" s="2" t="n">
        <v>6.028818948</v>
      </c>
      <c r="E5474" s="4" t="n">
        <v>3.218659541</v>
      </c>
    </row>
    <row r="5475" customFormat="false" ht="14.25" hidden="false" customHeight="true" outlineLevel="0" collapsed="false">
      <c r="A5475" s="1" t="n">
        <v>547.3</v>
      </c>
      <c r="D5475" s="2" t="n">
        <v>5.9518201327</v>
      </c>
      <c r="E5475" s="4" t="n">
        <v>3.21354757</v>
      </c>
    </row>
    <row r="5476" customFormat="false" ht="14.25" hidden="false" customHeight="true" outlineLevel="0" collapsed="false">
      <c r="A5476" s="1" t="n">
        <v>547.4</v>
      </c>
      <c r="D5476" s="2" t="n">
        <v>6.09700581085</v>
      </c>
      <c r="E5476" s="4" t="n">
        <v>3.220588705</v>
      </c>
    </row>
    <row r="5477" customFormat="false" ht="14.25" hidden="false" customHeight="true" outlineLevel="0" collapsed="false">
      <c r="A5477" s="1" t="n">
        <v>547.5</v>
      </c>
      <c r="D5477" s="2" t="n">
        <v>6.11313829665</v>
      </c>
      <c r="E5477" s="4" t="n">
        <v>3.272702435</v>
      </c>
    </row>
    <row r="5478" customFormat="false" ht="14.25" hidden="false" customHeight="true" outlineLevel="0" collapsed="false">
      <c r="A5478" s="1" t="n">
        <v>547.6</v>
      </c>
      <c r="D5478" s="2" t="n">
        <v>6.21560140975</v>
      </c>
      <c r="E5478" s="4" t="n">
        <v>3.266694324</v>
      </c>
    </row>
    <row r="5479" customFormat="false" ht="14.25" hidden="false" customHeight="true" outlineLevel="0" collapsed="false">
      <c r="A5479" s="1" t="n">
        <v>547.7</v>
      </c>
      <c r="D5479" s="2" t="n">
        <v>6.18232680115</v>
      </c>
      <c r="E5479" s="4" t="n">
        <v>3.310441806</v>
      </c>
    </row>
    <row r="5480" customFormat="false" ht="14.25" hidden="false" customHeight="true" outlineLevel="0" collapsed="false">
      <c r="A5480" s="1" t="n">
        <v>547.8</v>
      </c>
      <c r="D5480" s="2" t="n">
        <v>6.0316550866</v>
      </c>
      <c r="E5480" s="4" t="n">
        <v>3.264208367</v>
      </c>
    </row>
    <row r="5481" customFormat="false" ht="14.25" hidden="false" customHeight="true" outlineLevel="0" collapsed="false">
      <c r="A5481" s="1" t="n">
        <v>547.9</v>
      </c>
      <c r="D5481" s="2" t="n">
        <v>6.0108724506</v>
      </c>
      <c r="E5481" s="4" t="n">
        <v>3.174446219</v>
      </c>
    </row>
    <row r="5482" customFormat="false" ht="14.25" hidden="false" customHeight="true" outlineLevel="0" collapsed="false">
      <c r="A5482" s="1" t="n">
        <v>548</v>
      </c>
      <c r="D5482" s="2" t="n">
        <v>5.86791826935</v>
      </c>
      <c r="E5482" s="4" t="n">
        <v>3.117473869</v>
      </c>
    </row>
    <row r="5483" customFormat="false" ht="14.25" hidden="false" customHeight="true" outlineLevel="0" collapsed="false">
      <c r="A5483" s="1" t="n">
        <v>548.1</v>
      </c>
      <c r="D5483" s="2" t="n">
        <v>5.7719859862</v>
      </c>
      <c r="E5483" s="4" t="n">
        <v>3.134241909</v>
      </c>
    </row>
    <row r="5484" customFormat="false" ht="14.25" hidden="false" customHeight="true" outlineLevel="0" collapsed="false">
      <c r="A5484" s="1" t="n">
        <v>548.2</v>
      </c>
      <c r="D5484" s="2" t="n">
        <v>5.65303986225</v>
      </c>
      <c r="E5484" s="4" t="n">
        <v>3.132870976</v>
      </c>
    </row>
    <row r="5485" customFormat="false" ht="14.25" hidden="false" customHeight="true" outlineLevel="0" collapsed="false">
      <c r="A5485" s="1" t="n">
        <v>548.3</v>
      </c>
      <c r="D5485" s="2" t="n">
        <v>5.60912954545</v>
      </c>
      <c r="E5485" s="4" t="n">
        <v>3.124198647</v>
      </c>
    </row>
    <row r="5486" customFormat="false" ht="14.25" hidden="false" customHeight="true" outlineLevel="0" collapsed="false">
      <c r="A5486" s="1" t="n">
        <v>548.4</v>
      </c>
      <c r="D5486" s="2" t="n">
        <v>5.58547410185</v>
      </c>
      <c r="E5486" s="4" t="n">
        <v>3.11624843</v>
      </c>
    </row>
    <row r="5487" customFormat="false" ht="14.25" hidden="false" customHeight="true" outlineLevel="0" collapsed="false">
      <c r="A5487" s="1" t="n">
        <v>548.5</v>
      </c>
      <c r="D5487" s="2" t="n">
        <v>5.51156772455</v>
      </c>
      <c r="E5487" s="4" t="n">
        <v>3.067540427</v>
      </c>
    </row>
    <row r="5488" customFormat="false" ht="14.25" hidden="false" customHeight="true" outlineLevel="0" collapsed="false">
      <c r="A5488" s="1" t="n">
        <v>548.6</v>
      </c>
      <c r="D5488" s="2" t="n">
        <v>5.4425167393</v>
      </c>
      <c r="E5488" s="4" t="n">
        <v>3.076827976</v>
      </c>
    </row>
    <row r="5489" customFormat="false" ht="14.25" hidden="false" customHeight="true" outlineLevel="0" collapsed="false">
      <c r="A5489" s="1" t="n">
        <v>548.7</v>
      </c>
      <c r="D5489" s="2" t="n">
        <v>5.4503038921</v>
      </c>
      <c r="E5489" s="4" t="n">
        <v>3.05835709</v>
      </c>
    </row>
    <row r="5490" customFormat="false" ht="14.25" hidden="false" customHeight="true" outlineLevel="0" collapsed="false">
      <c r="A5490" s="1" t="n">
        <v>548.8</v>
      </c>
      <c r="D5490" s="2" t="n">
        <v>5.5562491282</v>
      </c>
      <c r="E5490" s="4" t="n">
        <v>3.028414449</v>
      </c>
    </row>
    <row r="5491" customFormat="false" ht="14.25" hidden="false" customHeight="true" outlineLevel="0" collapsed="false">
      <c r="A5491" s="1" t="n">
        <v>548.9</v>
      </c>
      <c r="D5491" s="2" t="n">
        <v>5.6576025581</v>
      </c>
      <c r="E5491" s="4" t="n">
        <v>3.100687373</v>
      </c>
    </row>
    <row r="5492" customFormat="false" ht="14.25" hidden="false" customHeight="true" outlineLevel="0" collapsed="false">
      <c r="A5492" s="1" t="n">
        <v>549</v>
      </c>
      <c r="D5492" s="2" t="n">
        <v>5.74661451525</v>
      </c>
      <c r="E5492" s="4" t="n">
        <v>3.015531724</v>
      </c>
    </row>
    <row r="5493" customFormat="false" ht="14.25" hidden="false" customHeight="true" outlineLevel="0" collapsed="false">
      <c r="A5493" s="1" t="n">
        <v>549.1</v>
      </c>
      <c r="D5493" s="2" t="n">
        <v>5.82686523865</v>
      </c>
      <c r="E5493" s="4" t="n">
        <v>2.997020522</v>
      </c>
    </row>
    <row r="5494" customFormat="false" ht="14.25" hidden="false" customHeight="true" outlineLevel="0" collapsed="false">
      <c r="A5494" s="1" t="n">
        <v>549.2</v>
      </c>
      <c r="D5494" s="2" t="n">
        <v>5.81197261895</v>
      </c>
      <c r="E5494" s="4" t="n">
        <v>3.10415596</v>
      </c>
    </row>
    <row r="5495" customFormat="false" ht="14.25" hidden="false" customHeight="true" outlineLevel="0" collapsed="false">
      <c r="A5495" s="1" t="n">
        <v>549.3</v>
      </c>
      <c r="D5495" s="2" t="n">
        <v>5.9239708387</v>
      </c>
      <c r="E5495" s="4" t="n">
        <v>3.05379492</v>
      </c>
    </row>
    <row r="5496" customFormat="false" ht="14.25" hidden="false" customHeight="true" outlineLevel="0" collapsed="false">
      <c r="A5496" s="1" t="n">
        <v>549.4</v>
      </c>
      <c r="D5496" s="2" t="n">
        <v>5.8074629455</v>
      </c>
      <c r="E5496" s="4" t="n">
        <v>3.187069835</v>
      </c>
    </row>
    <row r="5497" customFormat="false" ht="14.25" hidden="false" customHeight="true" outlineLevel="0" collapsed="false">
      <c r="A5497" s="1" t="n">
        <v>549.5</v>
      </c>
      <c r="D5497" s="2" t="n">
        <v>5.81779889985</v>
      </c>
      <c r="E5497" s="4" t="n">
        <v>3.147780065</v>
      </c>
    </row>
    <row r="5498" customFormat="false" ht="14.25" hidden="false" customHeight="true" outlineLevel="0" collapsed="false">
      <c r="A5498" s="1" t="n">
        <v>549.6</v>
      </c>
      <c r="D5498" s="2" t="n">
        <v>5.78651991795</v>
      </c>
      <c r="E5498" s="4" t="n">
        <v>3.10214333</v>
      </c>
    </row>
    <row r="5499" customFormat="false" ht="14.25" hidden="false" customHeight="true" outlineLevel="0" collapsed="false">
      <c r="A5499" s="1" t="n">
        <v>549.7</v>
      </c>
      <c r="D5499" s="2" t="n">
        <v>5.66908383465</v>
      </c>
      <c r="E5499" s="4" t="n">
        <v>3.142890575</v>
      </c>
    </row>
    <row r="5500" customFormat="false" ht="14.25" hidden="false" customHeight="true" outlineLevel="0" collapsed="false">
      <c r="A5500" s="1" t="n">
        <v>549.8</v>
      </c>
      <c r="D5500" s="2" t="n">
        <v>5.6353781003</v>
      </c>
      <c r="E5500" s="4" t="n">
        <v>3.150289146</v>
      </c>
    </row>
    <row r="5501" customFormat="false" ht="14.25" hidden="false" customHeight="true" outlineLevel="0" collapsed="false">
      <c r="A5501" s="1" t="n">
        <v>549.9</v>
      </c>
      <c r="D5501" s="2" t="n">
        <v>5.58972964785</v>
      </c>
      <c r="E5501" s="4" t="n">
        <v>3.185950794</v>
      </c>
    </row>
    <row r="5502" customFormat="false" ht="14.25" hidden="false" customHeight="true" outlineLevel="0" collapsed="false">
      <c r="A5502" s="1" t="n">
        <v>550</v>
      </c>
      <c r="D5502" s="2" t="n">
        <v>5.74737962695</v>
      </c>
      <c r="E5502" s="4" t="n">
        <v>3.292465453</v>
      </c>
    </row>
    <row r="5503" customFormat="false" ht="14.25" hidden="false" customHeight="true" outlineLevel="0" collapsed="false">
      <c r="A5503" s="1" t="n">
        <v>550.1</v>
      </c>
      <c r="D5503" s="2" t="n">
        <v>5.84561626855</v>
      </c>
      <c r="E5503" s="4" t="n">
        <v>3.335321261</v>
      </c>
    </row>
    <row r="5504" customFormat="false" ht="14.25" hidden="false" customHeight="true" outlineLevel="0" collapsed="false">
      <c r="A5504" s="1" t="n">
        <v>550.2</v>
      </c>
      <c r="D5504" s="2" t="n">
        <v>6.05840592085</v>
      </c>
      <c r="E5504" s="4" t="n">
        <v>3.269646892</v>
      </c>
    </row>
    <row r="5505" customFormat="false" ht="14.25" hidden="false" customHeight="true" outlineLevel="0" collapsed="false">
      <c r="A5505" s="1" t="n">
        <v>550.3</v>
      </c>
      <c r="D5505" s="2" t="n">
        <v>6.1925468428</v>
      </c>
      <c r="E5505" s="4" t="n">
        <v>3.184698516</v>
      </c>
    </row>
    <row r="5506" customFormat="false" ht="14.25" hidden="false" customHeight="true" outlineLevel="0" collapsed="false">
      <c r="A5506" s="1" t="n">
        <v>550.4</v>
      </c>
      <c r="D5506" s="2" t="n">
        <v>6.2163652587</v>
      </c>
      <c r="E5506" s="4" t="n">
        <v>3.19104398</v>
      </c>
    </row>
    <row r="5507" customFormat="false" ht="14.25" hidden="false" customHeight="true" outlineLevel="0" collapsed="false">
      <c r="A5507" s="1" t="n">
        <v>550.5</v>
      </c>
      <c r="D5507" s="2" t="n">
        <v>6.36361372625</v>
      </c>
      <c r="E5507" s="4" t="n">
        <v>3.195324514</v>
      </c>
    </row>
    <row r="5508" customFormat="false" ht="14.25" hidden="false" customHeight="true" outlineLevel="0" collapsed="false">
      <c r="A5508" s="1" t="n">
        <v>550.6</v>
      </c>
      <c r="D5508" s="2" t="n">
        <v>6.50376973555</v>
      </c>
      <c r="E5508" s="4" t="n">
        <v>3.228835941</v>
      </c>
    </row>
    <row r="5509" customFormat="false" ht="14.25" hidden="false" customHeight="true" outlineLevel="0" collapsed="false">
      <c r="A5509" s="1" t="n">
        <v>550.7</v>
      </c>
      <c r="D5509" s="2" t="n">
        <v>6.5543201046</v>
      </c>
      <c r="E5509" s="4" t="n">
        <v>3.179269758</v>
      </c>
    </row>
    <row r="5510" customFormat="false" ht="14.25" hidden="false" customHeight="true" outlineLevel="0" collapsed="false">
      <c r="A5510" s="1" t="n">
        <v>550.8</v>
      </c>
      <c r="D5510" s="2" t="n">
        <v>6.4629415129</v>
      </c>
      <c r="E5510" s="4" t="n">
        <v>3.113416787</v>
      </c>
    </row>
    <row r="5511" customFormat="false" ht="14.25" hidden="false" customHeight="true" outlineLevel="0" collapsed="false">
      <c r="A5511" s="1" t="n">
        <v>550.9</v>
      </c>
      <c r="D5511" s="2" t="n">
        <v>6.44643245865</v>
      </c>
      <c r="E5511" s="4" t="n">
        <v>3.144148947</v>
      </c>
    </row>
    <row r="5512" customFormat="false" ht="14.25" hidden="false" customHeight="true" outlineLevel="0" collapsed="false">
      <c r="A5512" s="1" t="n">
        <v>551</v>
      </c>
      <c r="D5512" s="2" t="n">
        <v>6.44396433325</v>
      </c>
      <c r="E5512" s="4" t="n">
        <v>3.110001972</v>
      </c>
    </row>
    <row r="5513" customFormat="false" ht="14.25" hidden="false" customHeight="true" outlineLevel="0" collapsed="false">
      <c r="A5513" s="1" t="n">
        <v>551.1</v>
      </c>
      <c r="D5513" s="2" t="n">
        <v>6.3896617425</v>
      </c>
      <c r="E5513" s="4" t="n">
        <v>3.196908445</v>
      </c>
    </row>
    <row r="5514" customFormat="false" ht="14.25" hidden="false" customHeight="true" outlineLevel="0" collapsed="false">
      <c r="A5514" s="1" t="n">
        <v>551.2</v>
      </c>
      <c r="D5514" s="2" t="n">
        <v>6.38233716745</v>
      </c>
      <c r="E5514" s="4" t="n">
        <v>3.187218245</v>
      </c>
    </row>
    <row r="5515" customFormat="false" ht="14.25" hidden="false" customHeight="true" outlineLevel="0" collapsed="false">
      <c r="A5515" s="1" t="n">
        <v>551.3</v>
      </c>
      <c r="D5515" s="2" t="n">
        <v>6.35298788215</v>
      </c>
      <c r="E5515" s="4" t="n">
        <v>3.002555221</v>
      </c>
    </row>
    <row r="5516" customFormat="false" ht="14.25" hidden="false" customHeight="true" outlineLevel="0" collapsed="false">
      <c r="A5516" s="1" t="n">
        <v>551.4</v>
      </c>
      <c r="D5516" s="2" t="n">
        <v>6.3454968955</v>
      </c>
      <c r="E5516" s="4" t="n">
        <v>3.029629148</v>
      </c>
    </row>
    <row r="5517" customFormat="false" ht="14.25" hidden="false" customHeight="true" outlineLevel="0" collapsed="false">
      <c r="A5517" s="1" t="n">
        <v>551.5</v>
      </c>
      <c r="D5517" s="2" t="n">
        <v>6.3143701009</v>
      </c>
      <c r="E5517" s="4" t="n">
        <v>2.870965813</v>
      </c>
    </row>
    <row r="5518" customFormat="false" ht="14.25" hidden="false" customHeight="true" outlineLevel="0" collapsed="false">
      <c r="A5518" s="1" t="n">
        <v>551.6</v>
      </c>
      <c r="D5518" s="2" t="n">
        <v>6.3796534689</v>
      </c>
      <c r="E5518" s="4" t="n">
        <v>2.850899578</v>
      </c>
    </row>
    <row r="5519" customFormat="false" ht="14.25" hidden="false" customHeight="true" outlineLevel="0" collapsed="false">
      <c r="A5519" s="1" t="n">
        <v>551.7</v>
      </c>
      <c r="D5519" s="2" t="n">
        <v>6.51788822615</v>
      </c>
      <c r="E5519" s="4" t="n">
        <v>2.749973986</v>
      </c>
    </row>
    <row r="5520" customFormat="false" ht="14.25" hidden="false" customHeight="true" outlineLevel="0" collapsed="false">
      <c r="A5520" s="1" t="n">
        <v>551.8</v>
      </c>
      <c r="D5520" s="2" t="n">
        <v>6.488980041</v>
      </c>
      <c r="E5520" s="4" t="n">
        <v>2.704928598</v>
      </c>
    </row>
    <row r="5521" customFormat="false" ht="14.25" hidden="false" customHeight="true" outlineLevel="0" collapsed="false">
      <c r="A5521" s="1" t="n">
        <v>551.9</v>
      </c>
      <c r="D5521" s="2" t="n">
        <v>6.48559901825</v>
      </c>
      <c r="E5521" s="4" t="n">
        <v>2.6649894</v>
      </c>
    </row>
    <row r="5522" customFormat="false" ht="14.25" hidden="false" customHeight="true" outlineLevel="0" collapsed="false">
      <c r="A5522" s="1" t="n">
        <v>552</v>
      </c>
      <c r="D5522" s="2" t="n">
        <v>6.3976866305</v>
      </c>
      <c r="E5522" s="4" t="n">
        <v>2.757086404</v>
      </c>
    </row>
    <row r="5523" customFormat="false" ht="14.25" hidden="false" customHeight="true" outlineLevel="0" collapsed="false">
      <c r="A5523" s="1" t="n">
        <v>552.1</v>
      </c>
      <c r="D5523" s="2" t="n">
        <v>6.19234049545</v>
      </c>
      <c r="E5523" s="4" t="n">
        <v>2.694895068</v>
      </c>
    </row>
    <row r="5524" customFormat="false" ht="14.25" hidden="false" customHeight="true" outlineLevel="0" collapsed="false">
      <c r="A5524" s="1" t="n">
        <v>552.2</v>
      </c>
      <c r="D5524" s="2" t="n">
        <v>6.1767527764</v>
      </c>
      <c r="E5524" s="4" t="n">
        <v>2.552933314</v>
      </c>
    </row>
    <row r="5525" customFormat="false" ht="14.25" hidden="false" customHeight="true" outlineLevel="0" collapsed="false">
      <c r="A5525" s="1" t="n">
        <v>552.3</v>
      </c>
      <c r="D5525" s="2" t="n">
        <v>6.1567893617</v>
      </c>
      <c r="E5525" s="4" t="n">
        <v>2.621093365</v>
      </c>
    </row>
    <row r="5526" customFormat="false" ht="14.25" hidden="false" customHeight="true" outlineLevel="0" collapsed="false">
      <c r="A5526" s="1" t="n">
        <v>552.4</v>
      </c>
      <c r="D5526" s="2" t="n">
        <v>6.1471638655</v>
      </c>
      <c r="E5526" s="4" t="n">
        <v>2.606315134</v>
      </c>
    </row>
    <row r="5527" customFormat="false" ht="14.25" hidden="false" customHeight="true" outlineLevel="0" collapsed="false">
      <c r="A5527" s="1" t="n">
        <v>552.5</v>
      </c>
      <c r="D5527" s="2" t="n">
        <v>6.0960585663</v>
      </c>
      <c r="E5527" s="4" t="n">
        <v>2.686161119</v>
      </c>
    </row>
    <row r="5528" customFormat="false" ht="14.25" hidden="false" customHeight="true" outlineLevel="0" collapsed="false">
      <c r="A5528" s="1" t="n">
        <v>552.6</v>
      </c>
      <c r="D5528" s="2" t="n">
        <v>6.1033030406</v>
      </c>
      <c r="E5528" s="4" t="n">
        <v>2.670984745</v>
      </c>
    </row>
    <row r="5529" customFormat="false" ht="14.25" hidden="false" customHeight="true" outlineLevel="0" collapsed="false">
      <c r="A5529" s="1" t="n">
        <v>552.7</v>
      </c>
      <c r="D5529" s="2" t="n">
        <v>6.09605105155</v>
      </c>
      <c r="E5529" s="4" t="n">
        <v>2.588903906</v>
      </c>
    </row>
    <row r="5530" customFormat="false" ht="14.25" hidden="false" customHeight="true" outlineLevel="0" collapsed="false">
      <c r="A5530" s="1" t="n">
        <v>552.8</v>
      </c>
      <c r="D5530" s="2" t="n">
        <v>6.127221764</v>
      </c>
      <c r="E5530" s="4" t="n">
        <v>2.661363826</v>
      </c>
    </row>
    <row r="5531" customFormat="false" ht="14.25" hidden="false" customHeight="true" outlineLevel="0" collapsed="false">
      <c r="A5531" s="1" t="n">
        <v>552.9</v>
      </c>
      <c r="D5531" s="2" t="n">
        <v>6.077222845</v>
      </c>
      <c r="E5531" s="4" t="n">
        <v>2.633422931</v>
      </c>
    </row>
    <row r="5532" customFormat="false" ht="14.25" hidden="false" customHeight="true" outlineLevel="0" collapsed="false">
      <c r="A5532" s="1" t="n">
        <v>553</v>
      </c>
      <c r="D5532" s="2" t="n">
        <v>6.04978312275</v>
      </c>
      <c r="E5532" s="4" t="n">
        <v>2.682989689</v>
      </c>
    </row>
    <row r="5533" customFormat="false" ht="14.25" hidden="false" customHeight="true" outlineLevel="0" collapsed="false">
      <c r="A5533" s="1" t="n">
        <v>553.1</v>
      </c>
      <c r="D5533" s="2" t="n">
        <v>6.02616993845</v>
      </c>
      <c r="E5533" s="4" t="n">
        <v>2.710912001</v>
      </c>
    </row>
    <row r="5534" customFormat="false" ht="14.25" hidden="false" customHeight="true" outlineLevel="0" collapsed="false">
      <c r="A5534" s="1" t="n">
        <v>553.2</v>
      </c>
      <c r="D5534" s="2" t="n">
        <v>5.97226914775</v>
      </c>
      <c r="E5534" s="4" t="n">
        <v>2.676874399</v>
      </c>
    </row>
    <row r="5535" customFormat="false" ht="14.25" hidden="false" customHeight="true" outlineLevel="0" collapsed="false">
      <c r="A5535" s="1" t="n">
        <v>553.3</v>
      </c>
      <c r="D5535" s="2" t="n">
        <v>5.96480483455</v>
      </c>
      <c r="E5535" s="4" t="n">
        <v>2.689728449</v>
      </c>
    </row>
    <row r="5536" customFormat="false" ht="14.25" hidden="false" customHeight="true" outlineLevel="0" collapsed="false">
      <c r="A5536" s="1" t="n">
        <v>553.4</v>
      </c>
      <c r="D5536" s="2" t="n">
        <v>6.0323848239</v>
      </c>
      <c r="E5536" s="4" t="n">
        <v>2.845411922</v>
      </c>
    </row>
    <row r="5537" customFormat="false" ht="14.25" hidden="false" customHeight="true" outlineLevel="0" collapsed="false">
      <c r="A5537" s="1" t="n">
        <v>553.5</v>
      </c>
      <c r="D5537" s="2" t="n">
        <v>5.9674327878</v>
      </c>
      <c r="E5537" s="4" t="n">
        <v>2.861993535</v>
      </c>
    </row>
    <row r="5538" customFormat="false" ht="14.25" hidden="false" customHeight="true" outlineLevel="0" collapsed="false">
      <c r="A5538" s="1" t="n">
        <v>553.6</v>
      </c>
      <c r="D5538" s="2" t="n">
        <v>5.9025321548</v>
      </c>
      <c r="E5538" s="4" t="n">
        <v>2.873284019</v>
      </c>
    </row>
    <row r="5539" customFormat="false" ht="14.25" hidden="false" customHeight="true" outlineLevel="0" collapsed="false">
      <c r="A5539" s="1" t="n">
        <v>553.7</v>
      </c>
      <c r="D5539" s="2" t="n">
        <v>5.78599990715</v>
      </c>
      <c r="E5539" s="4" t="n">
        <v>2.750638111</v>
      </c>
    </row>
    <row r="5540" customFormat="false" ht="14.25" hidden="false" customHeight="true" outlineLevel="0" collapsed="false">
      <c r="A5540" s="1" t="n">
        <v>553.8</v>
      </c>
      <c r="D5540" s="2" t="n">
        <v>5.8441572508</v>
      </c>
      <c r="E5540" s="4" t="n">
        <v>2.886132989</v>
      </c>
    </row>
    <row r="5541" customFormat="false" ht="14.25" hidden="false" customHeight="true" outlineLevel="0" collapsed="false">
      <c r="A5541" s="1" t="n">
        <v>553.9</v>
      </c>
      <c r="D5541" s="2" t="n">
        <v>5.8341276157</v>
      </c>
      <c r="E5541" s="4" t="n">
        <v>3.008057869</v>
      </c>
    </row>
    <row r="5542" customFormat="false" ht="14.25" hidden="false" customHeight="true" outlineLevel="0" collapsed="false">
      <c r="A5542" s="1" t="n">
        <v>554</v>
      </c>
      <c r="D5542" s="2" t="n">
        <v>5.85861731975</v>
      </c>
      <c r="E5542" s="4" t="n">
        <v>3.011339575</v>
      </c>
    </row>
    <row r="5543" customFormat="false" ht="14.25" hidden="false" customHeight="true" outlineLevel="0" collapsed="false">
      <c r="A5543" s="1" t="n">
        <v>554.1</v>
      </c>
      <c r="D5543" s="2" t="n">
        <v>5.9836085674</v>
      </c>
      <c r="E5543" s="4" t="n">
        <v>2.902100482</v>
      </c>
    </row>
    <row r="5544" customFormat="false" ht="14.25" hidden="false" customHeight="true" outlineLevel="0" collapsed="false">
      <c r="A5544" s="1" t="n">
        <v>554.2</v>
      </c>
      <c r="D5544" s="2" t="n">
        <v>5.91305133045</v>
      </c>
      <c r="E5544" s="4" t="n">
        <v>2.949502203</v>
      </c>
    </row>
    <row r="5545" customFormat="false" ht="14.25" hidden="false" customHeight="true" outlineLevel="0" collapsed="false">
      <c r="A5545" s="1" t="n">
        <v>554.3</v>
      </c>
      <c r="D5545" s="2" t="n">
        <v>5.9542110523</v>
      </c>
      <c r="E5545" s="4" t="n">
        <v>3.052455681</v>
      </c>
    </row>
    <row r="5546" customFormat="false" ht="14.25" hidden="false" customHeight="true" outlineLevel="0" collapsed="false">
      <c r="A5546" s="1" t="n">
        <v>554.4</v>
      </c>
      <c r="D5546" s="2" t="n">
        <v>6.0234208205</v>
      </c>
      <c r="E5546" s="4" t="n">
        <v>2.991068429</v>
      </c>
    </row>
    <row r="5547" customFormat="false" ht="14.25" hidden="false" customHeight="true" outlineLevel="0" collapsed="false">
      <c r="A5547" s="1" t="n">
        <v>554.5</v>
      </c>
      <c r="D5547" s="2" t="n">
        <v>6.07571832455</v>
      </c>
      <c r="E5547" s="4" t="n">
        <v>3.104337225</v>
      </c>
    </row>
    <row r="5548" customFormat="false" ht="14.25" hidden="false" customHeight="true" outlineLevel="0" collapsed="false">
      <c r="A5548" s="1" t="n">
        <v>554.6</v>
      </c>
      <c r="D5548" s="2" t="n">
        <v>6.0505458056</v>
      </c>
      <c r="E5548" s="4" t="n">
        <v>3.038322811</v>
      </c>
    </row>
    <row r="5549" customFormat="false" ht="14.25" hidden="false" customHeight="true" outlineLevel="0" collapsed="false">
      <c r="A5549" s="1" t="n">
        <v>554.7</v>
      </c>
      <c r="D5549" s="2" t="n">
        <v>6.0291497926</v>
      </c>
      <c r="E5549" s="4" t="n">
        <v>2.912861807</v>
      </c>
    </row>
    <row r="5550" customFormat="false" ht="14.25" hidden="false" customHeight="true" outlineLevel="0" collapsed="false">
      <c r="A5550" s="1" t="n">
        <v>554.8</v>
      </c>
      <c r="D5550" s="2" t="n">
        <v>5.97723860425</v>
      </c>
      <c r="E5550" s="4" t="n">
        <v>2.944857242</v>
      </c>
    </row>
    <row r="5551" customFormat="false" ht="14.25" hidden="false" customHeight="true" outlineLevel="0" collapsed="false">
      <c r="A5551" s="1" t="n">
        <v>554.9</v>
      </c>
      <c r="D5551" s="2" t="n">
        <v>5.8600374783</v>
      </c>
      <c r="E5551" s="4" t="n">
        <v>2.945716451</v>
      </c>
    </row>
    <row r="5552" customFormat="false" ht="14.25" hidden="false" customHeight="true" outlineLevel="0" collapsed="false">
      <c r="A5552" s="1" t="n">
        <v>555</v>
      </c>
      <c r="D5552" s="2" t="n">
        <v>5.88393352545</v>
      </c>
      <c r="E5552" s="4" t="n">
        <v>2.996830145</v>
      </c>
    </row>
    <row r="5553" customFormat="false" ht="14.25" hidden="false" customHeight="true" outlineLevel="0" collapsed="false">
      <c r="A5553" s="1" t="n">
        <v>555.1</v>
      </c>
      <c r="D5553" s="2" t="n">
        <v>5.83138274275</v>
      </c>
      <c r="E5553" s="4" t="n">
        <v>2.911473666</v>
      </c>
    </row>
    <row r="5554" customFormat="false" ht="14.25" hidden="false" customHeight="true" outlineLevel="0" collapsed="false">
      <c r="A5554" s="1" t="n">
        <v>555.2</v>
      </c>
      <c r="D5554" s="2" t="n">
        <v>5.74364977975</v>
      </c>
      <c r="E5554" s="4" t="n">
        <v>2.843311634</v>
      </c>
    </row>
    <row r="5555" customFormat="false" ht="14.25" hidden="false" customHeight="true" outlineLevel="0" collapsed="false">
      <c r="A5555" s="1" t="n">
        <v>555.3</v>
      </c>
      <c r="D5555" s="2" t="n">
        <v>5.6883407841</v>
      </c>
      <c r="E5555" s="4" t="n">
        <v>2.738671947</v>
      </c>
    </row>
    <row r="5556" customFormat="false" ht="14.25" hidden="false" customHeight="true" outlineLevel="0" collapsed="false">
      <c r="A5556" s="1" t="n">
        <v>555.4</v>
      </c>
      <c r="D5556" s="2" t="n">
        <v>5.62238809675</v>
      </c>
      <c r="E5556" s="4" t="n">
        <v>2.745814523</v>
      </c>
    </row>
    <row r="5557" customFormat="false" ht="14.25" hidden="false" customHeight="true" outlineLevel="0" collapsed="false">
      <c r="A5557" s="1" t="n">
        <v>555.5</v>
      </c>
      <c r="D5557" s="2" t="n">
        <v>5.5939022927</v>
      </c>
      <c r="E5557" s="4" t="n">
        <v>2.761769561</v>
      </c>
    </row>
    <row r="5558" customFormat="false" ht="14.25" hidden="false" customHeight="true" outlineLevel="0" collapsed="false">
      <c r="A5558" s="1" t="n">
        <v>555.6</v>
      </c>
      <c r="D5558" s="2" t="n">
        <v>5.49586651965</v>
      </c>
      <c r="E5558" s="4" t="n">
        <v>2.679016313</v>
      </c>
    </row>
    <row r="5559" customFormat="false" ht="14.25" hidden="false" customHeight="true" outlineLevel="0" collapsed="false">
      <c r="A5559" s="1" t="n">
        <v>555.7</v>
      </c>
      <c r="D5559" s="2" t="n">
        <v>5.50579915595</v>
      </c>
      <c r="E5559" s="4" t="n">
        <v>2.717927899</v>
      </c>
    </row>
    <row r="5560" customFormat="false" ht="14.25" hidden="false" customHeight="true" outlineLevel="0" collapsed="false">
      <c r="A5560" s="1" t="n">
        <v>555.8</v>
      </c>
      <c r="D5560" s="2" t="n">
        <v>5.41386855045</v>
      </c>
      <c r="E5560" s="4" t="n">
        <v>2.770336514</v>
      </c>
    </row>
    <row r="5561" customFormat="false" ht="14.25" hidden="false" customHeight="true" outlineLevel="0" collapsed="false">
      <c r="A5561" s="1" t="n">
        <v>555.9</v>
      </c>
      <c r="D5561" s="2" t="n">
        <v>5.5759702561</v>
      </c>
      <c r="E5561" s="4" t="n">
        <v>2.875316552</v>
      </c>
    </row>
    <row r="5562" customFormat="false" ht="14.25" hidden="false" customHeight="true" outlineLevel="0" collapsed="false">
      <c r="A5562" s="1" t="n">
        <v>556</v>
      </c>
      <c r="D5562" s="2" t="n">
        <v>5.66503887815</v>
      </c>
      <c r="E5562" s="4" t="n">
        <v>2.892853975</v>
      </c>
    </row>
    <row r="5563" customFormat="false" ht="14.25" hidden="false" customHeight="true" outlineLevel="0" collapsed="false">
      <c r="A5563" s="1" t="n">
        <v>556.1</v>
      </c>
      <c r="D5563" s="2" t="n">
        <v>5.75449812455</v>
      </c>
      <c r="E5563" s="4" t="n">
        <v>2.830149472</v>
      </c>
    </row>
    <row r="5564" customFormat="false" ht="14.25" hidden="false" customHeight="true" outlineLevel="0" collapsed="false">
      <c r="A5564" s="1" t="n">
        <v>556.2</v>
      </c>
      <c r="D5564" s="2" t="n">
        <v>5.7925513952</v>
      </c>
      <c r="E5564" s="4" t="n">
        <v>2.945902548</v>
      </c>
    </row>
    <row r="5565" customFormat="false" ht="14.25" hidden="false" customHeight="true" outlineLevel="0" collapsed="false">
      <c r="A5565" s="1" t="n">
        <v>556.3</v>
      </c>
      <c r="D5565" s="2" t="n">
        <v>5.75586413725</v>
      </c>
      <c r="E5565" s="4" t="n">
        <v>2.916375536</v>
      </c>
    </row>
    <row r="5566" customFormat="false" ht="14.25" hidden="false" customHeight="true" outlineLevel="0" collapsed="false">
      <c r="A5566" s="1" t="n">
        <v>556.4</v>
      </c>
      <c r="D5566" s="2" t="n">
        <v>5.7609404259</v>
      </c>
      <c r="E5566" s="4" t="n">
        <v>2.896964719</v>
      </c>
    </row>
    <row r="5567" customFormat="false" ht="14.25" hidden="false" customHeight="true" outlineLevel="0" collapsed="false">
      <c r="A5567" s="1" t="n">
        <v>556.5</v>
      </c>
      <c r="D5567" s="2" t="n">
        <v>5.7177570454</v>
      </c>
      <c r="E5567" s="4" t="n">
        <v>3.019747062</v>
      </c>
    </row>
    <row r="5568" customFormat="false" ht="14.25" hidden="false" customHeight="true" outlineLevel="0" collapsed="false">
      <c r="A5568" s="1" t="n">
        <v>556.6</v>
      </c>
      <c r="D5568" s="2" t="n">
        <v>5.64663305485</v>
      </c>
      <c r="E5568" s="4" t="n">
        <v>2.992092559</v>
      </c>
    </row>
    <row r="5569" customFormat="false" ht="14.25" hidden="false" customHeight="true" outlineLevel="0" collapsed="false">
      <c r="A5569" s="1" t="n">
        <v>556.7</v>
      </c>
      <c r="D5569" s="2" t="n">
        <v>5.688335984</v>
      </c>
      <c r="E5569" s="4" t="n">
        <v>2.943746588</v>
      </c>
    </row>
    <row r="5570" customFormat="false" ht="14.25" hidden="false" customHeight="true" outlineLevel="0" collapsed="false">
      <c r="A5570" s="1" t="n">
        <v>556.8</v>
      </c>
      <c r="D5570" s="2" t="n">
        <v>5.70288804905</v>
      </c>
      <c r="E5570" s="4" t="n">
        <v>3.065621347</v>
      </c>
    </row>
    <row r="5571" customFormat="false" ht="14.25" hidden="false" customHeight="true" outlineLevel="0" collapsed="false">
      <c r="A5571" s="1" t="n">
        <v>556.9</v>
      </c>
      <c r="D5571" s="2" t="n">
        <v>5.72725271125</v>
      </c>
      <c r="E5571" s="4" t="n">
        <v>3.048423281</v>
      </c>
    </row>
    <row r="5572" customFormat="false" ht="14.25" hidden="false" customHeight="true" outlineLevel="0" collapsed="false">
      <c r="A5572" s="1" t="n">
        <v>557</v>
      </c>
      <c r="D5572" s="2" t="n">
        <v>5.72012877655</v>
      </c>
      <c r="E5572" s="4" t="n">
        <v>3.127280648</v>
      </c>
    </row>
    <row r="5573" customFormat="false" ht="14.25" hidden="false" customHeight="true" outlineLevel="0" collapsed="false">
      <c r="A5573" s="1" t="n">
        <v>557.1</v>
      </c>
      <c r="D5573" s="2" t="n">
        <v>5.752111381</v>
      </c>
      <c r="E5573" s="4" t="n">
        <v>3.133829513</v>
      </c>
    </row>
    <row r="5574" customFormat="false" ht="14.25" hidden="false" customHeight="true" outlineLevel="0" collapsed="false">
      <c r="A5574" s="1" t="n">
        <v>557.2</v>
      </c>
      <c r="D5574" s="2" t="n">
        <v>5.73733142805</v>
      </c>
      <c r="E5574" s="4" t="n">
        <v>3.184143105</v>
      </c>
    </row>
    <row r="5575" customFormat="false" ht="14.25" hidden="false" customHeight="true" outlineLevel="0" collapsed="false">
      <c r="A5575" s="1" t="n">
        <v>557.3</v>
      </c>
      <c r="D5575" s="2" t="n">
        <v>5.9038254321</v>
      </c>
      <c r="E5575" s="4" t="n">
        <v>3.336251002</v>
      </c>
    </row>
    <row r="5576" customFormat="false" ht="14.25" hidden="false" customHeight="true" outlineLevel="0" collapsed="false">
      <c r="A5576" s="1" t="n">
        <v>557.4</v>
      </c>
      <c r="D5576" s="2" t="n">
        <v>6.09457084355</v>
      </c>
      <c r="E5576" s="4" t="n">
        <v>3.379344856</v>
      </c>
    </row>
    <row r="5577" customFormat="false" ht="14.25" hidden="false" customHeight="true" outlineLevel="0" collapsed="false">
      <c r="A5577" s="1" t="n">
        <v>557.5</v>
      </c>
      <c r="D5577" s="2" t="n">
        <v>6.3070544986</v>
      </c>
      <c r="E5577" s="4" t="n">
        <v>3.487699989</v>
      </c>
    </row>
    <row r="5578" customFormat="false" ht="14.25" hidden="false" customHeight="true" outlineLevel="0" collapsed="false">
      <c r="A5578" s="1" t="n">
        <v>557.6</v>
      </c>
      <c r="D5578" s="2" t="n">
        <v>6.54438830745</v>
      </c>
      <c r="E5578" s="4" t="n">
        <v>3.47456796</v>
      </c>
    </row>
    <row r="5579" customFormat="false" ht="14.25" hidden="false" customHeight="true" outlineLevel="0" collapsed="false">
      <c r="A5579" s="1" t="n">
        <v>557.7</v>
      </c>
      <c r="D5579" s="2" t="n">
        <v>6.72093071235</v>
      </c>
      <c r="E5579" s="4" t="n">
        <v>3.611040301</v>
      </c>
    </row>
    <row r="5580" customFormat="false" ht="14.25" hidden="false" customHeight="true" outlineLevel="0" collapsed="false">
      <c r="A5580" s="1" t="n">
        <v>557.8</v>
      </c>
      <c r="D5580" s="2" t="n">
        <v>6.9134601978</v>
      </c>
      <c r="E5580" s="4" t="n">
        <v>3.592467705</v>
      </c>
    </row>
    <row r="5581" customFormat="false" ht="14.25" hidden="false" customHeight="true" outlineLevel="0" collapsed="false">
      <c r="A5581" s="1" t="n">
        <v>557.9</v>
      </c>
      <c r="D5581" s="2" t="n">
        <v>6.9128337547</v>
      </c>
      <c r="E5581" s="4" t="n">
        <v>3.526125806</v>
      </c>
    </row>
    <row r="5582" customFormat="false" ht="14.25" hidden="false" customHeight="true" outlineLevel="0" collapsed="false">
      <c r="A5582" s="1" t="n">
        <v>558</v>
      </c>
      <c r="D5582" s="2" t="n">
        <v>6.9620367727</v>
      </c>
      <c r="E5582" s="4" t="n">
        <v>3.385426883</v>
      </c>
    </row>
    <row r="5583" customFormat="false" ht="14.25" hidden="false" customHeight="true" outlineLevel="0" collapsed="false">
      <c r="A5583" s="1" t="n">
        <v>558.1</v>
      </c>
      <c r="D5583" s="2" t="n">
        <v>6.9762656459</v>
      </c>
      <c r="E5583" s="4" t="n">
        <v>3.392463767</v>
      </c>
    </row>
    <row r="5584" customFormat="false" ht="14.25" hidden="false" customHeight="true" outlineLevel="0" collapsed="false">
      <c r="A5584" s="1" t="n">
        <v>558.2</v>
      </c>
      <c r="D5584" s="2" t="n">
        <v>7.0498794661</v>
      </c>
      <c r="E5584" s="4" t="n">
        <v>3.380253891</v>
      </c>
    </row>
    <row r="5585" customFormat="false" ht="14.25" hidden="false" customHeight="true" outlineLevel="0" collapsed="false">
      <c r="A5585" s="1" t="n">
        <v>558.3</v>
      </c>
      <c r="D5585" s="2" t="n">
        <v>7.1576735047</v>
      </c>
      <c r="E5585" s="4" t="n">
        <v>3.30338799</v>
      </c>
    </row>
    <row r="5586" customFormat="false" ht="14.25" hidden="false" customHeight="true" outlineLevel="0" collapsed="false">
      <c r="A5586" s="1" t="n">
        <v>558.4</v>
      </c>
      <c r="D5586" s="2" t="n">
        <v>7.21192980075</v>
      </c>
      <c r="E5586" s="4" t="n">
        <v>3.332979806</v>
      </c>
    </row>
    <row r="5587" customFormat="false" ht="14.25" hidden="false" customHeight="true" outlineLevel="0" collapsed="false">
      <c r="A5587" s="1" t="n">
        <v>558.5</v>
      </c>
      <c r="D5587" s="2" t="n">
        <v>7.3116284462</v>
      </c>
      <c r="E5587" s="4" t="n">
        <v>3.329319858</v>
      </c>
    </row>
    <row r="5588" customFormat="false" ht="14.25" hidden="false" customHeight="true" outlineLevel="0" collapsed="false">
      <c r="A5588" s="1" t="n">
        <v>558.6</v>
      </c>
      <c r="D5588" s="2" t="n">
        <v>7.444882285</v>
      </c>
      <c r="E5588" s="4" t="n">
        <v>3.31026067</v>
      </c>
    </row>
    <row r="5589" customFormat="false" ht="14.25" hidden="false" customHeight="true" outlineLevel="0" collapsed="false">
      <c r="A5589" s="1" t="n">
        <v>558.7</v>
      </c>
      <c r="D5589" s="2" t="n">
        <v>7.5167587685</v>
      </c>
      <c r="E5589" s="4" t="n">
        <v>3.28462189</v>
      </c>
    </row>
    <row r="5590" customFormat="false" ht="14.25" hidden="false" customHeight="true" outlineLevel="0" collapsed="false">
      <c r="A5590" s="1" t="n">
        <v>558.8</v>
      </c>
      <c r="D5590" s="2" t="n">
        <v>7.6582247115</v>
      </c>
      <c r="E5590" s="4" t="n">
        <v>3.329498322</v>
      </c>
    </row>
    <row r="5591" customFormat="false" ht="14.25" hidden="false" customHeight="true" outlineLevel="0" collapsed="false">
      <c r="A5591" s="1" t="n">
        <v>558.9</v>
      </c>
      <c r="D5591" s="2" t="n">
        <v>7.8012217113</v>
      </c>
      <c r="E5591" s="4" t="n">
        <v>3.364276882</v>
      </c>
    </row>
    <row r="5592" customFormat="false" ht="14.25" hidden="false" customHeight="true" outlineLevel="0" collapsed="false">
      <c r="A5592" s="1" t="n">
        <v>559</v>
      </c>
      <c r="D5592" s="2" t="n">
        <v>7.9265425036</v>
      </c>
      <c r="E5592" s="4" t="n">
        <v>3.389026616</v>
      </c>
    </row>
    <row r="5593" customFormat="false" ht="14.25" hidden="false" customHeight="true" outlineLevel="0" collapsed="false">
      <c r="A5593" s="1" t="n">
        <v>559.1</v>
      </c>
      <c r="D5593" s="2" t="n">
        <v>8.06008275395</v>
      </c>
      <c r="E5593" s="4" t="n">
        <v>3.368015614</v>
      </c>
    </row>
    <row r="5594" customFormat="false" ht="14.25" hidden="false" customHeight="true" outlineLevel="0" collapsed="false">
      <c r="A5594" s="1" t="n">
        <v>559.2</v>
      </c>
      <c r="D5594" s="2" t="n">
        <v>8.17730596655</v>
      </c>
      <c r="E5594" s="4" t="n">
        <v>3.374381747</v>
      </c>
    </row>
    <row r="5595" customFormat="false" ht="14.25" hidden="false" customHeight="true" outlineLevel="0" collapsed="false">
      <c r="A5595" s="1" t="n">
        <v>559.3</v>
      </c>
      <c r="D5595" s="2" t="n">
        <v>8.13095432945</v>
      </c>
      <c r="E5595" s="4" t="n">
        <v>3.342215682</v>
      </c>
    </row>
    <row r="5596" customFormat="false" ht="14.25" hidden="false" customHeight="true" outlineLevel="0" collapsed="false">
      <c r="A5596" s="1" t="n">
        <v>559.4</v>
      </c>
      <c r="D5596" s="2" t="n">
        <v>8.00627169695</v>
      </c>
      <c r="E5596" s="4" t="n">
        <v>3.324731269</v>
      </c>
    </row>
    <row r="5597" customFormat="false" ht="14.25" hidden="false" customHeight="true" outlineLevel="0" collapsed="false">
      <c r="A5597" s="1" t="n">
        <v>559.5</v>
      </c>
      <c r="D5597" s="2" t="n">
        <v>7.91179990545</v>
      </c>
      <c r="E5597" s="4" t="n">
        <v>3.34610977</v>
      </c>
    </row>
    <row r="5598" customFormat="false" ht="14.25" hidden="false" customHeight="true" outlineLevel="0" collapsed="false">
      <c r="A5598" s="1" t="n">
        <v>559.6</v>
      </c>
      <c r="D5598" s="2" t="n">
        <v>7.88080371245</v>
      </c>
      <c r="E5598" s="4" t="n">
        <v>3.301852715</v>
      </c>
    </row>
    <row r="5599" customFormat="false" ht="14.25" hidden="false" customHeight="true" outlineLevel="0" collapsed="false">
      <c r="A5599" s="1" t="n">
        <v>559.7</v>
      </c>
      <c r="D5599" s="2" t="n">
        <v>7.75090892135</v>
      </c>
      <c r="E5599" s="4" t="n">
        <v>3.336705735</v>
      </c>
    </row>
    <row r="5600" customFormat="false" ht="14.25" hidden="false" customHeight="true" outlineLevel="0" collapsed="false">
      <c r="A5600" s="1" t="n">
        <v>559.8</v>
      </c>
      <c r="D5600" s="2" t="n">
        <v>7.636815488</v>
      </c>
      <c r="E5600" s="4" t="n">
        <v>3.260357344</v>
      </c>
    </row>
    <row r="5601" customFormat="false" ht="14.25" hidden="false" customHeight="true" outlineLevel="0" collapsed="false">
      <c r="A5601" s="1" t="n">
        <v>559.9</v>
      </c>
      <c r="D5601" s="2" t="n">
        <v>7.54086557685</v>
      </c>
      <c r="E5601" s="4" t="n">
        <v>3.346492941</v>
      </c>
    </row>
    <row r="5602" customFormat="false" ht="14.25" hidden="false" customHeight="true" outlineLevel="0" collapsed="false">
      <c r="A5602" s="1" t="n">
        <v>560</v>
      </c>
      <c r="D5602" s="2" t="n">
        <v>7.36082496995</v>
      </c>
      <c r="E5602" s="4" t="n">
        <v>3.278988238</v>
      </c>
    </row>
    <row r="5603" customFormat="false" ht="14.25" hidden="false" customHeight="true" outlineLevel="0" collapsed="false">
      <c r="A5603" s="1" t="n">
        <v>560.1</v>
      </c>
      <c r="D5603" s="2" t="n">
        <v>7.2185068847</v>
      </c>
      <c r="E5603" s="4" t="n">
        <v>3.298172994</v>
      </c>
    </row>
    <row r="5604" customFormat="false" ht="14.25" hidden="false" customHeight="true" outlineLevel="0" collapsed="false">
      <c r="A5604" s="1" t="n">
        <v>560.2</v>
      </c>
      <c r="D5604" s="2" t="n">
        <v>7.06675413555</v>
      </c>
      <c r="E5604" s="4" t="n">
        <v>3.31455651</v>
      </c>
    </row>
    <row r="5605" customFormat="false" ht="14.25" hidden="false" customHeight="true" outlineLevel="0" collapsed="false">
      <c r="A5605" s="1" t="n">
        <v>560.3</v>
      </c>
      <c r="D5605" s="2" t="n">
        <v>6.85066232955</v>
      </c>
      <c r="E5605" s="4" t="n">
        <v>3.352519286</v>
      </c>
    </row>
    <row r="5606" customFormat="false" ht="14.25" hidden="false" customHeight="true" outlineLevel="0" collapsed="false">
      <c r="A5606" s="1" t="n">
        <v>560.4</v>
      </c>
      <c r="D5606" s="2" t="n">
        <v>6.6328830213</v>
      </c>
      <c r="E5606" s="4" t="n">
        <v>3.311829216</v>
      </c>
    </row>
    <row r="5607" customFormat="false" ht="14.25" hidden="false" customHeight="true" outlineLevel="0" collapsed="false">
      <c r="A5607" s="1" t="n">
        <v>560.5</v>
      </c>
      <c r="D5607" s="2" t="n">
        <v>6.4541882058</v>
      </c>
      <c r="E5607" s="4" t="n">
        <v>3.296480332</v>
      </c>
    </row>
    <row r="5608" customFormat="false" ht="14.25" hidden="false" customHeight="true" outlineLevel="0" collapsed="false">
      <c r="A5608" s="1" t="n">
        <v>560.6</v>
      </c>
      <c r="D5608" s="2" t="n">
        <v>6.29951878335</v>
      </c>
      <c r="E5608" s="4" t="n">
        <v>3.39465523</v>
      </c>
    </row>
    <row r="5609" customFormat="false" ht="14.25" hidden="false" customHeight="true" outlineLevel="0" collapsed="false">
      <c r="A5609" s="1" t="n">
        <v>560.7</v>
      </c>
      <c r="D5609" s="2" t="n">
        <v>6.0889569095</v>
      </c>
      <c r="E5609" s="4" t="n">
        <v>3.437451886</v>
      </c>
    </row>
    <row r="5610" customFormat="false" ht="14.25" hidden="false" customHeight="true" outlineLevel="0" collapsed="false">
      <c r="A5610" s="1" t="n">
        <v>560.8</v>
      </c>
      <c r="D5610" s="2" t="n">
        <v>6.0024887128</v>
      </c>
      <c r="E5610" s="4" t="n">
        <v>3.512532764</v>
      </c>
    </row>
    <row r="5611" customFormat="false" ht="14.25" hidden="false" customHeight="true" outlineLevel="0" collapsed="false">
      <c r="A5611" s="1" t="n">
        <v>560.9</v>
      </c>
      <c r="D5611" s="2" t="n">
        <v>5.93035309145</v>
      </c>
      <c r="E5611" s="4" t="n">
        <v>3.591667046</v>
      </c>
    </row>
    <row r="5612" customFormat="false" ht="14.25" hidden="false" customHeight="true" outlineLevel="0" collapsed="false">
      <c r="A5612" s="1" t="n">
        <v>561</v>
      </c>
      <c r="D5612" s="2" t="n">
        <v>5.84802810135</v>
      </c>
      <c r="E5612" s="4" t="n">
        <v>3.591504021</v>
      </c>
    </row>
    <row r="5613" customFormat="false" ht="14.25" hidden="false" customHeight="true" outlineLevel="0" collapsed="false">
      <c r="A5613" s="1" t="n">
        <v>561.1</v>
      </c>
      <c r="D5613" s="2" t="n">
        <v>5.8667147312</v>
      </c>
      <c r="E5613" s="4" t="n">
        <v>3.587086751</v>
      </c>
    </row>
    <row r="5614" customFormat="false" ht="14.25" hidden="false" customHeight="true" outlineLevel="0" collapsed="false">
      <c r="A5614" s="1" t="n">
        <v>561.2</v>
      </c>
      <c r="D5614" s="2" t="n">
        <v>5.9154601696</v>
      </c>
      <c r="E5614" s="4" t="n">
        <v>3.530097443</v>
      </c>
    </row>
    <row r="5615" customFormat="false" ht="14.25" hidden="false" customHeight="true" outlineLevel="0" collapsed="false">
      <c r="A5615" s="1" t="n">
        <v>561.3</v>
      </c>
      <c r="D5615" s="2" t="n">
        <v>5.94957715265</v>
      </c>
      <c r="E5615" s="4" t="n">
        <v>3.512547796</v>
      </c>
    </row>
    <row r="5616" customFormat="false" ht="14.25" hidden="false" customHeight="true" outlineLevel="0" collapsed="false">
      <c r="A5616" s="1" t="n">
        <v>561.4</v>
      </c>
      <c r="D5616" s="2" t="n">
        <v>5.9495430452</v>
      </c>
      <c r="E5616" s="4" t="n">
        <v>3.530941719</v>
      </c>
    </row>
    <row r="5617" customFormat="false" ht="14.25" hidden="false" customHeight="true" outlineLevel="0" collapsed="false">
      <c r="A5617" s="1" t="n">
        <v>561.5</v>
      </c>
      <c r="D5617" s="2" t="n">
        <v>5.937427686</v>
      </c>
      <c r="E5617" s="4" t="n">
        <v>3.496918501</v>
      </c>
    </row>
    <row r="5618" customFormat="false" ht="14.25" hidden="false" customHeight="true" outlineLevel="0" collapsed="false">
      <c r="A5618" s="1" t="n">
        <v>561.6</v>
      </c>
      <c r="D5618" s="2" t="n">
        <v>5.91245611815</v>
      </c>
      <c r="E5618" s="4" t="n">
        <v>3.519381698</v>
      </c>
    </row>
    <row r="5619" customFormat="false" ht="14.25" hidden="false" customHeight="true" outlineLevel="0" collapsed="false">
      <c r="A5619" s="1" t="n">
        <v>561.7</v>
      </c>
      <c r="D5619" s="2" t="n">
        <v>5.93208850755</v>
      </c>
      <c r="E5619" s="4" t="n">
        <v>3.581994187</v>
      </c>
    </row>
    <row r="5620" customFormat="false" ht="14.25" hidden="false" customHeight="true" outlineLevel="0" collapsed="false">
      <c r="A5620" s="1" t="n">
        <v>561.8</v>
      </c>
      <c r="D5620" s="2" t="n">
        <v>5.9233817515</v>
      </c>
      <c r="E5620" s="4" t="n">
        <v>3.569742756</v>
      </c>
    </row>
    <row r="5621" customFormat="false" ht="14.25" hidden="false" customHeight="true" outlineLevel="0" collapsed="false">
      <c r="A5621" s="1" t="n">
        <v>561.9</v>
      </c>
      <c r="D5621" s="2" t="n">
        <v>5.933321079</v>
      </c>
      <c r="E5621" s="4" t="n">
        <v>3.603306242</v>
      </c>
    </row>
    <row r="5622" customFormat="false" ht="14.25" hidden="false" customHeight="true" outlineLevel="0" collapsed="false">
      <c r="A5622" s="1" t="n">
        <v>562</v>
      </c>
      <c r="D5622" s="2" t="n">
        <v>5.8822152925</v>
      </c>
      <c r="E5622" s="4" t="n">
        <v>3.526928385</v>
      </c>
    </row>
    <row r="5623" customFormat="false" ht="14.25" hidden="false" customHeight="true" outlineLevel="0" collapsed="false">
      <c r="A5623" s="1" t="n">
        <v>562.1</v>
      </c>
      <c r="D5623" s="2" t="n">
        <v>5.83902392975</v>
      </c>
      <c r="E5623" s="4" t="n">
        <v>3.603796227</v>
      </c>
    </row>
    <row r="5624" customFormat="false" ht="14.25" hidden="false" customHeight="true" outlineLevel="0" collapsed="false">
      <c r="A5624" s="1" t="n">
        <v>562.2</v>
      </c>
      <c r="D5624" s="2" t="n">
        <v>5.95447194325</v>
      </c>
      <c r="E5624" s="4" t="n">
        <v>3.540300781</v>
      </c>
    </row>
    <row r="5625" customFormat="false" ht="14.25" hidden="false" customHeight="true" outlineLevel="0" collapsed="false">
      <c r="A5625" s="1" t="n">
        <v>562.3</v>
      </c>
      <c r="D5625" s="2" t="n">
        <v>6.1316979285</v>
      </c>
      <c r="E5625" s="4" t="n">
        <v>3.54131759</v>
      </c>
    </row>
    <row r="5626" customFormat="false" ht="14.25" hidden="false" customHeight="true" outlineLevel="0" collapsed="false">
      <c r="A5626" s="1" t="n">
        <v>562.4</v>
      </c>
      <c r="D5626" s="2" t="n">
        <v>6.32479146415</v>
      </c>
      <c r="E5626" s="4" t="n">
        <v>3.602271926</v>
      </c>
    </row>
    <row r="5627" customFormat="false" ht="14.25" hidden="false" customHeight="true" outlineLevel="0" collapsed="false">
      <c r="A5627" s="1" t="n">
        <v>562.5</v>
      </c>
      <c r="D5627" s="2" t="n">
        <v>6.46514493425</v>
      </c>
      <c r="E5627" s="4" t="n">
        <v>3.582365637</v>
      </c>
    </row>
    <row r="5628" customFormat="false" ht="14.25" hidden="false" customHeight="true" outlineLevel="0" collapsed="false">
      <c r="A5628" s="1" t="n">
        <v>562.6</v>
      </c>
      <c r="D5628" s="2" t="n">
        <v>6.60453959435</v>
      </c>
      <c r="E5628" s="4" t="n">
        <v>3.673693452</v>
      </c>
    </row>
    <row r="5629" customFormat="false" ht="14.25" hidden="false" customHeight="true" outlineLevel="0" collapsed="false">
      <c r="A5629" s="1" t="n">
        <v>562.7</v>
      </c>
      <c r="D5629" s="2" t="n">
        <v>6.7747102331</v>
      </c>
      <c r="E5629" s="4" t="n">
        <v>3.733073095</v>
      </c>
    </row>
    <row r="5630" customFormat="false" ht="14.25" hidden="false" customHeight="true" outlineLevel="0" collapsed="false">
      <c r="A5630" s="1" t="n">
        <v>562.8</v>
      </c>
      <c r="D5630" s="2" t="n">
        <v>6.774565434</v>
      </c>
      <c r="E5630" s="4" t="n">
        <v>3.691733221</v>
      </c>
    </row>
    <row r="5631" customFormat="false" ht="14.25" hidden="false" customHeight="true" outlineLevel="0" collapsed="false">
      <c r="A5631" s="1" t="n">
        <v>562.9</v>
      </c>
      <c r="D5631" s="2" t="n">
        <v>6.86276608225</v>
      </c>
      <c r="E5631" s="4" t="n">
        <v>3.626738868</v>
      </c>
    </row>
    <row r="5632" customFormat="false" ht="14.25" hidden="false" customHeight="true" outlineLevel="0" collapsed="false">
      <c r="A5632" s="1" t="n">
        <v>563</v>
      </c>
      <c r="D5632" s="2" t="n">
        <v>6.8292158461</v>
      </c>
      <c r="E5632" s="4" t="n">
        <v>3.697976101</v>
      </c>
    </row>
    <row r="5633" customFormat="false" ht="14.25" hidden="false" customHeight="true" outlineLevel="0" collapsed="false">
      <c r="A5633" s="1" t="n">
        <v>563.1</v>
      </c>
      <c r="D5633" s="2" t="n">
        <v>6.71187558325</v>
      </c>
      <c r="E5633" s="4" t="n">
        <v>3.709820002</v>
      </c>
    </row>
    <row r="5634" customFormat="false" ht="14.25" hidden="false" customHeight="true" outlineLevel="0" collapsed="false">
      <c r="A5634" s="1" t="n">
        <v>563.2</v>
      </c>
      <c r="D5634" s="2" t="n">
        <v>6.64825936055</v>
      </c>
      <c r="E5634" s="4" t="n">
        <v>3.740305323</v>
      </c>
    </row>
    <row r="5635" customFormat="false" ht="14.25" hidden="false" customHeight="true" outlineLevel="0" collapsed="false">
      <c r="A5635" s="1" t="n">
        <v>563.3</v>
      </c>
      <c r="D5635" s="2" t="n">
        <v>6.5221243026</v>
      </c>
      <c r="E5635" s="4" t="n">
        <v>3.631466691</v>
      </c>
    </row>
    <row r="5636" customFormat="false" ht="14.25" hidden="false" customHeight="true" outlineLevel="0" collapsed="false">
      <c r="A5636" s="1" t="n">
        <v>563.4</v>
      </c>
      <c r="D5636" s="2" t="n">
        <v>6.410991748</v>
      </c>
      <c r="E5636" s="4" t="n">
        <v>3.696174123</v>
      </c>
    </row>
    <row r="5637" customFormat="false" ht="14.25" hidden="false" customHeight="true" outlineLevel="0" collapsed="false">
      <c r="A5637" s="1" t="n">
        <v>563.5</v>
      </c>
      <c r="D5637" s="2" t="n">
        <v>6.3441910145</v>
      </c>
      <c r="E5637" s="4" t="n">
        <v>3.721013966</v>
      </c>
    </row>
    <row r="5638" customFormat="false" ht="14.25" hidden="false" customHeight="true" outlineLevel="0" collapsed="false">
      <c r="A5638" s="1" t="n">
        <v>563.6</v>
      </c>
      <c r="D5638" s="2" t="n">
        <v>6.23963713775</v>
      </c>
      <c r="E5638" s="4" t="n">
        <v>3.802758659</v>
      </c>
    </row>
    <row r="5639" customFormat="false" ht="14.25" hidden="false" customHeight="true" outlineLevel="0" collapsed="false">
      <c r="A5639" s="1" t="n">
        <v>563.7</v>
      </c>
      <c r="D5639" s="2" t="n">
        <v>6.1354409962</v>
      </c>
      <c r="E5639" s="4" t="n">
        <v>3.818642162</v>
      </c>
    </row>
    <row r="5640" customFormat="false" ht="14.25" hidden="false" customHeight="true" outlineLevel="0" collapsed="false">
      <c r="A5640" s="1" t="n">
        <v>563.8</v>
      </c>
      <c r="D5640" s="2" t="n">
        <v>6.09491548195</v>
      </c>
      <c r="E5640" s="4" t="n">
        <v>3.706064793</v>
      </c>
    </row>
    <row r="5641" customFormat="false" ht="14.25" hidden="false" customHeight="true" outlineLevel="0" collapsed="false">
      <c r="A5641" s="1" t="n">
        <v>563.9</v>
      </c>
      <c r="D5641" s="2" t="n">
        <v>6.13828275975</v>
      </c>
      <c r="E5641" s="4" t="n">
        <v>3.64912857</v>
      </c>
    </row>
    <row r="5642" customFormat="false" ht="14.25" hidden="false" customHeight="true" outlineLevel="0" collapsed="false">
      <c r="A5642" s="1" t="n">
        <v>564</v>
      </c>
      <c r="D5642" s="2" t="n">
        <v>6.33377769325</v>
      </c>
      <c r="E5642" s="4" t="n">
        <v>3.650344966</v>
      </c>
    </row>
    <row r="5643" customFormat="false" ht="14.25" hidden="false" customHeight="true" outlineLevel="0" collapsed="false">
      <c r="A5643" s="1" t="n">
        <v>564.1</v>
      </c>
      <c r="D5643" s="2" t="n">
        <v>6.44475792455</v>
      </c>
      <c r="E5643" s="4" t="n">
        <v>3.762672758</v>
      </c>
    </row>
    <row r="5644" customFormat="false" ht="14.25" hidden="false" customHeight="true" outlineLevel="0" collapsed="false">
      <c r="A5644" s="1" t="n">
        <v>564.2</v>
      </c>
      <c r="D5644" s="2" t="n">
        <v>6.36872784125</v>
      </c>
      <c r="E5644" s="4" t="n">
        <v>3.737349406</v>
      </c>
    </row>
    <row r="5645" customFormat="false" ht="14.25" hidden="false" customHeight="true" outlineLevel="0" collapsed="false">
      <c r="A5645" s="1" t="n">
        <v>564.3</v>
      </c>
      <c r="D5645" s="2" t="n">
        <v>6.18500533075</v>
      </c>
      <c r="E5645" s="4" t="n">
        <v>3.66297824</v>
      </c>
    </row>
    <row r="5646" customFormat="false" ht="14.25" hidden="false" customHeight="true" outlineLevel="0" collapsed="false">
      <c r="A5646" s="1" t="n">
        <v>564.4</v>
      </c>
      <c r="D5646" s="2" t="n">
        <v>5.9895644256</v>
      </c>
      <c r="E5646" s="4" t="n">
        <v>3.587182974</v>
      </c>
    </row>
    <row r="5647" customFormat="false" ht="14.25" hidden="false" customHeight="true" outlineLevel="0" collapsed="false">
      <c r="A5647" s="1" t="n">
        <v>564.5</v>
      </c>
      <c r="D5647" s="2" t="n">
        <v>5.8606225102</v>
      </c>
      <c r="E5647" s="4" t="n">
        <v>3.515422921</v>
      </c>
    </row>
    <row r="5648" customFormat="false" ht="14.25" hidden="false" customHeight="true" outlineLevel="0" collapsed="false">
      <c r="A5648" s="1" t="n">
        <v>564.6</v>
      </c>
      <c r="D5648" s="2" t="n">
        <v>5.7738539469</v>
      </c>
      <c r="E5648" s="4" t="n">
        <v>3.613081883</v>
      </c>
    </row>
    <row r="5649" customFormat="false" ht="14.25" hidden="false" customHeight="true" outlineLevel="0" collapsed="false">
      <c r="A5649" s="1" t="n">
        <v>564.7</v>
      </c>
      <c r="D5649" s="2" t="n">
        <v>5.64657862335</v>
      </c>
      <c r="E5649" s="4" t="n">
        <v>3.405564377</v>
      </c>
    </row>
    <row r="5650" customFormat="false" ht="14.25" hidden="false" customHeight="true" outlineLevel="0" collapsed="false">
      <c r="A5650" s="1" t="n">
        <v>564.8</v>
      </c>
      <c r="D5650" s="2" t="n">
        <v>5.48522041675</v>
      </c>
      <c r="E5650" s="4" t="n">
        <v>3.318010349</v>
      </c>
    </row>
    <row r="5651" customFormat="false" ht="14.25" hidden="false" customHeight="true" outlineLevel="0" collapsed="false">
      <c r="A5651" s="1" t="n">
        <v>564.9</v>
      </c>
      <c r="D5651" s="2" t="n">
        <v>5.53363659945</v>
      </c>
      <c r="E5651" s="4" t="n">
        <v>3.203071822</v>
      </c>
    </row>
    <row r="5652" customFormat="false" ht="14.25" hidden="false" customHeight="true" outlineLevel="0" collapsed="false">
      <c r="A5652" s="1" t="n">
        <v>565</v>
      </c>
      <c r="D5652" s="2" t="n">
        <v>5.52221818705</v>
      </c>
      <c r="E5652" s="4" t="n">
        <v>3.174536035</v>
      </c>
    </row>
    <row r="5653" customFormat="false" ht="14.25" hidden="false" customHeight="true" outlineLevel="0" collapsed="false">
      <c r="A5653" s="1" t="n">
        <v>565.1</v>
      </c>
      <c r="D5653" s="2" t="n">
        <v>5.65440518455</v>
      </c>
      <c r="E5653" s="4" t="n">
        <v>3.087111451</v>
      </c>
    </row>
    <row r="5654" customFormat="false" ht="14.25" hidden="false" customHeight="true" outlineLevel="0" collapsed="false">
      <c r="A5654" s="1" t="n">
        <v>565.2</v>
      </c>
      <c r="D5654" s="2" t="n">
        <v>5.77690518605</v>
      </c>
      <c r="E5654" s="4" t="n">
        <v>2.957261824</v>
      </c>
    </row>
    <row r="5655" customFormat="false" ht="14.25" hidden="false" customHeight="true" outlineLevel="0" collapsed="false">
      <c r="A5655" s="1" t="n">
        <v>565.3</v>
      </c>
      <c r="D5655" s="2" t="n">
        <v>5.80801648655</v>
      </c>
      <c r="E5655" s="4" t="n">
        <v>2.957382862</v>
      </c>
    </row>
    <row r="5656" customFormat="false" ht="14.25" hidden="false" customHeight="true" outlineLevel="0" collapsed="false">
      <c r="A5656" s="1" t="n">
        <v>565.4</v>
      </c>
      <c r="D5656" s="2" t="n">
        <v>5.9610446908</v>
      </c>
      <c r="E5656" s="4" t="n">
        <v>2.96664261</v>
      </c>
    </row>
    <row r="5657" customFormat="false" ht="14.25" hidden="false" customHeight="true" outlineLevel="0" collapsed="false">
      <c r="A5657" s="1" t="n">
        <v>565.5</v>
      </c>
      <c r="D5657" s="2" t="n">
        <v>6.07480514225</v>
      </c>
      <c r="E5657" s="4" t="n">
        <v>2.946260963</v>
      </c>
    </row>
    <row r="5658" customFormat="false" ht="14.25" hidden="false" customHeight="true" outlineLevel="0" collapsed="false">
      <c r="A5658" s="1" t="n">
        <v>565.6</v>
      </c>
      <c r="D5658" s="2" t="n">
        <v>6.2515206583</v>
      </c>
      <c r="E5658" s="4" t="n">
        <v>2.886459493</v>
      </c>
    </row>
    <row r="5659" customFormat="false" ht="14.25" hidden="false" customHeight="true" outlineLevel="0" collapsed="false">
      <c r="A5659" s="1" t="n">
        <v>565.7</v>
      </c>
      <c r="D5659" s="2" t="n">
        <v>6.4341295525</v>
      </c>
      <c r="E5659" s="4" t="n">
        <v>2.712032859</v>
      </c>
    </row>
    <row r="5660" customFormat="false" ht="14.25" hidden="false" customHeight="true" outlineLevel="0" collapsed="false">
      <c r="A5660" s="1" t="n">
        <v>565.8</v>
      </c>
      <c r="D5660" s="2" t="n">
        <v>6.5277916706</v>
      </c>
      <c r="E5660" s="4" t="n">
        <v>2.729711281</v>
      </c>
    </row>
    <row r="5661" customFormat="false" ht="14.25" hidden="false" customHeight="true" outlineLevel="0" collapsed="false">
      <c r="A5661" s="1" t="n">
        <v>565.9</v>
      </c>
      <c r="D5661" s="2" t="n">
        <v>6.56005739665</v>
      </c>
      <c r="E5661" s="4" t="n">
        <v>2.697208782</v>
      </c>
    </row>
    <row r="5662" customFormat="false" ht="14.25" hidden="false" customHeight="true" outlineLevel="0" collapsed="false">
      <c r="A5662" s="1" t="n">
        <v>566</v>
      </c>
      <c r="D5662" s="2" t="n">
        <v>6.49420209305</v>
      </c>
      <c r="E5662" s="4" t="n">
        <v>2.74907611</v>
      </c>
    </row>
    <row r="5663" customFormat="false" ht="14.25" hidden="false" customHeight="true" outlineLevel="0" collapsed="false">
      <c r="A5663" s="1" t="n">
        <v>566.1</v>
      </c>
      <c r="D5663" s="2" t="n">
        <v>6.4750614695</v>
      </c>
      <c r="E5663" s="4" t="n">
        <v>2.705699673</v>
      </c>
    </row>
    <row r="5664" customFormat="false" ht="14.25" hidden="false" customHeight="true" outlineLevel="0" collapsed="false">
      <c r="A5664" s="1" t="n">
        <v>566.2</v>
      </c>
      <c r="D5664" s="2" t="n">
        <v>6.45572056215</v>
      </c>
      <c r="E5664" s="4" t="n">
        <v>2.562406159</v>
      </c>
    </row>
    <row r="5665" customFormat="false" ht="14.25" hidden="false" customHeight="true" outlineLevel="0" collapsed="false">
      <c r="A5665" s="1" t="n">
        <v>566.3</v>
      </c>
      <c r="D5665" s="2" t="n">
        <v>6.5746571876</v>
      </c>
      <c r="E5665" s="4" t="n">
        <v>2.554591912</v>
      </c>
    </row>
    <row r="5666" customFormat="false" ht="14.25" hidden="false" customHeight="true" outlineLevel="0" collapsed="false">
      <c r="A5666" s="1" t="n">
        <v>566.4</v>
      </c>
      <c r="D5666" s="2" t="n">
        <v>6.6252559533</v>
      </c>
      <c r="E5666" s="4" t="n">
        <v>2.597797982</v>
      </c>
    </row>
    <row r="5667" customFormat="false" ht="14.25" hidden="false" customHeight="true" outlineLevel="0" collapsed="false">
      <c r="A5667" s="1" t="n">
        <v>566.5</v>
      </c>
      <c r="D5667" s="2" t="n">
        <v>6.63665625425</v>
      </c>
      <c r="E5667" s="4" t="n">
        <v>2.627809261</v>
      </c>
    </row>
    <row r="5668" customFormat="false" ht="14.25" hidden="false" customHeight="true" outlineLevel="0" collapsed="false">
      <c r="A5668" s="1" t="n">
        <v>566.6</v>
      </c>
      <c r="D5668" s="2" t="n">
        <v>6.67051794445</v>
      </c>
      <c r="E5668" s="4" t="n">
        <v>2.616972121</v>
      </c>
    </row>
    <row r="5669" customFormat="false" ht="14.25" hidden="false" customHeight="true" outlineLevel="0" collapsed="false">
      <c r="A5669" s="1" t="n">
        <v>566.7</v>
      </c>
      <c r="D5669" s="2" t="n">
        <v>6.7041583535</v>
      </c>
      <c r="E5669" s="4" t="n">
        <v>2.530151544</v>
      </c>
    </row>
    <row r="5670" customFormat="false" ht="14.25" hidden="false" customHeight="true" outlineLevel="0" collapsed="false">
      <c r="A5670" s="1" t="n">
        <v>566.8</v>
      </c>
      <c r="D5670" s="2" t="n">
        <v>6.73326474115</v>
      </c>
      <c r="E5670" s="4" t="n">
        <v>2.624673557</v>
      </c>
    </row>
    <row r="5671" customFormat="false" ht="14.25" hidden="false" customHeight="true" outlineLevel="0" collapsed="false">
      <c r="A5671" s="1" t="n">
        <v>566.9</v>
      </c>
      <c r="D5671" s="2" t="n">
        <v>6.53881807645</v>
      </c>
      <c r="E5671" s="4" t="n">
        <v>2.587737725</v>
      </c>
    </row>
    <row r="5672" customFormat="false" ht="14.25" hidden="false" customHeight="true" outlineLevel="0" collapsed="false">
      <c r="A5672" s="1" t="n">
        <v>567</v>
      </c>
      <c r="D5672" s="2" t="n">
        <v>6.46879042815</v>
      </c>
      <c r="E5672" s="4" t="n">
        <v>2.673176285</v>
      </c>
    </row>
    <row r="5673" customFormat="false" ht="14.25" hidden="false" customHeight="true" outlineLevel="0" collapsed="false">
      <c r="A5673" s="1" t="n">
        <v>567.1</v>
      </c>
      <c r="D5673" s="2" t="n">
        <v>6.2808362867</v>
      </c>
      <c r="E5673" s="4" t="n">
        <v>2.658718887</v>
      </c>
    </row>
    <row r="5674" customFormat="false" ht="14.25" hidden="false" customHeight="true" outlineLevel="0" collapsed="false">
      <c r="A5674" s="1" t="n">
        <v>567.2</v>
      </c>
      <c r="D5674" s="2" t="n">
        <v>6.06975528535</v>
      </c>
      <c r="E5674" s="4" t="n">
        <v>2.505676838</v>
      </c>
    </row>
    <row r="5675" customFormat="false" ht="14.25" hidden="false" customHeight="true" outlineLevel="0" collapsed="false">
      <c r="A5675" s="1" t="n">
        <v>567.3</v>
      </c>
      <c r="D5675" s="2" t="n">
        <v>6.0371025332</v>
      </c>
      <c r="E5675" s="4" t="n">
        <v>2.602360738</v>
      </c>
    </row>
    <row r="5676" customFormat="false" ht="14.25" hidden="false" customHeight="true" outlineLevel="0" collapsed="false">
      <c r="A5676" s="1" t="n">
        <v>567.4</v>
      </c>
      <c r="D5676" s="2" t="n">
        <v>5.9474258534</v>
      </c>
      <c r="E5676" s="4" t="n">
        <v>2.57133631</v>
      </c>
    </row>
    <row r="5677" customFormat="false" ht="14.25" hidden="false" customHeight="true" outlineLevel="0" collapsed="false">
      <c r="A5677" s="1" t="n">
        <v>567.5</v>
      </c>
      <c r="D5677" s="2" t="n">
        <v>5.8876688119</v>
      </c>
      <c r="E5677" s="4" t="n">
        <v>2.622133935</v>
      </c>
    </row>
    <row r="5678" customFormat="false" ht="14.25" hidden="false" customHeight="true" outlineLevel="0" collapsed="false">
      <c r="A5678" s="1" t="n">
        <v>567.6</v>
      </c>
      <c r="D5678" s="2" t="n">
        <v>5.8706539557</v>
      </c>
      <c r="E5678" s="4" t="n">
        <v>2.49492851</v>
      </c>
    </row>
    <row r="5679" customFormat="false" ht="14.25" hidden="false" customHeight="true" outlineLevel="0" collapsed="false">
      <c r="A5679" s="1" t="n">
        <v>567.7</v>
      </c>
      <c r="D5679" s="2" t="n">
        <v>5.85758245385</v>
      </c>
      <c r="E5679" s="4" t="n">
        <v>2.550513711</v>
      </c>
    </row>
    <row r="5680" customFormat="false" ht="14.25" hidden="false" customHeight="true" outlineLevel="0" collapsed="false">
      <c r="A5680" s="1" t="n">
        <v>567.8</v>
      </c>
      <c r="D5680" s="2" t="n">
        <v>5.90828459375</v>
      </c>
      <c r="E5680" s="4" t="n">
        <v>2.662181112</v>
      </c>
    </row>
    <row r="5681" customFormat="false" ht="14.25" hidden="false" customHeight="true" outlineLevel="0" collapsed="false">
      <c r="A5681" s="1" t="n">
        <v>567.9</v>
      </c>
      <c r="D5681" s="2" t="n">
        <v>5.8786226728</v>
      </c>
      <c r="E5681" s="4" t="n">
        <v>2.661661626</v>
      </c>
    </row>
    <row r="5682" customFormat="false" ht="14.25" hidden="false" customHeight="true" outlineLevel="0" collapsed="false">
      <c r="A5682" s="1" t="n">
        <v>568</v>
      </c>
      <c r="D5682" s="2" t="n">
        <v>5.8449307415</v>
      </c>
      <c r="E5682" s="4" t="n">
        <v>2.732644485</v>
      </c>
    </row>
    <row r="5683" customFormat="false" ht="14.25" hidden="false" customHeight="true" outlineLevel="0" collapsed="false">
      <c r="A5683" s="1" t="n">
        <v>568.1</v>
      </c>
      <c r="D5683" s="2" t="n">
        <v>5.871061428</v>
      </c>
      <c r="E5683" s="4" t="n">
        <v>2.627493446</v>
      </c>
    </row>
    <row r="5684" customFormat="false" ht="14.25" hidden="false" customHeight="true" outlineLevel="0" collapsed="false">
      <c r="A5684" s="1" t="n">
        <v>568.2</v>
      </c>
      <c r="D5684" s="2" t="n">
        <v>5.83021362975</v>
      </c>
      <c r="E5684" s="4" t="n">
        <v>2.710489272</v>
      </c>
    </row>
    <row r="5685" customFormat="false" ht="14.25" hidden="false" customHeight="true" outlineLevel="0" collapsed="false">
      <c r="A5685" s="1" t="n">
        <v>568.3</v>
      </c>
      <c r="D5685" s="2" t="n">
        <v>5.8141499069</v>
      </c>
      <c r="E5685" s="4" t="n">
        <v>2.716842747</v>
      </c>
    </row>
    <row r="5686" customFormat="false" ht="14.25" hidden="false" customHeight="true" outlineLevel="0" collapsed="false">
      <c r="A5686" s="1" t="n">
        <v>568.4</v>
      </c>
      <c r="D5686" s="2" t="n">
        <v>5.7880623527</v>
      </c>
      <c r="E5686" s="4" t="n">
        <v>2.760504314</v>
      </c>
    </row>
    <row r="5687" customFormat="false" ht="14.25" hidden="false" customHeight="true" outlineLevel="0" collapsed="false">
      <c r="A5687" s="1" t="n">
        <v>568.5</v>
      </c>
      <c r="D5687" s="2" t="n">
        <v>5.7225108415</v>
      </c>
      <c r="E5687" s="4" t="n">
        <v>2.800626121</v>
      </c>
    </row>
    <row r="5688" customFormat="false" ht="14.25" hidden="false" customHeight="true" outlineLevel="0" collapsed="false">
      <c r="A5688" s="1" t="n">
        <v>568.6</v>
      </c>
      <c r="D5688" s="2" t="n">
        <v>5.69234698575</v>
      </c>
      <c r="E5688" s="4" t="n">
        <v>2.630860286</v>
      </c>
    </row>
    <row r="5689" customFormat="false" ht="14.25" hidden="false" customHeight="true" outlineLevel="0" collapsed="false">
      <c r="A5689" s="1" t="n">
        <v>568.7</v>
      </c>
      <c r="D5689" s="2" t="n">
        <v>5.61377439705</v>
      </c>
      <c r="E5689" s="4" t="n">
        <v>2.717640147</v>
      </c>
    </row>
    <row r="5690" customFormat="false" ht="14.25" hidden="false" customHeight="true" outlineLevel="0" collapsed="false">
      <c r="A5690" s="1" t="n">
        <v>568.8</v>
      </c>
      <c r="D5690" s="2" t="n">
        <v>5.78073800665</v>
      </c>
      <c r="E5690" s="4" t="n">
        <v>2.771897575</v>
      </c>
    </row>
    <row r="5691" customFormat="false" ht="14.25" hidden="false" customHeight="true" outlineLevel="0" collapsed="false">
      <c r="A5691" s="1" t="n">
        <v>568.9</v>
      </c>
      <c r="D5691" s="2" t="n">
        <v>5.9082479205</v>
      </c>
      <c r="E5691" s="4" t="n">
        <v>2.832417445</v>
      </c>
    </row>
    <row r="5692" customFormat="false" ht="14.25" hidden="false" customHeight="true" outlineLevel="0" collapsed="false">
      <c r="A5692" s="1" t="n">
        <v>569</v>
      </c>
      <c r="D5692" s="2" t="n">
        <v>6.06261399135</v>
      </c>
      <c r="E5692" s="4" t="n">
        <v>2.831402725</v>
      </c>
    </row>
    <row r="5693" customFormat="false" ht="14.25" hidden="false" customHeight="true" outlineLevel="0" collapsed="false">
      <c r="A5693" s="1" t="n">
        <v>569.1</v>
      </c>
      <c r="D5693" s="2" t="n">
        <v>6.1986465812</v>
      </c>
      <c r="E5693" s="4" t="n">
        <v>2.823622929</v>
      </c>
    </row>
    <row r="5694" customFormat="false" ht="14.25" hidden="false" customHeight="true" outlineLevel="0" collapsed="false">
      <c r="A5694" s="1" t="n">
        <v>569.2</v>
      </c>
      <c r="D5694" s="2" t="n">
        <v>6.28535621305</v>
      </c>
      <c r="E5694" s="4" t="n">
        <v>2.85138961</v>
      </c>
    </row>
    <row r="5695" customFormat="false" ht="14.25" hidden="false" customHeight="true" outlineLevel="0" collapsed="false">
      <c r="A5695" s="1" t="n">
        <v>569.3</v>
      </c>
      <c r="D5695" s="2" t="n">
        <v>6.40723418905</v>
      </c>
      <c r="E5695" s="4" t="n">
        <v>3.007585944</v>
      </c>
    </row>
    <row r="5696" customFormat="false" ht="14.25" hidden="false" customHeight="true" outlineLevel="0" collapsed="false">
      <c r="A5696" s="1" t="n">
        <v>569.4</v>
      </c>
      <c r="D5696" s="2" t="n">
        <v>6.40918445815</v>
      </c>
      <c r="E5696" s="4" t="n">
        <v>3.120944301</v>
      </c>
    </row>
    <row r="5697" customFormat="false" ht="14.25" hidden="false" customHeight="true" outlineLevel="0" collapsed="false">
      <c r="A5697" s="1" t="n">
        <v>569.5</v>
      </c>
      <c r="D5697" s="2" t="n">
        <v>6.33378081265</v>
      </c>
      <c r="E5697" s="4" t="n">
        <v>3.14909347</v>
      </c>
    </row>
    <row r="5698" customFormat="false" ht="14.25" hidden="false" customHeight="true" outlineLevel="0" collapsed="false">
      <c r="A5698" s="1" t="n">
        <v>569.6</v>
      </c>
      <c r="D5698" s="2" t="n">
        <v>6.18583784665</v>
      </c>
      <c r="E5698" s="4" t="n">
        <v>3.102213136</v>
      </c>
    </row>
    <row r="5699" customFormat="false" ht="14.25" hidden="false" customHeight="true" outlineLevel="0" collapsed="false">
      <c r="A5699" s="1" t="n">
        <v>569.7</v>
      </c>
      <c r="D5699" s="2" t="n">
        <v>6.142855479</v>
      </c>
      <c r="E5699" s="4" t="n">
        <v>3.253941436</v>
      </c>
    </row>
    <row r="5700" customFormat="false" ht="14.25" hidden="false" customHeight="true" outlineLevel="0" collapsed="false">
      <c r="A5700" s="1" t="n">
        <v>569.8</v>
      </c>
      <c r="D5700" s="2" t="n">
        <v>6.04346177315</v>
      </c>
      <c r="E5700" s="4" t="n">
        <v>3.2489839</v>
      </c>
    </row>
    <row r="5701" customFormat="false" ht="14.25" hidden="false" customHeight="true" outlineLevel="0" collapsed="false">
      <c r="A5701" s="1" t="n">
        <v>569.9</v>
      </c>
      <c r="D5701" s="2" t="n">
        <v>5.93093646385</v>
      </c>
      <c r="E5701" s="4" t="n">
        <v>3.315370681</v>
      </c>
    </row>
    <row r="5702" customFormat="false" ht="14.25" hidden="false" customHeight="true" outlineLevel="0" collapsed="false">
      <c r="A5702" s="1" t="n">
        <v>570</v>
      </c>
      <c r="D5702" s="2" t="n">
        <v>5.87672660565</v>
      </c>
      <c r="E5702" s="4" t="n">
        <v>3.318284955</v>
      </c>
    </row>
    <row r="5703" customFormat="false" ht="14.25" hidden="false" customHeight="true" outlineLevel="0" collapsed="false">
      <c r="A5703" s="1" t="n">
        <v>570.1</v>
      </c>
      <c r="D5703" s="2" t="n">
        <v>5.7143220307</v>
      </c>
      <c r="E5703" s="4" t="n">
        <v>3.223504559</v>
      </c>
    </row>
    <row r="5704" customFormat="false" ht="14.25" hidden="false" customHeight="true" outlineLevel="0" collapsed="false">
      <c r="A5704" s="1" t="n">
        <v>570.2</v>
      </c>
      <c r="D5704" s="2" t="n">
        <v>5.78656818195</v>
      </c>
      <c r="E5704" s="4" t="n">
        <v>3.309669836</v>
      </c>
    </row>
    <row r="5705" customFormat="false" ht="14.25" hidden="false" customHeight="true" outlineLevel="0" collapsed="false">
      <c r="A5705" s="1" t="n">
        <v>570.3</v>
      </c>
      <c r="D5705" s="2" t="n">
        <v>5.8416916841</v>
      </c>
      <c r="E5705" s="4" t="n">
        <v>3.318684007</v>
      </c>
    </row>
    <row r="5706" customFormat="false" ht="14.25" hidden="false" customHeight="true" outlineLevel="0" collapsed="false">
      <c r="A5706" s="1" t="n">
        <v>570.4</v>
      </c>
      <c r="D5706" s="2" t="n">
        <v>5.97088973045</v>
      </c>
      <c r="E5706" s="4" t="n">
        <v>3.428938576</v>
      </c>
    </row>
    <row r="5707" customFormat="false" ht="14.25" hidden="false" customHeight="true" outlineLevel="0" collapsed="false">
      <c r="A5707" s="1" t="n">
        <v>570.5</v>
      </c>
      <c r="D5707" s="2" t="n">
        <v>6.08191888385</v>
      </c>
      <c r="E5707" s="4" t="n">
        <v>3.32149019</v>
      </c>
    </row>
    <row r="5708" customFormat="false" ht="14.25" hidden="false" customHeight="true" outlineLevel="0" collapsed="false">
      <c r="A5708" s="1" t="n">
        <v>570.6</v>
      </c>
      <c r="D5708" s="2" t="n">
        <v>6.11960434285</v>
      </c>
      <c r="E5708" s="4" t="n">
        <v>3.349311639</v>
      </c>
    </row>
    <row r="5709" customFormat="false" ht="14.25" hidden="false" customHeight="true" outlineLevel="0" collapsed="false">
      <c r="A5709" s="1" t="n">
        <v>570.7</v>
      </c>
      <c r="D5709" s="2" t="n">
        <v>6.257151669</v>
      </c>
      <c r="E5709" s="4" t="n">
        <v>3.405704005</v>
      </c>
    </row>
    <row r="5710" customFormat="false" ht="14.25" hidden="false" customHeight="true" outlineLevel="0" collapsed="false">
      <c r="A5710" s="1" t="n">
        <v>570.8</v>
      </c>
      <c r="D5710" s="2" t="n">
        <v>6.20697614195</v>
      </c>
      <c r="E5710" s="4" t="n">
        <v>3.405495528</v>
      </c>
    </row>
    <row r="5711" customFormat="false" ht="14.25" hidden="false" customHeight="true" outlineLevel="0" collapsed="false">
      <c r="A5711" s="1" t="n">
        <v>570.9</v>
      </c>
      <c r="D5711" s="2" t="n">
        <v>6.10710105445</v>
      </c>
      <c r="E5711" s="4" t="n">
        <v>3.330011989</v>
      </c>
    </row>
    <row r="5712" customFormat="false" ht="14.25" hidden="false" customHeight="true" outlineLevel="0" collapsed="false">
      <c r="A5712" s="1" t="n">
        <v>571</v>
      </c>
      <c r="D5712" s="2" t="n">
        <v>5.98616645545</v>
      </c>
      <c r="E5712" s="4" t="n">
        <v>3.342641518</v>
      </c>
    </row>
    <row r="5713" customFormat="false" ht="14.25" hidden="false" customHeight="true" outlineLevel="0" collapsed="false">
      <c r="A5713" s="1" t="n">
        <v>571.1</v>
      </c>
      <c r="D5713" s="2" t="n">
        <v>5.826793235</v>
      </c>
      <c r="E5713" s="4" t="n">
        <v>3.358703068</v>
      </c>
    </row>
    <row r="5714" customFormat="false" ht="14.25" hidden="false" customHeight="true" outlineLevel="0" collapsed="false">
      <c r="A5714" s="1" t="n">
        <v>571.2</v>
      </c>
      <c r="D5714" s="2" t="n">
        <v>5.75845232765</v>
      </c>
      <c r="E5714" s="4" t="n">
        <v>3.402443238</v>
      </c>
    </row>
    <row r="5715" customFormat="false" ht="14.25" hidden="false" customHeight="true" outlineLevel="0" collapsed="false">
      <c r="A5715" s="1" t="n">
        <v>571.3</v>
      </c>
      <c r="D5715" s="2" t="n">
        <v>5.62258816455</v>
      </c>
      <c r="E5715" s="4" t="n">
        <v>3.386082519</v>
      </c>
    </row>
    <row r="5716" customFormat="false" ht="14.25" hidden="false" customHeight="true" outlineLevel="0" collapsed="false">
      <c r="A5716" s="1" t="n">
        <v>571.4</v>
      </c>
      <c r="D5716" s="2" t="n">
        <v>5.74678298635</v>
      </c>
      <c r="E5716" s="4" t="n">
        <v>3.34960984</v>
      </c>
    </row>
    <row r="5717" customFormat="false" ht="14.25" hidden="false" customHeight="true" outlineLevel="0" collapsed="false">
      <c r="A5717" s="1" t="n">
        <v>571.5</v>
      </c>
      <c r="D5717" s="2" t="n">
        <v>5.83271266935</v>
      </c>
      <c r="E5717" s="4" t="n">
        <v>3.188076274</v>
      </c>
    </row>
    <row r="5718" customFormat="false" ht="14.25" hidden="false" customHeight="true" outlineLevel="0" collapsed="false">
      <c r="A5718" s="1" t="n">
        <v>571.6</v>
      </c>
      <c r="D5718" s="2" t="n">
        <v>5.89430035765</v>
      </c>
      <c r="E5718" s="4" t="n">
        <v>3.270246457</v>
      </c>
    </row>
    <row r="5719" customFormat="false" ht="14.25" hidden="false" customHeight="true" outlineLevel="0" collapsed="false">
      <c r="A5719" s="1" t="n">
        <v>571.7</v>
      </c>
      <c r="D5719" s="2" t="n">
        <v>5.996573898</v>
      </c>
      <c r="E5719" s="4" t="n">
        <v>3.385175057</v>
      </c>
    </row>
    <row r="5720" customFormat="false" ht="14.25" hidden="false" customHeight="true" outlineLevel="0" collapsed="false">
      <c r="A5720" s="1" t="n">
        <v>571.8</v>
      </c>
      <c r="D5720" s="2" t="n">
        <v>6.08382553445</v>
      </c>
      <c r="E5720" s="4" t="n">
        <v>3.331847349</v>
      </c>
    </row>
    <row r="5721" customFormat="false" ht="14.25" hidden="false" customHeight="true" outlineLevel="0" collapsed="false">
      <c r="A5721" s="1" t="n">
        <v>571.9</v>
      </c>
      <c r="D5721" s="2" t="n">
        <v>6.224041626</v>
      </c>
      <c r="E5721" s="4" t="n">
        <v>3.37383155</v>
      </c>
    </row>
    <row r="5722" customFormat="false" ht="14.25" hidden="false" customHeight="true" outlineLevel="0" collapsed="false">
      <c r="A5722" s="1" t="n">
        <v>572</v>
      </c>
      <c r="D5722" s="2" t="n">
        <v>6.3191665934</v>
      </c>
      <c r="E5722" s="4" t="n">
        <v>3.280169719</v>
      </c>
    </row>
    <row r="5723" customFormat="false" ht="14.25" hidden="false" customHeight="true" outlineLevel="0" collapsed="false">
      <c r="A5723" s="1" t="n">
        <v>572.1</v>
      </c>
      <c r="D5723" s="2" t="n">
        <v>6.39462911945</v>
      </c>
      <c r="E5723" s="4" t="n">
        <v>3.345395746</v>
      </c>
    </row>
    <row r="5724" customFormat="false" ht="14.25" hidden="false" customHeight="true" outlineLevel="0" collapsed="false">
      <c r="A5724" s="1" t="n">
        <v>572.2</v>
      </c>
      <c r="D5724" s="2" t="n">
        <v>6.3121716872</v>
      </c>
      <c r="E5724" s="4" t="n">
        <v>3.541129683</v>
      </c>
    </row>
    <row r="5725" customFormat="false" ht="14.25" hidden="false" customHeight="true" outlineLevel="0" collapsed="false">
      <c r="A5725" s="1" t="n">
        <v>572.3</v>
      </c>
      <c r="D5725" s="2" t="n">
        <v>6.12997183225</v>
      </c>
      <c r="E5725" s="4" t="n">
        <v>3.554231171</v>
      </c>
    </row>
    <row r="5726" customFormat="false" ht="14.25" hidden="false" customHeight="true" outlineLevel="0" collapsed="false">
      <c r="A5726" s="1" t="n">
        <v>572.4</v>
      </c>
      <c r="D5726" s="2" t="n">
        <v>6.05174018335</v>
      </c>
      <c r="E5726" s="4" t="n">
        <v>3.619158677</v>
      </c>
    </row>
    <row r="5727" customFormat="false" ht="14.25" hidden="false" customHeight="true" outlineLevel="0" collapsed="false">
      <c r="A5727" s="1" t="n">
        <v>572.5</v>
      </c>
      <c r="D5727" s="2" t="n">
        <v>5.93544985865</v>
      </c>
      <c r="E5727" s="4" t="n">
        <v>3.430168218</v>
      </c>
    </row>
    <row r="5728" customFormat="false" ht="14.25" hidden="false" customHeight="true" outlineLevel="0" collapsed="false">
      <c r="A5728" s="1" t="n">
        <v>572.6</v>
      </c>
      <c r="D5728" s="2" t="n">
        <v>5.7170867789</v>
      </c>
      <c r="E5728" s="4" t="n">
        <v>3.589736769</v>
      </c>
    </row>
    <row r="5729" customFormat="false" ht="14.25" hidden="false" customHeight="true" outlineLevel="0" collapsed="false">
      <c r="A5729" s="1" t="n">
        <v>572.7</v>
      </c>
      <c r="D5729" s="2" t="n">
        <v>5.61809299815</v>
      </c>
      <c r="E5729" s="4" t="n">
        <v>3.451162341</v>
      </c>
    </row>
    <row r="5730" customFormat="false" ht="14.25" hidden="false" customHeight="true" outlineLevel="0" collapsed="false">
      <c r="A5730" s="1" t="n">
        <v>572.8</v>
      </c>
      <c r="D5730" s="2" t="n">
        <v>5.4295864884</v>
      </c>
      <c r="E5730" s="4" t="n">
        <v>3.477896213</v>
      </c>
    </row>
    <row r="5731" customFormat="false" ht="14.25" hidden="false" customHeight="true" outlineLevel="0" collapsed="false">
      <c r="A5731" s="1" t="n">
        <v>572.9</v>
      </c>
      <c r="D5731" s="2" t="n">
        <v>5.474318592</v>
      </c>
      <c r="E5731" s="4" t="n">
        <v>3.375434476</v>
      </c>
    </row>
    <row r="5732" customFormat="false" ht="14.25" hidden="false" customHeight="true" outlineLevel="0" collapsed="false">
      <c r="A5732" s="1" t="n">
        <v>573</v>
      </c>
      <c r="D5732" s="2" t="n">
        <v>5.51583068905</v>
      </c>
      <c r="E5732" s="4" t="n">
        <v>3.372359288</v>
      </c>
    </row>
    <row r="5733" customFormat="false" ht="14.25" hidden="false" customHeight="true" outlineLevel="0" collapsed="false">
      <c r="A5733" s="1" t="n">
        <v>573.1</v>
      </c>
      <c r="D5733" s="2" t="n">
        <v>5.6018416172</v>
      </c>
      <c r="E5733" s="4" t="n">
        <v>3.347052067</v>
      </c>
    </row>
    <row r="5734" customFormat="false" ht="14.25" hidden="false" customHeight="true" outlineLevel="0" collapsed="false">
      <c r="A5734" s="1" t="n">
        <v>573.2</v>
      </c>
      <c r="D5734" s="2" t="n">
        <v>5.61637472345</v>
      </c>
      <c r="E5734" s="4" t="n">
        <v>3.235472675</v>
      </c>
    </row>
    <row r="5735" customFormat="false" ht="14.25" hidden="false" customHeight="true" outlineLevel="0" collapsed="false">
      <c r="A5735" s="1" t="n">
        <v>573.3</v>
      </c>
      <c r="D5735" s="2" t="n">
        <v>5.6246761564</v>
      </c>
      <c r="E5735" s="4" t="n">
        <v>3.178118346</v>
      </c>
    </row>
    <row r="5736" customFormat="false" ht="14.25" hidden="false" customHeight="true" outlineLevel="0" collapsed="false">
      <c r="A5736" s="1" t="n">
        <v>573.4</v>
      </c>
      <c r="D5736" s="2" t="n">
        <v>5.57473479985</v>
      </c>
      <c r="E5736" s="4" t="n">
        <v>3.15040785</v>
      </c>
    </row>
    <row r="5737" customFormat="false" ht="14.25" hidden="false" customHeight="true" outlineLevel="0" collapsed="false">
      <c r="A5737" s="1" t="n">
        <v>573.5</v>
      </c>
      <c r="D5737" s="2" t="n">
        <v>5.6051875051</v>
      </c>
      <c r="E5737" s="4" t="n">
        <v>3.243080742</v>
      </c>
    </row>
    <row r="5738" customFormat="false" ht="14.25" hidden="false" customHeight="true" outlineLevel="0" collapsed="false">
      <c r="A5738" s="1" t="n">
        <v>573.6</v>
      </c>
      <c r="D5738" s="2" t="n">
        <v>5.6791351433</v>
      </c>
      <c r="E5738" s="4" t="n">
        <v>3.249713512</v>
      </c>
    </row>
    <row r="5739" customFormat="false" ht="14.25" hidden="false" customHeight="true" outlineLevel="0" collapsed="false">
      <c r="A5739" s="1" t="n">
        <v>573.7</v>
      </c>
      <c r="D5739" s="2" t="n">
        <v>5.7121674271</v>
      </c>
      <c r="E5739" s="4" t="n">
        <v>3.19492925</v>
      </c>
    </row>
    <row r="5740" customFormat="false" ht="14.25" hidden="false" customHeight="true" outlineLevel="0" collapsed="false">
      <c r="A5740" s="1" t="n">
        <v>573.8</v>
      </c>
      <c r="D5740" s="2" t="n">
        <v>5.76620558345</v>
      </c>
      <c r="E5740" s="4" t="n">
        <v>3.103105725</v>
      </c>
    </row>
    <row r="5741" customFormat="false" ht="14.25" hidden="false" customHeight="true" outlineLevel="0" collapsed="false">
      <c r="A5741" s="1" t="n">
        <v>573.9</v>
      </c>
      <c r="D5741" s="2" t="n">
        <v>5.75982293755</v>
      </c>
      <c r="E5741" s="4" t="n">
        <v>3.11969437</v>
      </c>
    </row>
    <row r="5742" customFormat="false" ht="14.25" hidden="false" customHeight="true" outlineLevel="0" collapsed="false">
      <c r="A5742" s="1" t="n">
        <v>574</v>
      </c>
      <c r="D5742" s="2" t="n">
        <v>5.84352371295</v>
      </c>
      <c r="E5742" s="4" t="n">
        <v>3.014091455</v>
      </c>
    </row>
    <row r="5743" customFormat="false" ht="14.25" hidden="false" customHeight="true" outlineLevel="0" collapsed="false">
      <c r="A5743" s="1" t="n">
        <v>574.1</v>
      </c>
      <c r="D5743" s="2" t="n">
        <v>5.94356106905</v>
      </c>
      <c r="E5743" s="4" t="n">
        <v>2.926603142</v>
      </c>
    </row>
    <row r="5744" customFormat="false" ht="14.25" hidden="false" customHeight="true" outlineLevel="0" collapsed="false">
      <c r="A5744" s="1" t="n">
        <v>574.2</v>
      </c>
      <c r="D5744" s="2" t="n">
        <v>6.0378924236</v>
      </c>
      <c r="E5744" s="4" t="n">
        <v>2.931158539</v>
      </c>
    </row>
    <row r="5745" customFormat="false" ht="14.25" hidden="false" customHeight="true" outlineLevel="0" collapsed="false">
      <c r="A5745" s="1" t="n">
        <v>574.3</v>
      </c>
      <c r="D5745" s="2" t="n">
        <v>6.16250895415</v>
      </c>
      <c r="E5745" s="4" t="n">
        <v>2.873701845</v>
      </c>
    </row>
    <row r="5746" customFormat="false" ht="14.25" hidden="false" customHeight="true" outlineLevel="0" collapsed="false">
      <c r="A5746" s="1" t="n">
        <v>574.4</v>
      </c>
      <c r="D5746" s="2" t="n">
        <v>6.1246001116</v>
      </c>
      <c r="E5746" s="4" t="n">
        <v>2.98726693</v>
      </c>
    </row>
    <row r="5747" customFormat="false" ht="14.25" hidden="false" customHeight="true" outlineLevel="0" collapsed="false">
      <c r="A5747" s="1" t="n">
        <v>574.5</v>
      </c>
      <c r="D5747" s="2" t="n">
        <v>6.18031173975</v>
      </c>
      <c r="E5747" s="4" t="n">
        <v>2.944391783</v>
      </c>
    </row>
    <row r="5748" customFormat="false" ht="14.25" hidden="false" customHeight="true" outlineLevel="0" collapsed="false">
      <c r="A5748" s="1" t="n">
        <v>574.6</v>
      </c>
      <c r="D5748" s="2" t="n">
        <v>6.26940226095</v>
      </c>
      <c r="E5748" s="4" t="n">
        <v>2.831902644</v>
      </c>
    </row>
    <row r="5749" customFormat="false" ht="14.25" hidden="false" customHeight="true" outlineLevel="0" collapsed="false">
      <c r="A5749" s="1" t="n">
        <v>574.7</v>
      </c>
      <c r="D5749" s="2" t="n">
        <v>6.32480118785</v>
      </c>
      <c r="E5749" s="4" t="n">
        <v>2.808052705</v>
      </c>
    </row>
    <row r="5750" customFormat="false" ht="14.25" hidden="false" customHeight="true" outlineLevel="0" collapsed="false">
      <c r="A5750" s="1" t="n">
        <v>574.8</v>
      </c>
      <c r="D5750" s="2" t="n">
        <v>6.41947061815</v>
      </c>
      <c r="E5750" s="4" t="n">
        <v>2.8201323</v>
      </c>
    </row>
    <row r="5751" customFormat="false" ht="14.25" hidden="false" customHeight="true" outlineLevel="0" collapsed="false">
      <c r="A5751" s="1" t="n">
        <v>574.9</v>
      </c>
      <c r="D5751" s="2" t="n">
        <v>6.31062614755</v>
      </c>
      <c r="E5751" s="4" t="n">
        <v>2.825362395</v>
      </c>
    </row>
    <row r="5752" customFormat="false" ht="14.25" hidden="false" customHeight="true" outlineLevel="0" collapsed="false">
      <c r="A5752" s="1" t="n">
        <v>575</v>
      </c>
      <c r="D5752" s="2" t="n">
        <v>6.27774701295</v>
      </c>
      <c r="E5752" s="4" t="n">
        <v>2.778421191</v>
      </c>
    </row>
    <row r="5753" customFormat="false" ht="14.25" hidden="false" customHeight="true" outlineLevel="0" collapsed="false">
      <c r="A5753" s="1" t="n">
        <v>575.1</v>
      </c>
      <c r="D5753" s="2" t="n">
        <v>6.2156242979</v>
      </c>
      <c r="E5753" s="4" t="n">
        <v>2.664167319</v>
      </c>
    </row>
    <row r="5754" customFormat="false" ht="14.25" hidden="false" customHeight="true" outlineLevel="0" collapsed="false">
      <c r="A5754" s="1" t="n">
        <v>575.2</v>
      </c>
      <c r="D5754" s="2" t="n">
        <v>6.18454886545</v>
      </c>
      <c r="E5754" s="4" t="n">
        <v>2.579617699</v>
      </c>
    </row>
    <row r="5755" customFormat="false" ht="14.25" hidden="false" customHeight="true" outlineLevel="0" collapsed="false">
      <c r="A5755" s="1" t="n">
        <v>575.3</v>
      </c>
      <c r="D5755" s="2" t="n">
        <v>6.128419385</v>
      </c>
      <c r="E5755" s="4" t="n">
        <v>2.756488902</v>
      </c>
    </row>
    <row r="5756" customFormat="false" ht="14.25" hidden="false" customHeight="true" outlineLevel="0" collapsed="false">
      <c r="A5756" s="1" t="n">
        <v>575.4</v>
      </c>
      <c r="D5756" s="2" t="n">
        <v>6.07044655055</v>
      </c>
      <c r="E5756" s="4" t="n">
        <v>2.703580687</v>
      </c>
    </row>
    <row r="5757" customFormat="false" ht="14.25" hidden="false" customHeight="true" outlineLevel="0" collapsed="false">
      <c r="A5757" s="1" t="n">
        <v>575.5</v>
      </c>
      <c r="D5757" s="2" t="n">
        <v>5.9415750986</v>
      </c>
      <c r="E5757" s="4" t="n">
        <v>2.724888539</v>
      </c>
    </row>
    <row r="5758" customFormat="false" ht="14.25" hidden="false" customHeight="true" outlineLevel="0" collapsed="false">
      <c r="A5758" s="1" t="n">
        <v>575.6</v>
      </c>
      <c r="D5758" s="2" t="n">
        <v>5.86039002085</v>
      </c>
      <c r="E5758" s="4" t="n">
        <v>2.686425692</v>
      </c>
    </row>
    <row r="5759" customFormat="false" ht="14.25" hidden="false" customHeight="true" outlineLevel="0" collapsed="false">
      <c r="A5759" s="1" t="n">
        <v>575.7</v>
      </c>
      <c r="D5759" s="2" t="n">
        <v>5.7838340859</v>
      </c>
      <c r="E5759" s="4" t="n">
        <v>2.74272305</v>
      </c>
    </row>
    <row r="5760" customFormat="false" ht="14.25" hidden="false" customHeight="true" outlineLevel="0" collapsed="false">
      <c r="A5760" s="1" t="n">
        <v>575.8</v>
      </c>
      <c r="D5760" s="2" t="n">
        <v>5.6158971043</v>
      </c>
      <c r="E5760" s="4" t="n">
        <v>2.720863585</v>
      </c>
    </row>
    <row r="5761" customFormat="false" ht="14.25" hidden="false" customHeight="true" outlineLevel="0" collapsed="false">
      <c r="A5761" s="1" t="n">
        <v>575.9</v>
      </c>
      <c r="D5761" s="2" t="n">
        <v>5.6063053687</v>
      </c>
      <c r="E5761" s="4" t="n">
        <v>2.742150426</v>
      </c>
    </row>
    <row r="5762" customFormat="false" ht="14.25" hidden="false" customHeight="true" outlineLevel="0" collapsed="false">
      <c r="A5762" s="1" t="n">
        <v>576</v>
      </c>
      <c r="D5762" s="2" t="n">
        <v>5.6069891038</v>
      </c>
      <c r="E5762" s="4" t="n">
        <v>2.690118986</v>
      </c>
    </row>
    <row r="5763" customFormat="false" ht="14.25" hidden="false" customHeight="true" outlineLevel="0" collapsed="false">
      <c r="A5763" s="1" t="n">
        <v>576.1</v>
      </c>
      <c r="D5763" s="2" t="n">
        <v>5.5985391076</v>
      </c>
      <c r="E5763" s="4" t="n">
        <v>2.677638937</v>
      </c>
    </row>
    <row r="5764" customFormat="false" ht="14.25" hidden="false" customHeight="true" outlineLevel="0" collapsed="false">
      <c r="A5764" s="1" t="n">
        <v>576.2</v>
      </c>
      <c r="D5764" s="2" t="n">
        <v>5.5746328473</v>
      </c>
      <c r="E5764" s="4" t="n">
        <v>2.857897122</v>
      </c>
    </row>
    <row r="5765" customFormat="false" ht="14.25" hidden="false" customHeight="true" outlineLevel="0" collapsed="false">
      <c r="A5765" s="1" t="n">
        <v>576.3</v>
      </c>
      <c r="D5765" s="2" t="n">
        <v>5.60495209225</v>
      </c>
      <c r="E5765" s="4" t="n">
        <v>2.753658819</v>
      </c>
    </row>
    <row r="5766" customFormat="false" ht="14.25" hidden="false" customHeight="true" outlineLevel="0" collapsed="false">
      <c r="A5766" s="1" t="n">
        <v>576.4</v>
      </c>
      <c r="D5766" s="2" t="n">
        <v>5.72065270485</v>
      </c>
      <c r="E5766" s="4" t="n">
        <v>2.859940186</v>
      </c>
    </row>
    <row r="5767" customFormat="false" ht="14.25" hidden="false" customHeight="true" outlineLevel="0" collapsed="false">
      <c r="A5767" s="1" t="n">
        <v>576.5</v>
      </c>
      <c r="D5767" s="2" t="n">
        <v>5.83656365185</v>
      </c>
      <c r="E5767" s="4" t="n">
        <v>2.812284169</v>
      </c>
    </row>
    <row r="5768" customFormat="false" ht="14.25" hidden="false" customHeight="true" outlineLevel="0" collapsed="false">
      <c r="A5768" s="1" t="n">
        <v>576.6</v>
      </c>
      <c r="D5768" s="2" t="n">
        <v>5.9417987523</v>
      </c>
      <c r="E5768" s="4" t="n">
        <v>2.867081285</v>
      </c>
    </row>
    <row r="5769" customFormat="false" ht="14.25" hidden="false" customHeight="true" outlineLevel="0" collapsed="false">
      <c r="A5769" s="1" t="n">
        <v>576.7</v>
      </c>
      <c r="D5769" s="2" t="n">
        <v>6.00401653355</v>
      </c>
      <c r="E5769" s="4" t="n">
        <v>3.009506235</v>
      </c>
    </row>
    <row r="5770" customFormat="false" ht="14.25" hidden="false" customHeight="true" outlineLevel="0" collapsed="false">
      <c r="A5770" s="1" t="n">
        <v>576.8</v>
      </c>
      <c r="D5770" s="2" t="n">
        <v>6.0629169392</v>
      </c>
      <c r="E5770" s="4" t="n">
        <v>2.94853692</v>
      </c>
    </row>
    <row r="5771" customFormat="false" ht="14.25" hidden="false" customHeight="true" outlineLevel="0" collapsed="false">
      <c r="A5771" s="1" t="n">
        <v>576.9</v>
      </c>
      <c r="D5771" s="2" t="n">
        <v>6.08066767275</v>
      </c>
      <c r="E5771" s="4" t="n">
        <v>2.957699254</v>
      </c>
    </row>
    <row r="5772" customFormat="false" ht="14.25" hidden="false" customHeight="true" outlineLevel="0" collapsed="false">
      <c r="A5772" s="1" t="n">
        <v>577</v>
      </c>
      <c r="D5772" s="2" t="n">
        <v>6.12525389235</v>
      </c>
      <c r="E5772" s="4" t="n">
        <v>2.922773414</v>
      </c>
    </row>
    <row r="5773" customFormat="false" ht="14.25" hidden="false" customHeight="true" outlineLevel="0" collapsed="false">
      <c r="A5773" s="1" t="n">
        <v>577.1</v>
      </c>
      <c r="D5773" s="2" t="n">
        <v>6.13873999885</v>
      </c>
      <c r="E5773" s="4" t="n">
        <v>2.961673292</v>
      </c>
    </row>
    <row r="5774" customFormat="false" ht="14.25" hidden="false" customHeight="true" outlineLevel="0" collapsed="false">
      <c r="A5774" s="1" t="n">
        <v>577.2</v>
      </c>
      <c r="D5774" s="2" t="n">
        <v>6.1646290957</v>
      </c>
      <c r="E5774" s="4" t="n">
        <v>3.058902009</v>
      </c>
    </row>
    <row r="5775" customFormat="false" ht="14.25" hidden="false" customHeight="true" outlineLevel="0" collapsed="false">
      <c r="A5775" s="1" t="n">
        <v>577.3</v>
      </c>
      <c r="D5775" s="2" t="n">
        <v>6.19197554645</v>
      </c>
      <c r="E5775" s="4" t="n">
        <v>3.079656839</v>
      </c>
    </row>
    <row r="5776" customFormat="false" ht="14.25" hidden="false" customHeight="true" outlineLevel="0" collapsed="false">
      <c r="A5776" s="1" t="n">
        <v>577.4</v>
      </c>
      <c r="D5776" s="2" t="n">
        <v>6.09824653395</v>
      </c>
      <c r="E5776" s="4" t="n">
        <v>2.995597417</v>
      </c>
    </row>
    <row r="5777" customFormat="false" ht="14.25" hidden="false" customHeight="true" outlineLevel="0" collapsed="false">
      <c r="A5777" s="1" t="n">
        <v>577.5</v>
      </c>
      <c r="D5777" s="2" t="n">
        <v>6.2864075217</v>
      </c>
      <c r="E5777" s="4" t="n">
        <v>3.006982534</v>
      </c>
    </row>
    <row r="5778" customFormat="false" ht="14.25" hidden="false" customHeight="true" outlineLevel="0" collapsed="false">
      <c r="A5778" s="1" t="n">
        <v>577.6</v>
      </c>
      <c r="D5778" s="2" t="n">
        <v>6.3576190277</v>
      </c>
      <c r="E5778" s="4" t="n">
        <v>3.070586426</v>
      </c>
    </row>
    <row r="5779" customFormat="false" ht="14.25" hidden="false" customHeight="true" outlineLevel="0" collapsed="false">
      <c r="A5779" s="1" t="n">
        <v>577.7</v>
      </c>
      <c r="D5779" s="2" t="n">
        <v>6.3762406197</v>
      </c>
      <c r="E5779" s="4" t="n">
        <v>2.975345347</v>
      </c>
    </row>
    <row r="5780" customFormat="false" ht="14.25" hidden="false" customHeight="true" outlineLevel="0" collapsed="false">
      <c r="A5780" s="1" t="n">
        <v>577.8</v>
      </c>
      <c r="D5780" s="2" t="n">
        <v>6.4447173429</v>
      </c>
      <c r="E5780" s="4" t="n">
        <v>3.0070782</v>
      </c>
    </row>
    <row r="5781" customFormat="false" ht="14.25" hidden="false" customHeight="true" outlineLevel="0" collapsed="false">
      <c r="A5781" s="1" t="n">
        <v>577.9</v>
      </c>
      <c r="D5781" s="2" t="n">
        <v>6.4232052587</v>
      </c>
      <c r="E5781" s="4" t="n">
        <v>3.067101166</v>
      </c>
    </row>
    <row r="5782" customFormat="false" ht="14.25" hidden="false" customHeight="true" outlineLevel="0" collapsed="false">
      <c r="A5782" s="1" t="n">
        <v>578</v>
      </c>
      <c r="D5782" s="2" t="n">
        <v>6.35557274075</v>
      </c>
      <c r="E5782" s="4" t="n">
        <v>3.105330588</v>
      </c>
    </row>
    <row r="5783" customFormat="false" ht="14.25" hidden="false" customHeight="true" outlineLevel="0" collapsed="false">
      <c r="A5783" s="1" t="n">
        <v>578.1</v>
      </c>
      <c r="D5783" s="2" t="n">
        <v>6.37826780755</v>
      </c>
      <c r="E5783" s="4" t="n">
        <v>3.06762339</v>
      </c>
    </row>
    <row r="5784" customFormat="false" ht="14.25" hidden="false" customHeight="true" outlineLevel="0" collapsed="false">
      <c r="A5784" s="1" t="n">
        <v>578.2</v>
      </c>
      <c r="D5784" s="2" t="n">
        <v>6.3711675814</v>
      </c>
      <c r="E5784" s="4" t="n">
        <v>3.136567699</v>
      </c>
    </row>
    <row r="5785" customFormat="false" ht="14.25" hidden="false" customHeight="true" outlineLevel="0" collapsed="false">
      <c r="A5785" s="1" t="n">
        <v>578.3</v>
      </c>
      <c r="D5785" s="2" t="n">
        <v>6.3298723437</v>
      </c>
      <c r="E5785" s="4" t="n">
        <v>3.016160407</v>
      </c>
    </row>
    <row r="5786" customFormat="false" ht="14.25" hidden="false" customHeight="true" outlineLevel="0" collapsed="false">
      <c r="A5786" s="1" t="n">
        <v>578.4</v>
      </c>
      <c r="D5786" s="2" t="n">
        <v>6.23617220415</v>
      </c>
      <c r="E5786" s="4" t="n">
        <v>3.106933851</v>
      </c>
    </row>
    <row r="5787" customFormat="false" ht="14.25" hidden="false" customHeight="true" outlineLevel="0" collapsed="false">
      <c r="A5787" s="1" t="n">
        <v>578.5</v>
      </c>
      <c r="D5787" s="2" t="n">
        <v>6.10135857525</v>
      </c>
      <c r="E5787" s="4" t="n">
        <v>2.976426957</v>
      </c>
    </row>
    <row r="5788" customFormat="false" ht="14.25" hidden="false" customHeight="true" outlineLevel="0" collapsed="false">
      <c r="A5788" s="1" t="n">
        <v>578.6</v>
      </c>
      <c r="D5788" s="2" t="n">
        <v>6.08706927465</v>
      </c>
      <c r="E5788" s="4" t="n">
        <v>3.025800863</v>
      </c>
    </row>
    <row r="5789" customFormat="false" ht="14.25" hidden="false" customHeight="true" outlineLevel="0" collapsed="false">
      <c r="A5789" s="1" t="n">
        <v>578.7</v>
      </c>
      <c r="D5789" s="2" t="n">
        <v>5.9486707139</v>
      </c>
      <c r="E5789" s="4" t="n">
        <v>2.934771256</v>
      </c>
    </row>
    <row r="5790" customFormat="false" ht="14.25" hidden="false" customHeight="true" outlineLevel="0" collapsed="false">
      <c r="A5790" s="1" t="n">
        <v>578.8</v>
      </c>
      <c r="D5790" s="2" t="n">
        <v>5.82399120875</v>
      </c>
      <c r="E5790" s="4" t="n">
        <v>2.945924654</v>
      </c>
    </row>
    <row r="5791" customFormat="false" ht="14.25" hidden="false" customHeight="true" outlineLevel="0" collapsed="false">
      <c r="A5791" s="1" t="n">
        <v>578.9</v>
      </c>
      <c r="D5791" s="2" t="n">
        <v>5.78374000505</v>
      </c>
      <c r="E5791" s="4" t="n">
        <v>3.003403814</v>
      </c>
    </row>
    <row r="5792" customFormat="false" ht="14.25" hidden="false" customHeight="true" outlineLevel="0" collapsed="false">
      <c r="A5792" s="1" t="n">
        <v>579</v>
      </c>
      <c r="D5792" s="2" t="n">
        <v>5.66723559195</v>
      </c>
      <c r="E5792" s="4" t="n">
        <v>2.913543884</v>
      </c>
    </row>
    <row r="5793" customFormat="false" ht="14.25" hidden="false" customHeight="true" outlineLevel="0" collapsed="false">
      <c r="A5793" s="1" t="n">
        <v>579.1</v>
      </c>
      <c r="D5793" s="2" t="n">
        <v>5.75329894375</v>
      </c>
      <c r="E5793" s="4" t="n">
        <v>2.93503506</v>
      </c>
    </row>
    <row r="5794" customFormat="false" ht="14.25" hidden="false" customHeight="true" outlineLevel="0" collapsed="false">
      <c r="A5794" s="1" t="n">
        <v>579.2</v>
      </c>
      <c r="D5794" s="2" t="n">
        <v>5.86690042065</v>
      </c>
      <c r="E5794" s="4" t="n">
        <v>2.860954819</v>
      </c>
    </row>
    <row r="5795" customFormat="false" ht="14.25" hidden="false" customHeight="true" outlineLevel="0" collapsed="false">
      <c r="A5795" s="1" t="n">
        <v>579.3</v>
      </c>
      <c r="D5795" s="2" t="n">
        <v>5.994282484</v>
      </c>
      <c r="E5795" s="4" t="n">
        <v>3.023255517</v>
      </c>
    </row>
    <row r="5796" customFormat="false" ht="14.25" hidden="false" customHeight="true" outlineLevel="0" collapsed="false">
      <c r="A5796" s="1" t="n">
        <v>579.4</v>
      </c>
      <c r="D5796" s="2" t="n">
        <v>6.1029687637</v>
      </c>
      <c r="E5796" s="4" t="n">
        <v>3.013142868</v>
      </c>
    </row>
    <row r="5797" customFormat="false" ht="14.25" hidden="false" customHeight="true" outlineLevel="0" collapsed="false">
      <c r="A5797" s="1" t="n">
        <v>579.5</v>
      </c>
      <c r="D5797" s="2" t="n">
        <v>5.978193688</v>
      </c>
      <c r="E5797" s="4" t="n">
        <v>2.9982748</v>
      </c>
    </row>
    <row r="5798" customFormat="false" ht="14.25" hidden="false" customHeight="true" outlineLevel="0" collapsed="false">
      <c r="A5798" s="1" t="n">
        <v>579.6</v>
      </c>
      <c r="D5798" s="2" t="n">
        <v>5.9168047094</v>
      </c>
      <c r="E5798" s="4" t="n">
        <v>3.040363695</v>
      </c>
    </row>
    <row r="5799" customFormat="false" ht="14.25" hidden="false" customHeight="true" outlineLevel="0" collapsed="false">
      <c r="A5799" s="1" t="n">
        <v>579.7</v>
      </c>
      <c r="D5799" s="2" t="n">
        <v>5.8007942794</v>
      </c>
      <c r="E5799" s="4" t="n">
        <v>3.098064628</v>
      </c>
    </row>
    <row r="5800" customFormat="false" ht="14.25" hidden="false" customHeight="true" outlineLevel="0" collapsed="false">
      <c r="A5800" s="1" t="n">
        <v>579.8</v>
      </c>
      <c r="D5800" s="2" t="n">
        <v>5.7305926238</v>
      </c>
      <c r="E5800" s="4" t="n">
        <v>3.151234522</v>
      </c>
    </row>
    <row r="5801" customFormat="false" ht="14.25" hidden="false" customHeight="true" outlineLevel="0" collapsed="false">
      <c r="A5801" s="1" t="n">
        <v>579.9</v>
      </c>
      <c r="D5801" s="2" t="n">
        <v>5.6243320698</v>
      </c>
      <c r="E5801" s="4" t="n">
        <v>3.01968648</v>
      </c>
    </row>
    <row r="5802" customFormat="false" ht="14.25" hidden="false" customHeight="true" outlineLevel="0" collapsed="false">
      <c r="A5802" s="1" t="n">
        <v>580</v>
      </c>
      <c r="D5802" s="2" t="n">
        <v>5.56088108975</v>
      </c>
      <c r="E5802" s="4" t="n">
        <v>2.960804061</v>
      </c>
    </row>
    <row r="5803" customFormat="false" ht="14.25" hidden="false" customHeight="true" outlineLevel="0" collapsed="false">
      <c r="A5803" s="1" t="n">
        <v>580.1</v>
      </c>
      <c r="D5803" s="2" t="n">
        <v>5.42556507215</v>
      </c>
      <c r="E5803" s="4" t="n">
        <v>2.968464956</v>
      </c>
    </row>
    <row r="5804" customFormat="false" ht="14.25" hidden="false" customHeight="true" outlineLevel="0" collapsed="false">
      <c r="A5804" s="1" t="n">
        <v>580.2</v>
      </c>
      <c r="D5804" s="2" t="n">
        <v>5.3900950657</v>
      </c>
      <c r="E5804" s="4" t="n">
        <v>3.081830154</v>
      </c>
    </row>
    <row r="5805" customFormat="false" ht="14.25" hidden="false" customHeight="true" outlineLevel="0" collapsed="false">
      <c r="A5805" s="1" t="n">
        <v>580.3</v>
      </c>
      <c r="D5805" s="2" t="n">
        <v>5.3474772155</v>
      </c>
      <c r="E5805" s="4" t="n">
        <v>3.019390165</v>
      </c>
    </row>
    <row r="5806" customFormat="false" ht="14.25" hidden="false" customHeight="true" outlineLevel="0" collapsed="false">
      <c r="A5806" s="1" t="n">
        <v>580.4</v>
      </c>
      <c r="D5806" s="2" t="n">
        <v>5.22693638645</v>
      </c>
      <c r="E5806" s="4" t="n">
        <v>3.095774598</v>
      </c>
    </row>
    <row r="5807" customFormat="false" ht="14.25" hidden="false" customHeight="true" outlineLevel="0" collapsed="false">
      <c r="A5807" s="1" t="n">
        <v>580.5</v>
      </c>
      <c r="D5807" s="2" t="n">
        <v>5.19782303775</v>
      </c>
      <c r="E5807" s="4" t="n">
        <v>2.978234928</v>
      </c>
    </row>
    <row r="5808" customFormat="false" ht="14.25" hidden="false" customHeight="true" outlineLevel="0" collapsed="false">
      <c r="A5808" s="1" t="n">
        <v>580.6</v>
      </c>
      <c r="D5808" s="2" t="n">
        <v>5.10506209275</v>
      </c>
      <c r="E5808" s="4" t="n">
        <v>3.068863873</v>
      </c>
    </row>
    <row r="5809" customFormat="false" ht="14.25" hidden="false" customHeight="true" outlineLevel="0" collapsed="false">
      <c r="A5809" s="1" t="n">
        <v>580.7</v>
      </c>
      <c r="D5809" s="2" t="n">
        <v>5.13335473835</v>
      </c>
      <c r="E5809" s="4" t="n">
        <v>2.991247544</v>
      </c>
    </row>
    <row r="5810" customFormat="false" ht="14.25" hidden="false" customHeight="true" outlineLevel="0" collapsed="false">
      <c r="A5810" s="1" t="n">
        <v>580.8</v>
      </c>
      <c r="D5810" s="2" t="n">
        <v>5.3101478088</v>
      </c>
      <c r="E5810" s="4" t="n">
        <v>2.975680178</v>
      </c>
    </row>
    <row r="5811" customFormat="false" ht="14.25" hidden="false" customHeight="true" outlineLevel="0" collapsed="false">
      <c r="A5811" s="1" t="n">
        <v>580.9</v>
      </c>
      <c r="D5811" s="2" t="n">
        <v>5.49589448525</v>
      </c>
      <c r="E5811" s="4" t="n">
        <v>2.899555232</v>
      </c>
    </row>
    <row r="5812" customFormat="false" ht="14.25" hidden="false" customHeight="true" outlineLevel="0" collapsed="false">
      <c r="A5812" s="1" t="n">
        <v>581</v>
      </c>
      <c r="D5812" s="2" t="n">
        <v>5.58136796885</v>
      </c>
      <c r="E5812" s="4" t="n">
        <v>2.925481625</v>
      </c>
    </row>
    <row r="5813" customFormat="false" ht="14.25" hidden="false" customHeight="true" outlineLevel="0" collapsed="false">
      <c r="A5813" s="1" t="n">
        <v>581.1</v>
      </c>
      <c r="D5813" s="2" t="n">
        <v>5.5186594961</v>
      </c>
      <c r="E5813" s="4" t="n">
        <v>3.052209781</v>
      </c>
    </row>
    <row r="5814" customFormat="false" ht="14.25" hidden="false" customHeight="true" outlineLevel="0" collapsed="false">
      <c r="A5814" s="1" t="n">
        <v>581.2</v>
      </c>
      <c r="D5814" s="2" t="n">
        <v>5.47168631075</v>
      </c>
      <c r="E5814" s="4" t="n">
        <v>2.978020463</v>
      </c>
    </row>
    <row r="5815" customFormat="false" ht="14.25" hidden="false" customHeight="true" outlineLevel="0" collapsed="false">
      <c r="A5815" s="1" t="n">
        <v>581.3</v>
      </c>
      <c r="D5815" s="2" t="n">
        <v>5.38656165835</v>
      </c>
      <c r="E5815" s="4" t="n">
        <v>3.061420756</v>
      </c>
    </row>
    <row r="5816" customFormat="false" ht="14.25" hidden="false" customHeight="true" outlineLevel="0" collapsed="false">
      <c r="A5816" s="1" t="n">
        <v>581.4</v>
      </c>
      <c r="D5816" s="2" t="n">
        <v>5.30169254445</v>
      </c>
      <c r="E5816" s="4" t="n">
        <v>2.994894251</v>
      </c>
    </row>
    <row r="5817" customFormat="false" ht="14.25" hidden="false" customHeight="true" outlineLevel="0" collapsed="false">
      <c r="A5817" s="1" t="n">
        <v>581.5</v>
      </c>
      <c r="D5817" s="2" t="n">
        <v>5.28797940495</v>
      </c>
      <c r="E5817" s="4" t="n">
        <v>2.994934269</v>
      </c>
    </row>
    <row r="5818" customFormat="false" ht="14.25" hidden="false" customHeight="true" outlineLevel="0" collapsed="false">
      <c r="A5818" s="1" t="n">
        <v>581.6</v>
      </c>
      <c r="D5818" s="2" t="n">
        <v>5.34777591285</v>
      </c>
      <c r="E5818" s="4" t="n">
        <v>2.926819527</v>
      </c>
    </row>
    <row r="5819" customFormat="false" ht="14.25" hidden="false" customHeight="true" outlineLevel="0" collapsed="false">
      <c r="A5819" s="1" t="n">
        <v>581.7</v>
      </c>
      <c r="D5819" s="2" t="n">
        <v>5.41353929905</v>
      </c>
      <c r="E5819" s="4" t="n">
        <v>2.932991447</v>
      </c>
    </row>
    <row r="5820" customFormat="false" ht="14.25" hidden="false" customHeight="true" outlineLevel="0" collapsed="false">
      <c r="A5820" s="1" t="n">
        <v>581.8</v>
      </c>
      <c r="D5820" s="2" t="n">
        <v>5.56166115625</v>
      </c>
      <c r="E5820" s="4" t="n">
        <v>2.788352063</v>
      </c>
    </row>
    <row r="5821" customFormat="false" ht="14.25" hidden="false" customHeight="true" outlineLevel="0" collapsed="false">
      <c r="A5821" s="1" t="n">
        <v>581.9</v>
      </c>
      <c r="D5821" s="2" t="n">
        <v>5.71792392315</v>
      </c>
      <c r="E5821" s="4" t="n">
        <v>2.869063804</v>
      </c>
    </row>
    <row r="5822" customFormat="false" ht="14.25" hidden="false" customHeight="true" outlineLevel="0" collapsed="false">
      <c r="A5822" s="1" t="n">
        <v>582</v>
      </c>
      <c r="D5822" s="2" t="n">
        <v>5.763463384</v>
      </c>
      <c r="E5822" s="4" t="n">
        <v>2.924351749</v>
      </c>
    </row>
    <row r="5823" customFormat="false" ht="14.25" hidden="false" customHeight="true" outlineLevel="0" collapsed="false">
      <c r="A5823" s="1" t="n">
        <v>582.1</v>
      </c>
      <c r="D5823" s="2" t="n">
        <v>5.8941872466</v>
      </c>
      <c r="E5823" s="4" t="n">
        <v>2.986325211</v>
      </c>
    </row>
    <row r="5824" customFormat="false" ht="14.25" hidden="false" customHeight="true" outlineLevel="0" collapsed="false">
      <c r="A5824" s="1" t="n">
        <v>582.2</v>
      </c>
      <c r="D5824" s="2" t="n">
        <v>5.95920327215</v>
      </c>
      <c r="E5824" s="4" t="n">
        <v>2.923744253</v>
      </c>
    </row>
    <row r="5825" customFormat="false" ht="14.25" hidden="false" customHeight="true" outlineLevel="0" collapsed="false">
      <c r="A5825" s="1" t="n">
        <v>582.3</v>
      </c>
      <c r="D5825" s="2" t="n">
        <v>6.006940974</v>
      </c>
      <c r="E5825" s="4" t="n">
        <v>2.942611596</v>
      </c>
    </row>
    <row r="5826" customFormat="false" ht="14.25" hidden="false" customHeight="true" outlineLevel="0" collapsed="false">
      <c r="A5826" s="1" t="n">
        <v>582.4</v>
      </c>
      <c r="D5826" s="2" t="n">
        <v>6.2089249822</v>
      </c>
      <c r="E5826" s="4" t="n">
        <v>2.902872301</v>
      </c>
    </row>
    <row r="5827" customFormat="false" ht="14.25" hidden="false" customHeight="true" outlineLevel="0" collapsed="false">
      <c r="A5827" s="1" t="n">
        <v>582.5</v>
      </c>
      <c r="D5827" s="2" t="n">
        <v>6.2804326836</v>
      </c>
      <c r="E5827" s="4" t="n">
        <v>2.877242395</v>
      </c>
    </row>
    <row r="5828" customFormat="false" ht="14.25" hidden="false" customHeight="true" outlineLevel="0" collapsed="false">
      <c r="A5828" s="1" t="n">
        <v>582.6</v>
      </c>
      <c r="D5828" s="2" t="n">
        <v>6.3120081279</v>
      </c>
      <c r="E5828" s="4" t="n">
        <v>2.942182376</v>
      </c>
    </row>
    <row r="5829" customFormat="false" ht="14.25" hidden="false" customHeight="true" outlineLevel="0" collapsed="false">
      <c r="A5829" s="1" t="n">
        <v>582.7</v>
      </c>
      <c r="D5829" s="2" t="n">
        <v>6.35060687225</v>
      </c>
      <c r="E5829" s="4" t="n">
        <v>2.859592629</v>
      </c>
    </row>
    <row r="5830" customFormat="false" ht="14.25" hidden="false" customHeight="true" outlineLevel="0" collapsed="false">
      <c r="A5830" s="1" t="n">
        <v>582.8</v>
      </c>
      <c r="D5830" s="2" t="n">
        <v>6.28483210955</v>
      </c>
      <c r="E5830" s="4" t="n">
        <v>2.848495012</v>
      </c>
    </row>
    <row r="5831" customFormat="false" ht="14.25" hidden="false" customHeight="true" outlineLevel="0" collapsed="false">
      <c r="A5831" s="1" t="n">
        <v>582.9</v>
      </c>
      <c r="D5831" s="2" t="n">
        <v>6.1650672018</v>
      </c>
      <c r="E5831" s="4" t="n">
        <v>2.749334079</v>
      </c>
    </row>
    <row r="5832" customFormat="false" ht="14.25" hidden="false" customHeight="true" outlineLevel="0" collapsed="false">
      <c r="A5832" s="1" t="n">
        <v>583</v>
      </c>
      <c r="D5832" s="2" t="n">
        <v>6.038795764</v>
      </c>
      <c r="E5832" s="4" t="n">
        <v>2.734438564</v>
      </c>
    </row>
    <row r="5833" customFormat="false" ht="14.25" hidden="false" customHeight="true" outlineLevel="0" collapsed="false">
      <c r="A5833" s="1" t="n">
        <v>583.1</v>
      </c>
      <c r="D5833" s="2" t="n">
        <v>6.0062042495</v>
      </c>
      <c r="E5833" s="4" t="n">
        <v>2.73831807</v>
      </c>
    </row>
    <row r="5834" customFormat="false" ht="14.25" hidden="false" customHeight="true" outlineLevel="0" collapsed="false">
      <c r="A5834" s="1" t="n">
        <v>583.2</v>
      </c>
      <c r="D5834" s="2" t="n">
        <v>5.9457694678</v>
      </c>
      <c r="E5834" s="4" t="n">
        <v>2.726931056</v>
      </c>
    </row>
    <row r="5835" customFormat="false" ht="14.25" hidden="false" customHeight="true" outlineLevel="0" collapsed="false">
      <c r="A5835" s="1" t="n">
        <v>583.3</v>
      </c>
      <c r="D5835" s="2" t="n">
        <v>5.97939711795</v>
      </c>
      <c r="E5835" s="4" t="n">
        <v>2.795315111</v>
      </c>
    </row>
    <row r="5836" customFormat="false" ht="14.25" hidden="false" customHeight="true" outlineLevel="0" collapsed="false">
      <c r="A5836" s="1" t="n">
        <v>583.4</v>
      </c>
      <c r="D5836" s="2" t="n">
        <v>6.0517693015</v>
      </c>
      <c r="E5836" s="4" t="n">
        <v>2.833466225</v>
      </c>
    </row>
    <row r="5837" customFormat="false" ht="14.25" hidden="false" customHeight="true" outlineLevel="0" collapsed="false">
      <c r="A5837" s="1" t="n">
        <v>583.5</v>
      </c>
      <c r="D5837" s="2" t="n">
        <v>6.07762580305</v>
      </c>
      <c r="E5837" s="4" t="n">
        <v>2.77724899</v>
      </c>
    </row>
    <row r="5838" customFormat="false" ht="14.25" hidden="false" customHeight="true" outlineLevel="0" collapsed="false">
      <c r="A5838" s="1" t="n">
        <v>583.6</v>
      </c>
      <c r="D5838" s="2" t="n">
        <v>5.93510272295</v>
      </c>
      <c r="E5838" s="4" t="n">
        <v>2.895656236</v>
      </c>
    </row>
    <row r="5839" customFormat="false" ht="14.25" hidden="false" customHeight="true" outlineLevel="0" collapsed="false">
      <c r="A5839" s="1" t="n">
        <v>583.7</v>
      </c>
      <c r="D5839" s="2" t="n">
        <v>5.8380061618</v>
      </c>
      <c r="E5839" s="4" t="n">
        <v>2.921128018</v>
      </c>
    </row>
    <row r="5840" customFormat="false" ht="14.25" hidden="false" customHeight="true" outlineLevel="0" collapsed="false">
      <c r="A5840" s="1" t="n">
        <v>583.8</v>
      </c>
      <c r="D5840" s="2" t="n">
        <v>5.78111484805</v>
      </c>
      <c r="E5840" s="4" t="n">
        <v>2.963500093</v>
      </c>
    </row>
    <row r="5841" customFormat="false" ht="14.25" hidden="false" customHeight="true" outlineLevel="0" collapsed="false">
      <c r="A5841" s="1" t="n">
        <v>583.9</v>
      </c>
      <c r="D5841" s="2" t="n">
        <v>5.76201939565</v>
      </c>
      <c r="E5841" s="4" t="n">
        <v>2.992629566</v>
      </c>
    </row>
    <row r="5842" customFormat="false" ht="14.25" hidden="false" customHeight="true" outlineLevel="0" collapsed="false">
      <c r="A5842" s="1" t="n">
        <v>584</v>
      </c>
      <c r="D5842" s="2" t="n">
        <v>5.8305602647</v>
      </c>
      <c r="E5842" s="4" t="n">
        <v>3.048073345</v>
      </c>
    </row>
    <row r="5843" customFormat="false" ht="14.25" hidden="false" customHeight="true" outlineLevel="0" collapsed="false">
      <c r="A5843" s="1" t="n">
        <v>584.1</v>
      </c>
      <c r="D5843" s="2" t="n">
        <v>5.8128105172</v>
      </c>
      <c r="E5843" s="4" t="n">
        <v>3.10329964</v>
      </c>
    </row>
    <row r="5844" customFormat="false" ht="14.25" hidden="false" customHeight="true" outlineLevel="0" collapsed="false">
      <c r="A5844" s="1" t="n">
        <v>584.2</v>
      </c>
      <c r="D5844" s="2" t="n">
        <v>5.7820175132</v>
      </c>
      <c r="E5844" s="4" t="n">
        <v>3.024359763</v>
      </c>
    </row>
    <row r="5845" customFormat="false" ht="14.25" hidden="false" customHeight="true" outlineLevel="0" collapsed="false">
      <c r="A5845" s="1" t="n">
        <v>584.3</v>
      </c>
      <c r="D5845" s="2" t="n">
        <v>5.7605456251</v>
      </c>
      <c r="E5845" s="4" t="n">
        <v>3.137891552</v>
      </c>
    </row>
    <row r="5846" customFormat="false" ht="14.25" hidden="false" customHeight="true" outlineLevel="0" collapsed="false">
      <c r="A5846" s="1" t="n">
        <v>584.4</v>
      </c>
      <c r="D5846" s="2" t="n">
        <v>5.60980409655</v>
      </c>
      <c r="E5846" s="4" t="n">
        <v>3.013672744</v>
      </c>
    </row>
    <row r="5847" customFormat="false" ht="14.25" hidden="false" customHeight="true" outlineLevel="0" collapsed="false">
      <c r="A5847" s="1" t="n">
        <v>584.5</v>
      </c>
      <c r="D5847" s="2" t="n">
        <v>5.49472193385</v>
      </c>
      <c r="E5847" s="4" t="n">
        <v>3.151155648</v>
      </c>
    </row>
    <row r="5848" customFormat="false" ht="14.25" hidden="false" customHeight="true" outlineLevel="0" collapsed="false">
      <c r="A5848" s="1" t="n">
        <v>584.6</v>
      </c>
      <c r="D5848" s="2" t="n">
        <v>5.5137333316</v>
      </c>
      <c r="E5848" s="4" t="n">
        <v>3.062088685</v>
      </c>
    </row>
    <row r="5849" customFormat="false" ht="14.25" hidden="false" customHeight="true" outlineLevel="0" collapsed="false">
      <c r="A5849" s="1" t="n">
        <v>584.7</v>
      </c>
      <c r="D5849" s="2" t="n">
        <v>5.4196749901</v>
      </c>
      <c r="E5849" s="4" t="n">
        <v>3.138270898</v>
      </c>
    </row>
    <row r="5850" customFormat="false" ht="14.25" hidden="false" customHeight="true" outlineLevel="0" collapsed="false">
      <c r="A5850" s="1" t="n">
        <v>584.8</v>
      </c>
      <c r="D5850" s="2" t="n">
        <v>5.37182342005</v>
      </c>
      <c r="E5850" s="4" t="n">
        <v>3.282492024</v>
      </c>
    </row>
    <row r="5851" customFormat="false" ht="14.25" hidden="false" customHeight="true" outlineLevel="0" collapsed="false">
      <c r="A5851" s="1" t="n">
        <v>584.9</v>
      </c>
      <c r="D5851" s="2" t="n">
        <v>5.43973791105</v>
      </c>
      <c r="E5851" s="4" t="n">
        <v>3.285565372</v>
      </c>
    </row>
    <row r="5852" customFormat="false" ht="14.25" hidden="false" customHeight="true" outlineLevel="0" collapsed="false">
      <c r="A5852" s="1" t="n">
        <v>585</v>
      </c>
      <c r="D5852" s="2" t="n">
        <v>5.5418491999</v>
      </c>
      <c r="E5852" s="4" t="n">
        <v>3.288257788</v>
      </c>
    </row>
    <row r="5853" customFormat="false" ht="14.25" hidden="false" customHeight="true" outlineLevel="0" collapsed="false">
      <c r="A5853" s="1" t="n">
        <v>585.1</v>
      </c>
      <c r="D5853" s="2" t="n">
        <v>5.55643608195</v>
      </c>
      <c r="E5853" s="4" t="n">
        <v>3.331891273</v>
      </c>
    </row>
    <row r="5854" customFormat="false" ht="14.25" hidden="false" customHeight="true" outlineLevel="0" collapsed="false">
      <c r="A5854" s="1" t="n">
        <v>585.2</v>
      </c>
      <c r="D5854" s="2" t="n">
        <v>5.5472694672</v>
      </c>
      <c r="E5854" s="4" t="n">
        <v>3.237647056</v>
      </c>
    </row>
    <row r="5855" customFormat="false" ht="14.25" hidden="false" customHeight="true" outlineLevel="0" collapsed="false">
      <c r="A5855" s="1" t="n">
        <v>585.3</v>
      </c>
      <c r="D5855" s="2" t="n">
        <v>5.4070352433</v>
      </c>
      <c r="E5855" s="4" t="n">
        <v>3.257714826</v>
      </c>
    </row>
    <row r="5856" customFormat="false" ht="14.25" hidden="false" customHeight="true" outlineLevel="0" collapsed="false">
      <c r="A5856" s="1" t="n">
        <v>585.4</v>
      </c>
      <c r="D5856" s="2" t="n">
        <v>5.24360971065</v>
      </c>
      <c r="E5856" s="4" t="n">
        <v>3.206834498</v>
      </c>
    </row>
    <row r="5857" customFormat="false" ht="14.25" hidden="false" customHeight="true" outlineLevel="0" collapsed="false">
      <c r="A5857" s="1" t="n">
        <v>585.5</v>
      </c>
      <c r="D5857" s="2" t="n">
        <v>5.25213176025</v>
      </c>
      <c r="E5857" s="4" t="n">
        <v>3.160491573</v>
      </c>
    </row>
    <row r="5858" customFormat="false" ht="14.25" hidden="false" customHeight="true" outlineLevel="0" collapsed="false">
      <c r="A5858" s="1" t="n">
        <v>585.6</v>
      </c>
      <c r="D5858" s="2" t="n">
        <v>5.3922571303</v>
      </c>
      <c r="E5858" s="4" t="n">
        <v>3.105636978</v>
      </c>
    </row>
    <row r="5859" customFormat="false" ht="14.25" hidden="false" customHeight="true" outlineLevel="0" collapsed="false">
      <c r="A5859" s="1" t="n">
        <v>585.7</v>
      </c>
      <c r="D5859" s="2" t="n">
        <v>5.5058295473</v>
      </c>
      <c r="E5859" s="4" t="n">
        <v>3.088569553</v>
      </c>
    </row>
    <row r="5860" customFormat="false" ht="14.25" hidden="false" customHeight="true" outlineLevel="0" collapsed="false">
      <c r="A5860" s="1" t="n">
        <v>585.8</v>
      </c>
      <c r="D5860" s="2" t="n">
        <v>5.57071267455</v>
      </c>
      <c r="E5860" s="4" t="n">
        <v>3.150138072</v>
      </c>
    </row>
    <row r="5861" customFormat="false" ht="14.25" hidden="false" customHeight="true" outlineLevel="0" collapsed="false">
      <c r="A5861" s="1" t="n">
        <v>585.9</v>
      </c>
      <c r="D5861" s="2" t="n">
        <v>5.59778340695</v>
      </c>
      <c r="E5861" s="4" t="n">
        <v>3.076690716</v>
      </c>
    </row>
    <row r="5862" customFormat="false" ht="14.25" hidden="false" customHeight="true" outlineLevel="0" collapsed="false">
      <c r="A5862" s="1" t="n">
        <v>586</v>
      </c>
      <c r="D5862" s="2" t="n">
        <v>5.55812546345</v>
      </c>
      <c r="E5862" s="4" t="n">
        <v>3.075088181</v>
      </c>
    </row>
    <row r="5863" customFormat="false" ht="14.25" hidden="false" customHeight="true" outlineLevel="0" collapsed="false">
      <c r="A5863" s="1" t="n">
        <v>586.1</v>
      </c>
      <c r="D5863" s="2" t="n">
        <v>5.5420781426</v>
      </c>
      <c r="E5863" s="4" t="n">
        <v>3.053565449</v>
      </c>
    </row>
    <row r="5864" customFormat="false" ht="14.25" hidden="false" customHeight="true" outlineLevel="0" collapsed="false">
      <c r="A5864" s="1" t="n">
        <v>586.2</v>
      </c>
      <c r="D5864" s="2" t="n">
        <v>5.59012240215</v>
      </c>
      <c r="E5864" s="4" t="n">
        <v>2.970588518</v>
      </c>
    </row>
    <row r="5865" customFormat="false" ht="14.25" hidden="false" customHeight="true" outlineLevel="0" collapsed="false">
      <c r="A5865" s="1" t="n">
        <v>586.3</v>
      </c>
      <c r="D5865" s="2" t="n">
        <v>5.61206599985</v>
      </c>
      <c r="E5865" s="4" t="n">
        <v>2.977098198</v>
      </c>
    </row>
    <row r="5866" customFormat="false" ht="14.25" hidden="false" customHeight="true" outlineLevel="0" collapsed="false">
      <c r="A5866" s="1" t="n">
        <v>586.4</v>
      </c>
      <c r="D5866" s="2" t="n">
        <v>5.66280752435</v>
      </c>
      <c r="E5866" s="4" t="n">
        <v>2.885655437</v>
      </c>
    </row>
    <row r="5867" customFormat="false" ht="14.25" hidden="false" customHeight="true" outlineLevel="0" collapsed="false">
      <c r="A5867" s="1" t="n">
        <v>586.5</v>
      </c>
      <c r="D5867" s="2" t="n">
        <v>5.8225725223</v>
      </c>
      <c r="E5867" s="4" t="n">
        <v>2.960326604</v>
      </c>
    </row>
    <row r="5868" customFormat="false" ht="14.25" hidden="false" customHeight="true" outlineLevel="0" collapsed="false">
      <c r="A5868" s="1" t="n">
        <v>586.6</v>
      </c>
      <c r="D5868" s="2" t="n">
        <v>5.8187384766</v>
      </c>
      <c r="E5868" s="4" t="n">
        <v>2.884941741</v>
      </c>
    </row>
    <row r="5869" customFormat="false" ht="14.25" hidden="false" customHeight="true" outlineLevel="0" collapsed="false">
      <c r="A5869" s="1" t="n">
        <v>586.7</v>
      </c>
      <c r="D5869" s="2" t="n">
        <v>5.85070434575</v>
      </c>
      <c r="E5869" s="4" t="n">
        <v>2.843054303</v>
      </c>
    </row>
    <row r="5870" customFormat="false" ht="14.25" hidden="false" customHeight="true" outlineLevel="0" collapsed="false">
      <c r="A5870" s="1" t="n">
        <v>586.8</v>
      </c>
      <c r="D5870" s="2" t="n">
        <v>5.84739688345</v>
      </c>
      <c r="E5870" s="4" t="n">
        <v>2.776533021</v>
      </c>
    </row>
    <row r="5871" customFormat="false" ht="14.25" hidden="false" customHeight="true" outlineLevel="0" collapsed="false">
      <c r="A5871" s="1" t="n">
        <v>586.9</v>
      </c>
      <c r="D5871" s="2" t="n">
        <v>5.77529902645</v>
      </c>
      <c r="E5871" s="4" t="n">
        <v>2.822502639</v>
      </c>
    </row>
    <row r="5872" customFormat="false" ht="14.25" hidden="false" customHeight="true" outlineLevel="0" collapsed="false">
      <c r="A5872" s="1" t="n">
        <v>587</v>
      </c>
      <c r="D5872" s="2" t="n">
        <v>5.8370867587</v>
      </c>
      <c r="E5872" s="4" t="n">
        <v>2.738744013</v>
      </c>
    </row>
    <row r="5873" customFormat="false" ht="14.25" hidden="false" customHeight="true" outlineLevel="0" collapsed="false">
      <c r="A5873" s="1" t="n">
        <v>587.1</v>
      </c>
      <c r="D5873" s="2" t="n">
        <v>5.9317316034</v>
      </c>
      <c r="E5873" s="4" t="n">
        <v>2.683650062</v>
      </c>
    </row>
    <row r="5874" customFormat="false" ht="14.25" hidden="false" customHeight="true" outlineLevel="0" collapsed="false">
      <c r="A5874" s="1" t="n">
        <v>587.2</v>
      </c>
      <c r="D5874" s="2" t="n">
        <v>6.00846109015</v>
      </c>
      <c r="E5874" s="4" t="n">
        <v>2.600312349</v>
      </c>
    </row>
    <row r="5875" customFormat="false" ht="14.25" hidden="false" customHeight="true" outlineLevel="0" collapsed="false">
      <c r="A5875" s="1" t="n">
        <v>587.3</v>
      </c>
      <c r="D5875" s="2" t="n">
        <v>6.16899970605</v>
      </c>
      <c r="E5875" s="4" t="n">
        <v>2.70986071</v>
      </c>
    </row>
    <row r="5876" customFormat="false" ht="14.25" hidden="false" customHeight="true" outlineLevel="0" collapsed="false">
      <c r="A5876" s="1" t="n">
        <v>587.4</v>
      </c>
      <c r="D5876" s="2" t="n">
        <v>6.3186771521</v>
      </c>
      <c r="E5876" s="4" t="n">
        <v>2.680019563</v>
      </c>
    </row>
    <row r="5877" customFormat="false" ht="14.25" hidden="false" customHeight="true" outlineLevel="0" collapsed="false">
      <c r="A5877" s="1" t="n">
        <v>587.5</v>
      </c>
      <c r="D5877" s="2" t="n">
        <v>6.27756346465</v>
      </c>
      <c r="E5877" s="4" t="n">
        <v>2.751794355</v>
      </c>
    </row>
    <row r="5878" customFormat="false" ht="14.25" hidden="false" customHeight="true" outlineLevel="0" collapsed="false">
      <c r="A5878" s="1" t="n">
        <v>587.6</v>
      </c>
      <c r="D5878" s="2" t="n">
        <v>6.1916931002</v>
      </c>
      <c r="E5878" s="4" t="n">
        <v>2.719541708</v>
      </c>
    </row>
    <row r="5879" customFormat="false" ht="14.25" hidden="false" customHeight="true" outlineLevel="0" collapsed="false">
      <c r="A5879" s="1" t="n">
        <v>587.7</v>
      </c>
      <c r="D5879" s="2" t="n">
        <v>6.21837530945</v>
      </c>
      <c r="E5879" s="4" t="n">
        <v>2.873747964</v>
      </c>
    </row>
    <row r="5880" customFormat="false" ht="14.25" hidden="false" customHeight="true" outlineLevel="0" collapsed="false">
      <c r="A5880" s="1" t="n">
        <v>587.8</v>
      </c>
      <c r="D5880" s="2" t="n">
        <v>6.22677970445</v>
      </c>
      <c r="E5880" s="4" t="n">
        <v>2.784137616</v>
      </c>
    </row>
    <row r="5881" customFormat="false" ht="14.25" hidden="false" customHeight="true" outlineLevel="0" collapsed="false">
      <c r="A5881" s="1" t="n">
        <v>587.9</v>
      </c>
      <c r="D5881" s="2" t="n">
        <v>6.24539504285</v>
      </c>
      <c r="E5881" s="4" t="n">
        <v>2.703224095</v>
      </c>
    </row>
    <row r="5882" customFormat="false" ht="14.25" hidden="false" customHeight="true" outlineLevel="0" collapsed="false">
      <c r="A5882" s="1" t="n">
        <v>588</v>
      </c>
      <c r="D5882" s="2" t="n">
        <v>6.32408415285</v>
      </c>
      <c r="E5882" s="4" t="n">
        <v>2.645045781</v>
      </c>
    </row>
    <row r="5883" customFormat="false" ht="14.25" hidden="false" customHeight="true" outlineLevel="0" collapsed="false">
      <c r="A5883" s="1" t="n">
        <v>588.1</v>
      </c>
      <c r="D5883" s="2" t="n">
        <v>6.4088561409</v>
      </c>
      <c r="E5883" s="4" t="n">
        <v>2.778522437</v>
      </c>
    </row>
    <row r="5884" customFormat="false" ht="14.25" hidden="false" customHeight="true" outlineLevel="0" collapsed="false">
      <c r="A5884" s="1" t="n">
        <v>588.2</v>
      </c>
      <c r="D5884" s="2" t="n">
        <v>6.43070788685</v>
      </c>
      <c r="E5884" s="4" t="n">
        <v>2.666739406</v>
      </c>
    </row>
    <row r="5885" customFormat="false" ht="14.25" hidden="false" customHeight="true" outlineLevel="0" collapsed="false">
      <c r="A5885" s="1" t="n">
        <v>588.3</v>
      </c>
      <c r="D5885" s="2" t="n">
        <v>6.50519835205</v>
      </c>
      <c r="E5885" s="4" t="n">
        <v>2.66562696</v>
      </c>
    </row>
    <row r="5886" customFormat="false" ht="14.25" hidden="false" customHeight="true" outlineLevel="0" collapsed="false">
      <c r="A5886" s="1" t="n">
        <v>588.4</v>
      </c>
      <c r="D5886" s="2" t="n">
        <v>6.6058123787</v>
      </c>
      <c r="E5886" s="4" t="n">
        <v>2.68724954</v>
      </c>
    </row>
    <row r="5887" customFormat="false" ht="14.25" hidden="false" customHeight="true" outlineLevel="0" collapsed="false">
      <c r="A5887" s="1" t="n">
        <v>588.5</v>
      </c>
      <c r="D5887" s="2" t="n">
        <v>6.62426247355</v>
      </c>
      <c r="E5887" s="4" t="n">
        <v>2.640512992</v>
      </c>
    </row>
    <row r="5888" customFormat="false" ht="14.25" hidden="false" customHeight="true" outlineLevel="0" collapsed="false">
      <c r="A5888" s="1" t="n">
        <v>588.6</v>
      </c>
      <c r="D5888" s="2" t="n">
        <v>6.71477104305</v>
      </c>
      <c r="E5888" s="4" t="n">
        <v>2.532476428</v>
      </c>
    </row>
    <row r="5889" customFormat="false" ht="14.25" hidden="false" customHeight="true" outlineLevel="0" collapsed="false">
      <c r="A5889" s="1" t="n">
        <v>588.7</v>
      </c>
      <c r="D5889" s="2" t="n">
        <v>6.7907524112</v>
      </c>
      <c r="E5889" s="4" t="n">
        <v>2.420504471</v>
      </c>
    </row>
    <row r="5890" customFormat="false" ht="14.25" hidden="false" customHeight="true" outlineLevel="0" collapsed="false">
      <c r="A5890" s="1" t="n">
        <v>588.8</v>
      </c>
      <c r="D5890" s="2" t="n">
        <v>6.78315563525</v>
      </c>
      <c r="E5890" s="4" t="n">
        <v>2.512987841</v>
      </c>
    </row>
    <row r="5891" customFormat="false" ht="14.25" hidden="false" customHeight="true" outlineLevel="0" collapsed="false">
      <c r="A5891" s="1" t="n">
        <v>588.9</v>
      </c>
      <c r="D5891" s="2" t="n">
        <v>6.7781241997</v>
      </c>
      <c r="E5891" s="4" t="n">
        <v>2.662158897</v>
      </c>
    </row>
    <row r="5892" customFormat="false" ht="14.25" hidden="false" customHeight="true" outlineLevel="0" collapsed="false">
      <c r="A5892" s="1" t="n">
        <v>589</v>
      </c>
      <c r="D5892" s="2" t="n">
        <v>6.63772213935</v>
      </c>
      <c r="E5892" s="4" t="n">
        <v>2.537715733</v>
      </c>
    </row>
    <row r="5893" customFormat="false" ht="14.25" hidden="false" customHeight="true" outlineLevel="0" collapsed="false">
      <c r="A5893" s="1" t="n">
        <v>589.1</v>
      </c>
      <c r="D5893" s="2" t="n">
        <v>6.44651733445</v>
      </c>
      <c r="E5893" s="4" t="n">
        <v>2.470072922</v>
      </c>
    </row>
    <row r="5894" customFormat="false" ht="14.25" hidden="false" customHeight="true" outlineLevel="0" collapsed="false">
      <c r="A5894" s="1" t="n">
        <v>589.2</v>
      </c>
      <c r="D5894" s="2" t="n">
        <v>6.45254911</v>
      </c>
      <c r="E5894" s="4" t="n">
        <v>2.660346494</v>
      </c>
    </row>
    <row r="5895" customFormat="false" ht="14.25" hidden="false" customHeight="true" outlineLevel="0" collapsed="false">
      <c r="A5895" s="1" t="n">
        <v>589.3</v>
      </c>
      <c r="D5895" s="2" t="n">
        <v>6.4141407258</v>
      </c>
      <c r="E5895" s="4" t="n">
        <v>2.758364823</v>
      </c>
    </row>
    <row r="5896" customFormat="false" ht="14.25" hidden="false" customHeight="true" outlineLevel="0" collapsed="false">
      <c r="A5896" s="1" t="n">
        <v>589.4</v>
      </c>
      <c r="D5896" s="2" t="n">
        <v>6.37819513485</v>
      </c>
      <c r="E5896" s="4" t="n">
        <v>2.769306574</v>
      </c>
    </row>
    <row r="5897" customFormat="false" ht="14.25" hidden="false" customHeight="true" outlineLevel="0" collapsed="false">
      <c r="A5897" s="1" t="n">
        <v>589.5</v>
      </c>
      <c r="D5897" s="2" t="n">
        <v>6.409324835</v>
      </c>
      <c r="E5897" s="4" t="n">
        <v>2.755550874</v>
      </c>
    </row>
    <row r="5898" customFormat="false" ht="14.25" hidden="false" customHeight="true" outlineLevel="0" collapsed="false">
      <c r="A5898" s="1" t="n">
        <v>589.6</v>
      </c>
      <c r="D5898" s="2" t="n">
        <v>6.3913004315</v>
      </c>
      <c r="E5898" s="4" t="n">
        <v>2.751340862</v>
      </c>
    </row>
    <row r="5899" customFormat="false" ht="14.25" hidden="false" customHeight="true" outlineLevel="0" collapsed="false">
      <c r="A5899" s="1" t="n">
        <v>589.7</v>
      </c>
      <c r="D5899" s="2" t="n">
        <v>6.18465244965</v>
      </c>
      <c r="E5899" s="4" t="n">
        <v>2.683575584</v>
      </c>
    </row>
    <row r="5900" customFormat="false" ht="14.25" hidden="false" customHeight="true" outlineLevel="0" collapsed="false">
      <c r="A5900" s="1" t="n">
        <v>589.8</v>
      </c>
      <c r="D5900" s="2" t="n">
        <v>6.0237480404</v>
      </c>
      <c r="E5900" s="4" t="n">
        <v>2.680514126</v>
      </c>
    </row>
    <row r="5901" customFormat="false" ht="14.25" hidden="false" customHeight="true" outlineLevel="0" collapsed="false">
      <c r="A5901" s="1" t="n">
        <v>589.9</v>
      </c>
      <c r="D5901" s="2" t="n">
        <v>5.94758340295</v>
      </c>
      <c r="E5901" s="4" t="n">
        <v>2.712272214</v>
      </c>
    </row>
    <row r="5902" customFormat="false" ht="14.25" hidden="false" customHeight="true" outlineLevel="0" collapsed="false">
      <c r="A5902" s="1" t="n">
        <v>590</v>
      </c>
      <c r="D5902" s="2" t="n">
        <v>5.79404942555</v>
      </c>
      <c r="E5902" s="4" t="n">
        <v>2.732323873</v>
      </c>
    </row>
    <row r="5903" customFormat="false" ht="14.25" hidden="false" customHeight="true" outlineLevel="0" collapsed="false">
      <c r="A5903" s="1" t="n">
        <v>590.1</v>
      </c>
      <c r="D5903" s="2" t="n">
        <v>5.749527058</v>
      </c>
      <c r="E5903" s="4" t="n">
        <v>2.796570885</v>
      </c>
    </row>
    <row r="5904" customFormat="false" ht="14.25" hidden="false" customHeight="true" outlineLevel="0" collapsed="false">
      <c r="A5904" s="1" t="n">
        <v>590.2</v>
      </c>
      <c r="D5904" s="2" t="n">
        <v>5.7496165376</v>
      </c>
      <c r="E5904" s="4" t="n">
        <v>2.813336428</v>
      </c>
    </row>
    <row r="5905" customFormat="false" ht="14.25" hidden="false" customHeight="true" outlineLevel="0" collapsed="false">
      <c r="A5905" s="1" t="n">
        <v>590.3</v>
      </c>
      <c r="D5905" s="2" t="n">
        <v>5.7018290222</v>
      </c>
      <c r="E5905" s="4" t="n">
        <v>2.818334242</v>
      </c>
    </row>
    <row r="5906" customFormat="false" ht="14.25" hidden="false" customHeight="true" outlineLevel="0" collapsed="false">
      <c r="A5906" s="1" t="n">
        <v>590.4</v>
      </c>
      <c r="D5906" s="2" t="n">
        <v>5.6404764568</v>
      </c>
      <c r="E5906" s="4" t="n">
        <v>2.835260562</v>
      </c>
    </row>
    <row r="5907" customFormat="false" ht="14.25" hidden="false" customHeight="true" outlineLevel="0" collapsed="false">
      <c r="A5907" s="1" t="n">
        <v>590.5</v>
      </c>
      <c r="D5907" s="2" t="n">
        <v>5.6507096445</v>
      </c>
      <c r="E5907" s="4" t="n">
        <v>2.821000158</v>
      </c>
    </row>
    <row r="5908" customFormat="false" ht="14.25" hidden="false" customHeight="true" outlineLevel="0" collapsed="false">
      <c r="A5908" s="1" t="n">
        <v>590.6</v>
      </c>
      <c r="D5908" s="2" t="n">
        <v>5.59952640145</v>
      </c>
      <c r="E5908" s="4" t="n">
        <v>2.92486205</v>
      </c>
    </row>
    <row r="5909" customFormat="false" ht="14.25" hidden="false" customHeight="true" outlineLevel="0" collapsed="false">
      <c r="A5909" s="1" t="n">
        <v>590.7</v>
      </c>
      <c r="D5909" s="2" t="n">
        <v>5.53085186245</v>
      </c>
      <c r="E5909" s="4" t="n">
        <v>2.92910376</v>
      </c>
    </row>
    <row r="5910" customFormat="false" ht="14.25" hidden="false" customHeight="true" outlineLevel="0" collapsed="false">
      <c r="A5910" s="1" t="n">
        <v>590.8</v>
      </c>
      <c r="D5910" s="2" t="n">
        <v>5.60482397475</v>
      </c>
      <c r="E5910" s="4" t="n">
        <v>2.887553503</v>
      </c>
    </row>
    <row r="5911" customFormat="false" ht="14.25" hidden="false" customHeight="true" outlineLevel="0" collapsed="false">
      <c r="A5911" s="1" t="n">
        <v>590.9</v>
      </c>
      <c r="D5911" s="2" t="n">
        <v>5.6314085874</v>
      </c>
      <c r="E5911" s="4" t="n">
        <v>2.827613616</v>
      </c>
    </row>
    <row r="5912" customFormat="false" ht="14.25" hidden="false" customHeight="true" outlineLevel="0" collapsed="false">
      <c r="A5912" s="1" t="n">
        <v>591</v>
      </c>
      <c r="D5912" s="2" t="n">
        <v>5.633186158</v>
      </c>
      <c r="E5912" s="4" t="n">
        <v>2.788924703</v>
      </c>
    </row>
    <row r="5913" customFormat="false" ht="14.25" hidden="false" customHeight="true" outlineLevel="0" collapsed="false">
      <c r="A5913" s="1" t="n">
        <v>591.1</v>
      </c>
      <c r="D5913" s="2" t="n">
        <v>5.7185586548</v>
      </c>
      <c r="E5913" s="4" t="n">
        <v>2.821930426</v>
      </c>
    </row>
    <row r="5914" customFormat="false" ht="14.25" hidden="false" customHeight="true" outlineLevel="0" collapsed="false">
      <c r="A5914" s="1" t="n">
        <v>591.2</v>
      </c>
      <c r="D5914" s="2" t="n">
        <v>5.6150183342</v>
      </c>
      <c r="E5914" s="4" t="n">
        <v>2.898017786</v>
      </c>
    </row>
    <row r="5915" customFormat="false" ht="14.25" hidden="false" customHeight="true" outlineLevel="0" collapsed="false">
      <c r="A5915" s="1" t="n">
        <v>591.3</v>
      </c>
      <c r="D5915" s="2" t="n">
        <v>5.51461434765</v>
      </c>
      <c r="E5915" s="4" t="n">
        <v>2.900248633</v>
      </c>
    </row>
    <row r="5916" customFormat="false" ht="14.25" hidden="false" customHeight="true" outlineLevel="0" collapsed="false">
      <c r="A5916" s="1" t="n">
        <v>591.4</v>
      </c>
      <c r="D5916" s="2" t="n">
        <v>5.4992257176</v>
      </c>
      <c r="E5916" s="4" t="n">
        <v>2.878237333</v>
      </c>
    </row>
    <row r="5917" customFormat="false" ht="14.25" hidden="false" customHeight="true" outlineLevel="0" collapsed="false">
      <c r="A5917" s="1" t="n">
        <v>591.5</v>
      </c>
      <c r="D5917" s="2" t="n">
        <v>5.51680269965</v>
      </c>
      <c r="E5917" s="4" t="n">
        <v>2.812163311</v>
      </c>
    </row>
    <row r="5918" customFormat="false" ht="14.25" hidden="false" customHeight="true" outlineLevel="0" collapsed="false">
      <c r="A5918" s="1" t="n">
        <v>591.6</v>
      </c>
      <c r="D5918" s="2" t="n">
        <v>5.51119292335</v>
      </c>
      <c r="E5918" s="4" t="n">
        <v>2.754516936</v>
      </c>
    </row>
    <row r="5919" customFormat="false" ht="14.25" hidden="false" customHeight="true" outlineLevel="0" collapsed="false">
      <c r="A5919" s="1" t="n">
        <v>591.7</v>
      </c>
      <c r="D5919" s="2" t="n">
        <v>5.64507035985</v>
      </c>
      <c r="E5919" s="4" t="n">
        <v>2.76968834</v>
      </c>
    </row>
    <row r="5920" customFormat="false" ht="14.25" hidden="false" customHeight="true" outlineLevel="0" collapsed="false">
      <c r="A5920" s="1" t="n">
        <v>591.8</v>
      </c>
      <c r="D5920" s="2" t="n">
        <v>5.69750870675</v>
      </c>
      <c r="E5920" s="4" t="n">
        <v>2.784315274</v>
      </c>
    </row>
    <row r="5921" customFormat="false" ht="14.25" hidden="false" customHeight="true" outlineLevel="0" collapsed="false">
      <c r="A5921" s="1" t="n">
        <v>591.9</v>
      </c>
      <c r="D5921" s="2" t="n">
        <v>5.609384735</v>
      </c>
      <c r="E5921" s="4" t="n">
        <v>2.663174496</v>
      </c>
    </row>
    <row r="5922" customFormat="false" ht="14.25" hidden="false" customHeight="true" outlineLevel="0" collapsed="false">
      <c r="A5922" s="1" t="n">
        <v>592</v>
      </c>
      <c r="D5922" s="2" t="n">
        <v>5.5794846417</v>
      </c>
      <c r="E5922" s="4" t="n">
        <v>2.538838912</v>
      </c>
    </row>
    <row r="5923" customFormat="false" ht="14.25" hidden="false" customHeight="true" outlineLevel="0" collapsed="false">
      <c r="A5923" s="1" t="n">
        <v>592.1</v>
      </c>
      <c r="D5923" s="2" t="n">
        <v>5.4491598601</v>
      </c>
      <c r="E5923" s="4" t="n">
        <v>2.560498424</v>
      </c>
    </row>
    <row r="5924" customFormat="false" ht="14.25" hidden="false" customHeight="true" outlineLevel="0" collapsed="false">
      <c r="A5924" s="1" t="n">
        <v>592.2</v>
      </c>
      <c r="D5924" s="2" t="n">
        <v>5.3314699042</v>
      </c>
      <c r="E5924" s="4" t="n">
        <v>2.633015275</v>
      </c>
    </row>
    <row r="5925" customFormat="false" ht="14.25" hidden="false" customHeight="true" outlineLevel="0" collapsed="false">
      <c r="A5925" s="1" t="n">
        <v>592.3</v>
      </c>
      <c r="D5925" s="2" t="n">
        <v>5.3657733003</v>
      </c>
      <c r="E5925" s="4" t="n">
        <v>2.461731001</v>
      </c>
    </row>
    <row r="5926" customFormat="false" ht="14.25" hidden="false" customHeight="true" outlineLevel="0" collapsed="false">
      <c r="A5926" s="1" t="n">
        <v>592.4</v>
      </c>
      <c r="D5926" s="2" t="n">
        <v>5.43355755665</v>
      </c>
      <c r="E5926" s="4" t="n">
        <v>2.501644594</v>
      </c>
    </row>
    <row r="5927" customFormat="false" ht="14.25" hidden="false" customHeight="true" outlineLevel="0" collapsed="false">
      <c r="A5927" s="1" t="n">
        <v>592.5</v>
      </c>
      <c r="D5927" s="2" t="n">
        <v>5.46070925725</v>
      </c>
      <c r="E5927" s="4" t="n">
        <v>2.47333618</v>
      </c>
    </row>
    <row r="5928" customFormat="false" ht="14.25" hidden="false" customHeight="true" outlineLevel="0" collapsed="false">
      <c r="A5928" s="1" t="n">
        <v>592.6</v>
      </c>
      <c r="D5928" s="2" t="n">
        <v>5.54655980535</v>
      </c>
      <c r="E5928" s="4" t="n">
        <v>2.516406593</v>
      </c>
    </row>
    <row r="5929" customFormat="false" ht="14.25" hidden="false" customHeight="true" outlineLevel="0" collapsed="false">
      <c r="A5929" s="1" t="n">
        <v>592.7</v>
      </c>
      <c r="D5929" s="2" t="n">
        <v>5.665784393</v>
      </c>
      <c r="E5929" s="4" t="n">
        <v>2.392439221</v>
      </c>
    </row>
    <row r="5930" customFormat="false" ht="14.25" hidden="false" customHeight="true" outlineLevel="0" collapsed="false">
      <c r="A5930" s="1" t="n">
        <v>592.8</v>
      </c>
      <c r="D5930" s="2" t="n">
        <v>5.6577788313</v>
      </c>
      <c r="E5930" s="4" t="n">
        <v>2.515486575</v>
      </c>
    </row>
    <row r="5931" customFormat="false" ht="14.25" hidden="false" customHeight="true" outlineLevel="0" collapsed="false">
      <c r="A5931" s="1" t="n">
        <v>592.9</v>
      </c>
      <c r="D5931" s="2" t="n">
        <v>5.6892930119</v>
      </c>
      <c r="E5931" s="4" t="n">
        <v>2.633454737</v>
      </c>
    </row>
    <row r="5932" customFormat="false" ht="14.25" hidden="false" customHeight="true" outlineLevel="0" collapsed="false">
      <c r="A5932" s="1" t="n">
        <v>593</v>
      </c>
      <c r="D5932" s="2" t="n">
        <v>5.774256459</v>
      </c>
      <c r="E5932" s="4" t="n">
        <v>2.737492437</v>
      </c>
    </row>
    <row r="5933" customFormat="false" ht="14.25" hidden="false" customHeight="true" outlineLevel="0" collapsed="false">
      <c r="A5933" s="1" t="n">
        <v>593.1</v>
      </c>
      <c r="D5933" s="2" t="n">
        <v>5.7677366314</v>
      </c>
      <c r="E5933" s="4" t="n">
        <v>2.589647406</v>
      </c>
    </row>
    <row r="5934" customFormat="false" ht="14.25" hidden="false" customHeight="true" outlineLevel="0" collapsed="false">
      <c r="A5934" s="1" t="n">
        <v>593.2</v>
      </c>
      <c r="D5934" s="2" t="n">
        <v>5.82858906345</v>
      </c>
      <c r="E5934" s="4" t="n">
        <v>2.537844941</v>
      </c>
    </row>
    <row r="5935" customFormat="false" ht="14.25" hidden="false" customHeight="true" outlineLevel="0" collapsed="false">
      <c r="A5935" s="1" t="n">
        <v>593.3</v>
      </c>
      <c r="D5935" s="2" t="n">
        <v>5.79734811495</v>
      </c>
      <c r="E5935" s="4" t="n">
        <v>2.545575876</v>
      </c>
    </row>
    <row r="5936" customFormat="false" ht="14.25" hidden="false" customHeight="true" outlineLevel="0" collapsed="false">
      <c r="A5936" s="1" t="n">
        <v>593.4</v>
      </c>
      <c r="D5936" s="2" t="n">
        <v>5.6532976282</v>
      </c>
      <c r="E5936" s="4" t="n">
        <v>2.623300797</v>
      </c>
    </row>
    <row r="5937" customFormat="false" ht="14.25" hidden="false" customHeight="true" outlineLevel="0" collapsed="false">
      <c r="A5937" s="1" t="n">
        <v>593.5</v>
      </c>
      <c r="D5937" s="2" t="n">
        <v>5.66706099225</v>
      </c>
      <c r="E5937" s="4" t="n">
        <v>2.660095723</v>
      </c>
    </row>
    <row r="5938" customFormat="false" ht="14.25" hidden="false" customHeight="true" outlineLevel="0" collapsed="false">
      <c r="A5938" s="1" t="n">
        <v>593.6</v>
      </c>
      <c r="D5938" s="2" t="n">
        <v>5.6006002589</v>
      </c>
      <c r="E5938" s="4" t="n">
        <v>2.692742927</v>
      </c>
    </row>
    <row r="5939" customFormat="false" ht="14.25" hidden="false" customHeight="true" outlineLevel="0" collapsed="false">
      <c r="A5939" s="1" t="n">
        <v>593.7</v>
      </c>
      <c r="D5939" s="2" t="n">
        <v>5.6254265196</v>
      </c>
      <c r="E5939" s="4" t="n">
        <v>2.706182405</v>
      </c>
    </row>
    <row r="5940" customFormat="false" ht="14.25" hidden="false" customHeight="true" outlineLevel="0" collapsed="false">
      <c r="A5940" s="1" t="n">
        <v>593.8</v>
      </c>
      <c r="D5940" s="2" t="n">
        <v>5.62723919825</v>
      </c>
      <c r="E5940" s="4" t="n">
        <v>2.671688577</v>
      </c>
    </row>
    <row r="5941" customFormat="false" ht="14.25" hidden="false" customHeight="true" outlineLevel="0" collapsed="false">
      <c r="A5941" s="1" t="n">
        <v>593.9</v>
      </c>
      <c r="D5941" s="2" t="n">
        <v>5.673659779</v>
      </c>
      <c r="E5941" s="4" t="n">
        <v>2.680370399</v>
      </c>
    </row>
    <row r="5942" customFormat="false" ht="14.25" hidden="false" customHeight="true" outlineLevel="0" collapsed="false">
      <c r="A5942" s="1" t="n">
        <v>594</v>
      </c>
      <c r="D5942" s="2" t="n">
        <v>5.70290247135</v>
      </c>
      <c r="E5942" s="4" t="n">
        <v>2.689551938</v>
      </c>
    </row>
    <row r="5943" customFormat="false" ht="14.25" hidden="false" customHeight="true" outlineLevel="0" collapsed="false">
      <c r="A5943" s="1" t="n">
        <v>594.1</v>
      </c>
      <c r="D5943" s="2" t="n">
        <v>5.73048606795</v>
      </c>
      <c r="E5943" s="4" t="n">
        <v>2.73095981</v>
      </c>
    </row>
    <row r="5944" customFormat="false" ht="14.25" hidden="false" customHeight="true" outlineLevel="0" collapsed="false">
      <c r="A5944" s="1" t="n">
        <v>594.2</v>
      </c>
      <c r="D5944" s="2" t="n">
        <v>5.698540802</v>
      </c>
      <c r="E5944" s="4" t="n">
        <v>2.885471193</v>
      </c>
    </row>
    <row r="5945" customFormat="false" ht="14.25" hidden="false" customHeight="true" outlineLevel="0" collapsed="false">
      <c r="A5945" s="1" t="n">
        <v>594.3</v>
      </c>
      <c r="D5945" s="2" t="n">
        <v>5.59026521555</v>
      </c>
      <c r="E5945" s="4" t="n">
        <v>2.879991419</v>
      </c>
    </row>
    <row r="5946" customFormat="false" ht="14.25" hidden="false" customHeight="true" outlineLevel="0" collapsed="false">
      <c r="A5946" s="1" t="n">
        <v>594.4</v>
      </c>
      <c r="D5946" s="2" t="n">
        <v>5.6109124398</v>
      </c>
      <c r="E5946" s="4" t="n">
        <v>2.925530213</v>
      </c>
    </row>
    <row r="5947" customFormat="false" ht="14.25" hidden="false" customHeight="true" outlineLevel="0" collapsed="false">
      <c r="A5947" s="1" t="n">
        <v>594.5</v>
      </c>
      <c r="D5947" s="2" t="n">
        <v>5.66357098085</v>
      </c>
      <c r="E5947" s="4" t="n">
        <v>2.968152964</v>
      </c>
    </row>
    <row r="5948" customFormat="false" ht="14.25" hidden="false" customHeight="true" outlineLevel="0" collapsed="false">
      <c r="A5948" s="1" t="n">
        <v>594.6</v>
      </c>
      <c r="D5948" s="2" t="n">
        <v>5.66052978995</v>
      </c>
      <c r="E5948" s="4" t="n">
        <v>3.086975218</v>
      </c>
    </row>
    <row r="5949" customFormat="false" ht="14.25" hidden="false" customHeight="true" outlineLevel="0" collapsed="false">
      <c r="A5949" s="1" t="n">
        <v>594.7</v>
      </c>
      <c r="D5949" s="2" t="n">
        <v>5.64339720415</v>
      </c>
      <c r="E5949" s="4" t="n">
        <v>3.088281724</v>
      </c>
    </row>
    <row r="5950" customFormat="false" ht="14.25" hidden="false" customHeight="true" outlineLevel="0" collapsed="false">
      <c r="A5950" s="1" t="n">
        <v>594.8</v>
      </c>
      <c r="D5950" s="2" t="n">
        <v>5.70496197975</v>
      </c>
      <c r="E5950" s="4" t="n">
        <v>3.064178421</v>
      </c>
    </row>
    <row r="5951" customFormat="false" ht="14.25" hidden="false" customHeight="true" outlineLevel="0" collapsed="false">
      <c r="A5951" s="1" t="n">
        <v>594.9</v>
      </c>
      <c r="D5951" s="2" t="n">
        <v>5.66516153595</v>
      </c>
      <c r="E5951" s="4" t="n">
        <v>3.028705145</v>
      </c>
    </row>
    <row r="5952" customFormat="false" ht="14.25" hidden="false" customHeight="true" outlineLevel="0" collapsed="false">
      <c r="A5952" s="1" t="n">
        <v>595</v>
      </c>
      <c r="D5952" s="2" t="n">
        <v>5.70564814895</v>
      </c>
      <c r="E5952" s="4" t="n">
        <v>3.063864185</v>
      </c>
    </row>
    <row r="5953" customFormat="false" ht="14.25" hidden="false" customHeight="true" outlineLevel="0" collapsed="false">
      <c r="A5953" s="1" t="n">
        <v>595.1</v>
      </c>
      <c r="D5953" s="2" t="n">
        <v>5.7092291508</v>
      </c>
      <c r="E5953" s="4" t="n">
        <v>3.052512569</v>
      </c>
    </row>
    <row r="5954" customFormat="false" ht="14.25" hidden="false" customHeight="true" outlineLevel="0" collapsed="false">
      <c r="A5954" s="1" t="n">
        <v>595.2</v>
      </c>
      <c r="D5954" s="2" t="n">
        <v>5.58001445405</v>
      </c>
      <c r="E5954" s="4" t="n">
        <v>3.15220244</v>
      </c>
    </row>
    <row r="5955" customFormat="false" ht="14.25" hidden="false" customHeight="true" outlineLevel="0" collapsed="false">
      <c r="A5955" s="1" t="n">
        <v>595.3</v>
      </c>
      <c r="D5955" s="2" t="n">
        <v>5.65873732505</v>
      </c>
      <c r="E5955" s="4" t="n">
        <v>3.080433284</v>
      </c>
    </row>
    <row r="5956" customFormat="false" ht="14.25" hidden="false" customHeight="true" outlineLevel="0" collapsed="false">
      <c r="A5956" s="1" t="n">
        <v>595.4</v>
      </c>
      <c r="D5956" s="2" t="n">
        <v>5.86339758675</v>
      </c>
      <c r="E5956" s="4" t="n">
        <v>3.062542811</v>
      </c>
    </row>
    <row r="5957" customFormat="false" ht="14.25" hidden="false" customHeight="true" outlineLevel="0" collapsed="false">
      <c r="A5957" s="1" t="n">
        <v>595.5</v>
      </c>
      <c r="D5957" s="2" t="n">
        <v>5.8530250341</v>
      </c>
      <c r="E5957" s="4" t="n">
        <v>3.105655338</v>
      </c>
    </row>
    <row r="5958" customFormat="false" ht="14.25" hidden="false" customHeight="true" outlineLevel="0" collapsed="false">
      <c r="A5958" s="1" t="n">
        <v>595.6</v>
      </c>
      <c r="D5958" s="2" t="n">
        <v>5.966774377</v>
      </c>
      <c r="E5958" s="4" t="n">
        <v>3.114244062</v>
      </c>
    </row>
    <row r="5959" customFormat="false" ht="14.25" hidden="false" customHeight="true" outlineLevel="0" collapsed="false">
      <c r="A5959" s="1" t="n">
        <v>595.7</v>
      </c>
      <c r="D5959" s="2" t="n">
        <v>5.92024947215</v>
      </c>
      <c r="E5959" s="4" t="n">
        <v>2.941096288</v>
      </c>
    </row>
    <row r="5960" customFormat="false" ht="14.25" hidden="false" customHeight="true" outlineLevel="0" collapsed="false">
      <c r="A5960" s="1" t="n">
        <v>595.8</v>
      </c>
      <c r="D5960" s="2" t="n">
        <v>5.91560019805</v>
      </c>
      <c r="E5960" s="4" t="n">
        <v>2.93247277</v>
      </c>
    </row>
    <row r="5961" customFormat="false" ht="14.25" hidden="false" customHeight="true" outlineLevel="0" collapsed="false">
      <c r="A5961" s="1" t="n">
        <v>595.9</v>
      </c>
      <c r="D5961" s="2" t="n">
        <v>5.8479031631</v>
      </c>
      <c r="E5961" s="4" t="n">
        <v>3.013780787</v>
      </c>
    </row>
    <row r="5962" customFormat="false" ht="14.25" hidden="false" customHeight="true" outlineLevel="0" collapsed="false">
      <c r="A5962" s="1" t="n">
        <v>596</v>
      </c>
      <c r="D5962" s="2" t="n">
        <v>5.84039577735</v>
      </c>
      <c r="E5962" s="4" t="n">
        <v>2.964555897</v>
      </c>
    </row>
    <row r="5963" customFormat="false" ht="14.25" hidden="false" customHeight="true" outlineLevel="0" collapsed="false">
      <c r="A5963" s="1" t="n">
        <v>596.1</v>
      </c>
      <c r="D5963" s="2" t="n">
        <v>5.8425831646</v>
      </c>
      <c r="E5963" s="4" t="n">
        <v>2.892279583</v>
      </c>
    </row>
    <row r="5964" customFormat="false" ht="14.25" hidden="false" customHeight="true" outlineLevel="0" collapsed="false">
      <c r="A5964" s="1" t="n">
        <v>596.2</v>
      </c>
      <c r="D5964" s="2" t="n">
        <v>5.96660371065</v>
      </c>
      <c r="E5964" s="4" t="n">
        <v>2.975270414</v>
      </c>
    </row>
    <row r="5965" customFormat="false" ht="14.25" hidden="false" customHeight="true" outlineLevel="0" collapsed="false">
      <c r="A5965" s="1" t="n">
        <v>596.3</v>
      </c>
      <c r="D5965" s="2" t="n">
        <v>6.06951653535</v>
      </c>
      <c r="E5965" s="4" t="n">
        <v>2.972906155</v>
      </c>
    </row>
    <row r="5966" customFormat="false" ht="14.25" hidden="false" customHeight="true" outlineLevel="0" collapsed="false">
      <c r="A5966" s="1" t="n">
        <v>596.4</v>
      </c>
      <c r="D5966" s="2" t="n">
        <v>6.050838806</v>
      </c>
      <c r="E5966" s="4" t="n">
        <v>2.905585434</v>
      </c>
    </row>
    <row r="5967" customFormat="false" ht="14.25" hidden="false" customHeight="true" outlineLevel="0" collapsed="false">
      <c r="A5967" s="1" t="n">
        <v>596.5</v>
      </c>
      <c r="D5967" s="2" t="n">
        <v>5.9315316901</v>
      </c>
      <c r="E5967" s="4" t="n">
        <v>2.891055875</v>
      </c>
    </row>
    <row r="5968" customFormat="false" ht="14.25" hidden="false" customHeight="true" outlineLevel="0" collapsed="false">
      <c r="A5968" s="1" t="n">
        <v>596.6</v>
      </c>
      <c r="D5968" s="2" t="n">
        <v>5.89739322955</v>
      </c>
      <c r="E5968" s="4" t="n">
        <v>2.908182977</v>
      </c>
    </row>
    <row r="5969" customFormat="false" ht="14.25" hidden="false" customHeight="true" outlineLevel="0" collapsed="false">
      <c r="A5969" s="1" t="n">
        <v>596.7</v>
      </c>
      <c r="D5969" s="2" t="n">
        <v>5.89854783935</v>
      </c>
      <c r="E5969" s="4" t="n">
        <v>2.853973072</v>
      </c>
    </row>
    <row r="5970" customFormat="false" ht="14.25" hidden="false" customHeight="true" outlineLevel="0" collapsed="false">
      <c r="A5970" s="1" t="n">
        <v>596.8</v>
      </c>
      <c r="D5970" s="2" t="n">
        <v>5.86637667975</v>
      </c>
      <c r="E5970" s="4" t="n">
        <v>2.868975113</v>
      </c>
    </row>
    <row r="5971" customFormat="false" ht="14.25" hidden="false" customHeight="true" outlineLevel="0" collapsed="false">
      <c r="A5971" s="1" t="n">
        <v>596.9</v>
      </c>
      <c r="D5971" s="2" t="n">
        <v>5.91724195715</v>
      </c>
      <c r="E5971" s="4" t="n">
        <v>2.883377813</v>
      </c>
    </row>
    <row r="5972" customFormat="false" ht="14.25" hidden="false" customHeight="true" outlineLevel="0" collapsed="false">
      <c r="A5972" s="1" t="n">
        <v>597</v>
      </c>
      <c r="D5972" s="2" t="n">
        <v>5.8252442647</v>
      </c>
      <c r="E5972" s="4" t="n">
        <v>2.869665832</v>
      </c>
    </row>
    <row r="5973" customFormat="false" ht="14.25" hidden="false" customHeight="true" outlineLevel="0" collapsed="false">
      <c r="A5973" s="1" t="n">
        <v>597.1</v>
      </c>
      <c r="D5973" s="2" t="n">
        <v>5.79386668595</v>
      </c>
      <c r="E5973" s="4" t="n">
        <v>2.745068575</v>
      </c>
    </row>
    <row r="5974" customFormat="false" ht="14.25" hidden="false" customHeight="true" outlineLevel="0" collapsed="false">
      <c r="A5974" s="1" t="n">
        <v>597.2</v>
      </c>
      <c r="D5974" s="2" t="n">
        <v>5.864362865</v>
      </c>
      <c r="E5974" s="4" t="n">
        <v>2.719996782</v>
      </c>
    </row>
    <row r="5975" customFormat="false" ht="14.25" hidden="false" customHeight="true" outlineLevel="0" collapsed="false">
      <c r="A5975" s="1" t="n">
        <v>597.3</v>
      </c>
      <c r="D5975" s="2" t="n">
        <v>5.9052850146</v>
      </c>
      <c r="E5975" s="4" t="n">
        <v>2.621181545</v>
      </c>
    </row>
    <row r="5976" customFormat="false" ht="14.25" hidden="false" customHeight="true" outlineLevel="0" collapsed="false">
      <c r="A5976" s="1" t="n">
        <v>597.4</v>
      </c>
      <c r="D5976" s="2" t="n">
        <v>5.8453285225</v>
      </c>
      <c r="E5976" s="4" t="n">
        <v>2.689636455</v>
      </c>
    </row>
    <row r="5977" customFormat="false" ht="14.25" hidden="false" customHeight="true" outlineLevel="0" collapsed="false">
      <c r="A5977" s="1" t="n">
        <v>597.5</v>
      </c>
      <c r="D5977" s="2" t="n">
        <v>5.72077373285</v>
      </c>
      <c r="E5977" s="4" t="n">
        <v>2.752619273</v>
      </c>
    </row>
    <row r="5978" customFormat="false" ht="14.25" hidden="false" customHeight="true" outlineLevel="0" collapsed="false">
      <c r="A5978" s="1" t="n">
        <v>597.6</v>
      </c>
      <c r="D5978" s="2" t="n">
        <v>5.7402359359</v>
      </c>
      <c r="E5978" s="4" t="n">
        <v>2.623755696</v>
      </c>
    </row>
    <row r="5979" customFormat="false" ht="14.25" hidden="false" customHeight="true" outlineLevel="0" collapsed="false">
      <c r="A5979" s="1" t="n">
        <v>597.7</v>
      </c>
      <c r="D5979" s="2" t="n">
        <v>5.81369213045</v>
      </c>
      <c r="E5979" s="4" t="n">
        <v>2.568392649</v>
      </c>
    </row>
    <row r="5980" customFormat="false" ht="14.25" hidden="false" customHeight="true" outlineLevel="0" collapsed="false">
      <c r="A5980" s="1" t="n">
        <v>597.8</v>
      </c>
      <c r="D5980" s="2" t="n">
        <v>5.9007894329</v>
      </c>
      <c r="E5980" s="4" t="n">
        <v>2.628248474</v>
      </c>
    </row>
    <row r="5981" customFormat="false" ht="14.25" hidden="false" customHeight="true" outlineLevel="0" collapsed="false">
      <c r="A5981" s="1" t="n">
        <v>597.9</v>
      </c>
      <c r="D5981" s="2" t="n">
        <v>6.03694121325</v>
      </c>
      <c r="E5981" s="4" t="n">
        <v>2.711059377</v>
      </c>
    </row>
    <row r="5982" customFormat="false" ht="14.25" hidden="false" customHeight="true" outlineLevel="0" collapsed="false">
      <c r="A5982" s="1" t="n">
        <v>598</v>
      </c>
      <c r="D5982" s="2" t="n">
        <v>6.04998912765</v>
      </c>
      <c r="E5982" s="4" t="n">
        <v>2.651201845</v>
      </c>
    </row>
    <row r="5983" customFormat="false" ht="14.25" hidden="false" customHeight="true" outlineLevel="0" collapsed="false">
      <c r="A5983" s="1" t="n">
        <v>598.1</v>
      </c>
      <c r="D5983" s="2" t="n">
        <v>6.0663552448</v>
      </c>
      <c r="E5983" s="4" t="n">
        <v>2.630726231</v>
      </c>
    </row>
    <row r="5984" customFormat="false" ht="14.25" hidden="false" customHeight="true" outlineLevel="0" collapsed="false">
      <c r="A5984" s="1" t="n">
        <v>598.2</v>
      </c>
      <c r="D5984" s="2" t="n">
        <v>5.90199199125</v>
      </c>
      <c r="E5984" s="4" t="n">
        <v>2.727458444</v>
      </c>
    </row>
    <row r="5985" customFormat="false" ht="14.25" hidden="false" customHeight="true" outlineLevel="0" collapsed="false">
      <c r="A5985" s="1" t="n">
        <v>598.3</v>
      </c>
      <c r="D5985" s="2" t="n">
        <v>5.93126457965</v>
      </c>
      <c r="E5985" s="4" t="n">
        <v>2.700600034</v>
      </c>
    </row>
    <row r="5986" customFormat="false" ht="14.25" hidden="false" customHeight="true" outlineLevel="0" collapsed="false">
      <c r="A5986" s="1" t="n">
        <v>598.4</v>
      </c>
      <c r="D5986" s="2" t="n">
        <v>5.9589403023</v>
      </c>
      <c r="E5986" s="4" t="n">
        <v>2.689628209</v>
      </c>
    </row>
    <row r="5987" customFormat="false" ht="14.25" hidden="false" customHeight="true" outlineLevel="0" collapsed="false">
      <c r="A5987" s="1" t="n">
        <v>598.5</v>
      </c>
      <c r="D5987" s="2" t="n">
        <v>6.0107969389</v>
      </c>
      <c r="E5987" s="4" t="n">
        <v>2.726960082</v>
      </c>
    </row>
    <row r="5988" customFormat="false" ht="14.25" hidden="false" customHeight="true" outlineLevel="0" collapsed="false">
      <c r="A5988" s="1" t="n">
        <v>598.6</v>
      </c>
      <c r="D5988" s="2" t="n">
        <v>6.01110635095</v>
      </c>
      <c r="E5988" s="4" t="n">
        <v>2.799715753</v>
      </c>
    </row>
    <row r="5989" customFormat="false" ht="14.25" hidden="false" customHeight="true" outlineLevel="0" collapsed="false">
      <c r="A5989" s="1" t="n">
        <v>598.7</v>
      </c>
      <c r="D5989" s="2" t="n">
        <v>6.0268034865</v>
      </c>
      <c r="E5989" s="4" t="n">
        <v>2.730255362</v>
      </c>
    </row>
    <row r="5990" customFormat="false" ht="14.25" hidden="false" customHeight="true" outlineLevel="0" collapsed="false">
      <c r="A5990" s="1" t="n">
        <v>598.8</v>
      </c>
      <c r="D5990" s="2" t="n">
        <v>6.11566818345</v>
      </c>
      <c r="E5990" s="4" t="n">
        <v>2.843597352</v>
      </c>
    </row>
    <row r="5991" customFormat="false" ht="14.25" hidden="false" customHeight="true" outlineLevel="0" collapsed="false">
      <c r="A5991" s="1" t="n">
        <v>598.9</v>
      </c>
      <c r="D5991" s="2" t="n">
        <v>6.13949174225</v>
      </c>
      <c r="E5991" s="4" t="n">
        <v>2.86198339</v>
      </c>
    </row>
    <row r="5992" customFormat="false" ht="14.25" hidden="false" customHeight="true" outlineLevel="0" collapsed="false">
      <c r="A5992" s="1" t="n">
        <v>599</v>
      </c>
      <c r="D5992" s="2" t="n">
        <v>6.21221009155</v>
      </c>
      <c r="E5992" s="4" t="n">
        <v>2.842428454</v>
      </c>
    </row>
    <row r="5993" customFormat="false" ht="14.25" hidden="false" customHeight="true" outlineLevel="0" collapsed="false">
      <c r="A5993" s="1" t="n">
        <v>599.1</v>
      </c>
      <c r="D5993" s="2" t="n">
        <v>6.29236256785</v>
      </c>
      <c r="E5993" s="4" t="n">
        <v>2.880435114</v>
      </c>
    </row>
    <row r="5994" customFormat="false" ht="14.25" hidden="false" customHeight="true" outlineLevel="0" collapsed="false">
      <c r="A5994" s="1" t="n">
        <v>599.2</v>
      </c>
      <c r="D5994" s="2" t="n">
        <v>6.3233058923</v>
      </c>
      <c r="E5994" s="4" t="n">
        <v>2.948712773</v>
      </c>
    </row>
    <row r="5995" customFormat="false" ht="14.25" hidden="false" customHeight="true" outlineLevel="0" collapsed="false">
      <c r="A5995" s="1" t="n">
        <v>599.3</v>
      </c>
      <c r="D5995" s="2" t="n">
        <v>6.285788495</v>
      </c>
      <c r="E5995" s="4" t="n">
        <v>2.952614627</v>
      </c>
    </row>
    <row r="5996" customFormat="false" ht="14.25" hidden="false" customHeight="true" outlineLevel="0" collapsed="false">
      <c r="A5996" s="1" t="n">
        <v>599.4</v>
      </c>
      <c r="D5996" s="2" t="n">
        <v>6.27012564435</v>
      </c>
      <c r="E5996" s="4" t="n">
        <v>3.032508216</v>
      </c>
    </row>
    <row r="5997" customFormat="false" ht="14.25" hidden="false" customHeight="true" outlineLevel="0" collapsed="false">
      <c r="A5997" s="1" t="n">
        <v>599.5</v>
      </c>
      <c r="D5997" s="2" t="n">
        <v>6.32447574775</v>
      </c>
      <c r="E5997" s="4" t="n">
        <v>3.052945956</v>
      </c>
    </row>
    <row r="5998" customFormat="false" ht="14.25" hidden="false" customHeight="true" outlineLevel="0" collapsed="false">
      <c r="A5998" s="1" t="n">
        <v>599.6</v>
      </c>
      <c r="D5998" s="2" t="n">
        <v>6.14789386935</v>
      </c>
      <c r="E5998" s="4" t="n">
        <v>3.070273104</v>
      </c>
    </row>
    <row r="5999" customFormat="false" ht="14.25" hidden="false" customHeight="true" outlineLevel="0" collapsed="false">
      <c r="A5999" s="1" t="n">
        <v>599.7</v>
      </c>
      <c r="D5999" s="2" t="n">
        <v>6.03058639565</v>
      </c>
      <c r="E5999" s="4" t="n">
        <v>3.212881552</v>
      </c>
    </row>
    <row r="6000" customFormat="false" ht="14.25" hidden="false" customHeight="true" outlineLevel="0" collapsed="false">
      <c r="A6000" s="1" t="n">
        <v>599.8</v>
      </c>
      <c r="D6000" s="2" t="n">
        <v>5.8070599369</v>
      </c>
      <c r="E6000" s="4" t="n">
        <v>3.274259323</v>
      </c>
    </row>
    <row r="6001" customFormat="false" ht="14.25" hidden="false" customHeight="true" outlineLevel="0" collapsed="false">
      <c r="A6001" s="1" t="n">
        <v>599.9</v>
      </c>
      <c r="D6001" s="2" t="n">
        <v>5.7452527792</v>
      </c>
      <c r="E6001" s="4" t="n">
        <v>3.28280985</v>
      </c>
    </row>
    <row r="6002" customFormat="false" ht="14.25" hidden="false" customHeight="true" outlineLevel="0" collapsed="false">
      <c r="A6002" s="1" t="n">
        <v>600</v>
      </c>
      <c r="D6002" s="2" t="n">
        <v>5.81447068155</v>
      </c>
      <c r="E6002" s="4" t="n">
        <v>3.319130805</v>
      </c>
    </row>
    <row r="6003" customFormat="false" ht="14.25" hidden="false" customHeight="true" outlineLevel="0" collapsed="false">
      <c r="A6003" s="1" t="n">
        <v>600.1</v>
      </c>
      <c r="D6003" s="2" t="n">
        <v>5.8094141596</v>
      </c>
      <c r="E6003" s="4" t="n">
        <v>3.223052647</v>
      </c>
    </row>
    <row r="6004" customFormat="false" ht="14.25" hidden="false" customHeight="true" outlineLevel="0" collapsed="false">
      <c r="A6004" s="1" t="n">
        <v>600.2</v>
      </c>
      <c r="D6004" s="2" t="n">
        <v>5.8919986986</v>
      </c>
      <c r="E6004" s="4" t="n">
        <v>3.3759612</v>
      </c>
    </row>
    <row r="6005" customFormat="false" ht="14.25" hidden="false" customHeight="true" outlineLevel="0" collapsed="false">
      <c r="A6005" s="1" t="n">
        <v>600.3</v>
      </c>
      <c r="D6005" s="2" t="n">
        <v>5.72224812675</v>
      </c>
      <c r="E6005" s="4" t="n">
        <v>3.338878196</v>
      </c>
    </row>
    <row r="6006" customFormat="false" ht="14.25" hidden="false" customHeight="true" outlineLevel="0" collapsed="false">
      <c r="A6006" s="1" t="n">
        <v>600.4</v>
      </c>
      <c r="D6006" s="2" t="n">
        <v>5.60462740535</v>
      </c>
      <c r="E6006" s="4" t="n">
        <v>3.373110197</v>
      </c>
    </row>
    <row r="6007" customFormat="false" ht="14.25" hidden="false" customHeight="true" outlineLevel="0" collapsed="false">
      <c r="A6007" s="1" t="n">
        <v>600.5</v>
      </c>
      <c r="D6007" s="2" t="n">
        <v>5.5993580845</v>
      </c>
      <c r="E6007" s="4" t="n">
        <v>3.238515423</v>
      </c>
    </row>
    <row r="6008" customFormat="false" ht="14.25" hidden="false" customHeight="true" outlineLevel="0" collapsed="false">
      <c r="A6008" s="1" t="n">
        <v>600.6</v>
      </c>
      <c r="D6008" s="2" t="n">
        <v>5.6048283631</v>
      </c>
      <c r="E6008" s="4" t="n">
        <v>3.295644806</v>
      </c>
    </row>
    <row r="6009" customFormat="false" ht="14.25" hidden="false" customHeight="true" outlineLevel="0" collapsed="false">
      <c r="A6009" s="1" t="n">
        <v>600.7</v>
      </c>
      <c r="D6009" s="2" t="n">
        <v>5.56355398535</v>
      </c>
      <c r="E6009" s="4" t="n">
        <v>3.228388649</v>
      </c>
    </row>
    <row r="6010" customFormat="false" ht="14.25" hidden="false" customHeight="true" outlineLevel="0" collapsed="false">
      <c r="A6010" s="1" t="n">
        <v>600.8</v>
      </c>
      <c r="D6010" s="2" t="n">
        <v>5.40775360155</v>
      </c>
      <c r="E6010" s="4" t="n">
        <v>3.27413786</v>
      </c>
    </row>
    <row r="6011" customFormat="false" ht="14.25" hidden="false" customHeight="true" outlineLevel="0" collapsed="false">
      <c r="A6011" s="1" t="n">
        <v>600.9</v>
      </c>
      <c r="D6011" s="2" t="n">
        <v>5.2862094165</v>
      </c>
      <c r="E6011" s="4" t="n">
        <v>3.142186512</v>
      </c>
    </row>
    <row r="6012" customFormat="false" ht="14.25" hidden="false" customHeight="true" outlineLevel="0" collapsed="false">
      <c r="A6012" s="1" t="n">
        <v>601</v>
      </c>
      <c r="D6012" s="2" t="n">
        <v>5.25496070855</v>
      </c>
      <c r="E6012" s="4" t="n">
        <v>3.166447386</v>
      </c>
    </row>
    <row r="6013" customFormat="false" ht="14.25" hidden="false" customHeight="true" outlineLevel="0" collapsed="false">
      <c r="A6013" s="1" t="n">
        <v>601.1</v>
      </c>
      <c r="D6013" s="2" t="n">
        <v>5.2553953515</v>
      </c>
      <c r="E6013" s="4" t="n">
        <v>3.284486794</v>
      </c>
    </row>
    <row r="6014" customFormat="false" ht="14.25" hidden="false" customHeight="true" outlineLevel="0" collapsed="false">
      <c r="A6014" s="1" t="n">
        <v>601.2</v>
      </c>
      <c r="D6014" s="2" t="n">
        <v>5.1984124829</v>
      </c>
      <c r="E6014" s="4" t="n">
        <v>3.215333977</v>
      </c>
    </row>
    <row r="6015" customFormat="false" ht="14.25" hidden="false" customHeight="true" outlineLevel="0" collapsed="false">
      <c r="A6015" s="1" t="n">
        <v>601.3</v>
      </c>
      <c r="D6015" s="2" t="n">
        <v>5.1428284398</v>
      </c>
      <c r="E6015" s="4" t="n">
        <v>3.192688357</v>
      </c>
    </row>
    <row r="6016" customFormat="false" ht="14.25" hidden="false" customHeight="true" outlineLevel="0" collapsed="false">
      <c r="A6016" s="1" t="n">
        <v>601.4</v>
      </c>
      <c r="D6016" s="2" t="n">
        <v>5.2237381928</v>
      </c>
      <c r="E6016" s="4" t="n">
        <v>3.238201267</v>
      </c>
    </row>
    <row r="6017" customFormat="false" ht="14.25" hidden="false" customHeight="true" outlineLevel="0" collapsed="false">
      <c r="A6017" s="1" t="n">
        <v>601.5</v>
      </c>
      <c r="D6017" s="2" t="n">
        <v>5.13301176235</v>
      </c>
      <c r="E6017" s="4" t="n">
        <v>3.190554024</v>
      </c>
    </row>
    <row r="6018" customFormat="false" ht="14.25" hidden="false" customHeight="true" outlineLevel="0" collapsed="false">
      <c r="A6018" s="1" t="n">
        <v>601.6</v>
      </c>
      <c r="D6018" s="2" t="n">
        <v>5.2505992325</v>
      </c>
      <c r="E6018" s="4" t="n">
        <v>3.260295464</v>
      </c>
    </row>
    <row r="6019" customFormat="false" ht="14.25" hidden="false" customHeight="true" outlineLevel="0" collapsed="false">
      <c r="A6019" s="1" t="n">
        <v>601.7</v>
      </c>
      <c r="D6019" s="2" t="n">
        <v>5.2409763657</v>
      </c>
      <c r="E6019" s="4" t="n">
        <v>3.25510908</v>
      </c>
    </row>
    <row r="6020" customFormat="false" ht="14.25" hidden="false" customHeight="true" outlineLevel="0" collapsed="false">
      <c r="A6020" s="1" t="n">
        <v>601.8</v>
      </c>
      <c r="D6020" s="2" t="n">
        <v>5.3468155641</v>
      </c>
      <c r="E6020" s="4" t="n">
        <v>3.167756716</v>
      </c>
    </row>
    <row r="6021" customFormat="false" ht="14.25" hidden="false" customHeight="true" outlineLevel="0" collapsed="false">
      <c r="A6021" s="1" t="n">
        <v>601.9</v>
      </c>
      <c r="D6021" s="2" t="n">
        <v>5.2518679538</v>
      </c>
      <c r="E6021" s="4" t="n">
        <v>3.086057443</v>
      </c>
    </row>
    <row r="6022" customFormat="false" ht="14.25" hidden="false" customHeight="true" outlineLevel="0" collapsed="false">
      <c r="A6022" s="1" t="n">
        <v>602</v>
      </c>
      <c r="D6022" s="2" t="n">
        <v>5.1319267911</v>
      </c>
      <c r="E6022" s="4" t="n">
        <v>3.120510341</v>
      </c>
    </row>
    <row r="6023" customFormat="false" ht="14.25" hidden="false" customHeight="true" outlineLevel="0" collapsed="false">
      <c r="A6023" s="1" t="n">
        <v>602.1</v>
      </c>
      <c r="D6023" s="2" t="n">
        <v>5.19352523215</v>
      </c>
      <c r="E6023" s="4" t="n">
        <v>3.170895658</v>
      </c>
    </row>
    <row r="6024" customFormat="false" ht="14.25" hidden="false" customHeight="true" outlineLevel="0" collapsed="false">
      <c r="A6024" s="1" t="n">
        <v>602.2</v>
      </c>
      <c r="D6024" s="2" t="n">
        <v>5.15829944175</v>
      </c>
      <c r="E6024" s="4" t="n">
        <v>3.244559118</v>
      </c>
    </row>
    <row r="6025" customFormat="false" ht="14.25" hidden="false" customHeight="true" outlineLevel="0" collapsed="false">
      <c r="A6025" s="1" t="n">
        <v>602.3</v>
      </c>
      <c r="D6025" s="2" t="n">
        <v>5.0558979289</v>
      </c>
      <c r="E6025" s="4" t="n">
        <v>3.272968846</v>
      </c>
    </row>
    <row r="6026" customFormat="false" ht="14.25" hidden="false" customHeight="true" outlineLevel="0" collapsed="false">
      <c r="A6026" s="1" t="n">
        <v>602.4</v>
      </c>
      <c r="D6026" s="2" t="n">
        <v>5.00391855</v>
      </c>
      <c r="E6026" s="4" t="n">
        <v>3.322085948</v>
      </c>
    </row>
    <row r="6027" customFormat="false" ht="14.25" hidden="false" customHeight="true" outlineLevel="0" collapsed="false">
      <c r="A6027" s="1" t="n">
        <v>602.5</v>
      </c>
      <c r="D6027" s="2" t="n">
        <v>4.87162526915</v>
      </c>
      <c r="E6027" s="4" t="n">
        <v>3.306466721</v>
      </c>
    </row>
    <row r="6028" customFormat="false" ht="14.25" hidden="false" customHeight="true" outlineLevel="0" collapsed="false">
      <c r="A6028" s="1" t="n">
        <v>602.6</v>
      </c>
      <c r="D6028" s="2" t="n">
        <v>4.76425904025</v>
      </c>
      <c r="E6028" s="4" t="n">
        <v>3.45100031</v>
      </c>
    </row>
    <row r="6029" customFormat="false" ht="14.25" hidden="false" customHeight="true" outlineLevel="0" collapsed="false">
      <c r="A6029" s="1" t="n">
        <v>602.7</v>
      </c>
      <c r="D6029" s="2" t="n">
        <v>4.8160884586</v>
      </c>
      <c r="E6029" s="4" t="n">
        <v>3.412917308</v>
      </c>
    </row>
    <row r="6030" customFormat="false" ht="14.25" hidden="false" customHeight="true" outlineLevel="0" collapsed="false">
      <c r="A6030" s="1" t="n">
        <v>602.8</v>
      </c>
      <c r="D6030" s="2" t="n">
        <v>4.88244849475</v>
      </c>
      <c r="E6030" s="4" t="n">
        <v>3.376856452</v>
      </c>
    </row>
    <row r="6031" customFormat="false" ht="14.25" hidden="false" customHeight="true" outlineLevel="0" collapsed="false">
      <c r="A6031" s="1" t="n">
        <v>602.9</v>
      </c>
      <c r="D6031" s="2" t="n">
        <v>4.9540562444</v>
      </c>
      <c r="E6031" s="4" t="n">
        <v>3.352615857</v>
      </c>
    </row>
    <row r="6032" customFormat="false" ht="14.25" hidden="false" customHeight="true" outlineLevel="0" collapsed="false">
      <c r="A6032" s="1" t="n">
        <v>603</v>
      </c>
      <c r="D6032" s="2" t="n">
        <v>4.92461496255</v>
      </c>
      <c r="E6032" s="4" t="n">
        <v>3.22854211</v>
      </c>
    </row>
    <row r="6033" customFormat="false" ht="14.25" hidden="false" customHeight="true" outlineLevel="0" collapsed="false">
      <c r="A6033" s="1" t="n">
        <v>603.1</v>
      </c>
      <c r="D6033" s="2" t="n">
        <v>4.83732948105</v>
      </c>
      <c r="E6033" s="4" t="n">
        <v>3.124423198</v>
      </c>
    </row>
    <row r="6034" customFormat="false" ht="14.25" hidden="false" customHeight="true" outlineLevel="0" collapsed="false">
      <c r="A6034" s="1" t="n">
        <v>603.2</v>
      </c>
      <c r="D6034" s="2" t="n">
        <v>4.8310868067</v>
      </c>
      <c r="E6034" s="4" t="n">
        <v>3.099454019</v>
      </c>
    </row>
    <row r="6035" customFormat="false" ht="14.25" hidden="false" customHeight="true" outlineLevel="0" collapsed="false">
      <c r="A6035" s="1" t="n">
        <v>603.3</v>
      </c>
      <c r="D6035" s="2" t="n">
        <v>4.86829105135</v>
      </c>
      <c r="E6035" s="4" t="n">
        <v>2.992856449</v>
      </c>
    </row>
    <row r="6036" customFormat="false" ht="14.25" hidden="false" customHeight="true" outlineLevel="0" collapsed="false">
      <c r="A6036" s="1" t="n">
        <v>603.4</v>
      </c>
      <c r="D6036" s="2" t="n">
        <v>4.891965033</v>
      </c>
      <c r="E6036" s="4" t="n">
        <v>2.993576457</v>
      </c>
    </row>
    <row r="6037" customFormat="false" ht="14.25" hidden="false" customHeight="true" outlineLevel="0" collapsed="false">
      <c r="A6037" s="1" t="n">
        <v>603.5</v>
      </c>
      <c r="D6037" s="2" t="n">
        <v>5.07023327825</v>
      </c>
      <c r="E6037" s="4" t="n">
        <v>2.934209526</v>
      </c>
    </row>
    <row r="6038" customFormat="false" ht="14.25" hidden="false" customHeight="true" outlineLevel="0" collapsed="false">
      <c r="A6038" s="1" t="n">
        <v>603.6</v>
      </c>
      <c r="D6038" s="2" t="n">
        <v>5.1073619736</v>
      </c>
      <c r="E6038" s="4" t="n">
        <v>2.894817735</v>
      </c>
    </row>
    <row r="6039" customFormat="false" ht="14.25" hidden="false" customHeight="true" outlineLevel="0" collapsed="false">
      <c r="A6039" s="1" t="n">
        <v>603.7</v>
      </c>
      <c r="D6039" s="2" t="n">
        <v>5.1796034816</v>
      </c>
      <c r="E6039" s="4" t="n">
        <v>2.785026521</v>
      </c>
    </row>
    <row r="6040" customFormat="false" ht="14.25" hidden="false" customHeight="true" outlineLevel="0" collapsed="false">
      <c r="A6040" s="1" t="n">
        <v>603.8</v>
      </c>
      <c r="D6040" s="2" t="n">
        <v>5.2107987566</v>
      </c>
      <c r="E6040" s="4" t="n">
        <v>2.800694675</v>
      </c>
    </row>
    <row r="6041" customFormat="false" ht="14.25" hidden="false" customHeight="true" outlineLevel="0" collapsed="false">
      <c r="A6041" s="1" t="n">
        <v>603.9</v>
      </c>
      <c r="D6041" s="2" t="n">
        <v>5.28193651825</v>
      </c>
      <c r="E6041" s="4" t="n">
        <v>2.751657893</v>
      </c>
    </row>
    <row r="6042" customFormat="false" ht="14.25" hidden="false" customHeight="true" outlineLevel="0" collapsed="false">
      <c r="A6042" s="1" t="n">
        <v>604</v>
      </c>
      <c r="D6042" s="2" t="n">
        <v>5.35280219805</v>
      </c>
      <c r="E6042" s="4" t="n">
        <v>2.744491754</v>
      </c>
    </row>
    <row r="6043" customFormat="false" ht="14.25" hidden="false" customHeight="true" outlineLevel="0" collapsed="false">
      <c r="A6043" s="1" t="n">
        <v>604.1</v>
      </c>
      <c r="D6043" s="2" t="n">
        <v>5.29836008005</v>
      </c>
      <c r="E6043" s="4" t="n">
        <v>2.782307277</v>
      </c>
    </row>
    <row r="6044" customFormat="false" ht="14.25" hidden="false" customHeight="true" outlineLevel="0" collapsed="false">
      <c r="A6044" s="1" t="n">
        <v>604.2</v>
      </c>
      <c r="D6044" s="2" t="n">
        <v>5.44923656845</v>
      </c>
      <c r="E6044" s="4" t="n">
        <v>2.756660759</v>
      </c>
    </row>
    <row r="6045" customFormat="false" ht="14.25" hidden="false" customHeight="true" outlineLevel="0" collapsed="false">
      <c r="A6045" s="1" t="n">
        <v>604.3</v>
      </c>
      <c r="D6045" s="2" t="n">
        <v>5.67691551325</v>
      </c>
      <c r="E6045" s="4" t="n">
        <v>2.752980862</v>
      </c>
    </row>
    <row r="6046" customFormat="false" ht="14.25" hidden="false" customHeight="true" outlineLevel="0" collapsed="false">
      <c r="A6046" s="1" t="n">
        <v>604.4</v>
      </c>
      <c r="D6046" s="2" t="n">
        <v>5.8000464399</v>
      </c>
      <c r="E6046" s="4" t="n">
        <v>2.632908275</v>
      </c>
    </row>
    <row r="6047" customFormat="false" ht="14.25" hidden="false" customHeight="true" outlineLevel="0" collapsed="false">
      <c r="A6047" s="1" t="n">
        <v>604.5</v>
      </c>
      <c r="D6047" s="2" t="n">
        <v>5.8986300763</v>
      </c>
      <c r="E6047" s="4" t="n">
        <v>2.6298861</v>
      </c>
    </row>
    <row r="6048" customFormat="false" ht="14.25" hidden="false" customHeight="true" outlineLevel="0" collapsed="false">
      <c r="A6048" s="1" t="n">
        <v>604.6</v>
      </c>
      <c r="D6048" s="2" t="n">
        <v>5.9178063225</v>
      </c>
      <c r="E6048" s="4" t="n">
        <v>2.647638995</v>
      </c>
    </row>
    <row r="6049" customFormat="false" ht="14.25" hidden="false" customHeight="true" outlineLevel="0" collapsed="false">
      <c r="A6049" s="1" t="n">
        <v>604.7</v>
      </c>
      <c r="D6049" s="2" t="n">
        <v>5.85621716755</v>
      </c>
      <c r="E6049" s="4" t="n">
        <v>2.552400691</v>
      </c>
    </row>
    <row r="6050" customFormat="false" ht="14.25" hidden="false" customHeight="true" outlineLevel="0" collapsed="false">
      <c r="A6050" s="1" t="n">
        <v>604.8</v>
      </c>
      <c r="D6050" s="2" t="n">
        <v>5.77437467535</v>
      </c>
      <c r="E6050" s="4" t="n">
        <v>2.574394507</v>
      </c>
    </row>
    <row r="6051" customFormat="false" ht="14.25" hidden="false" customHeight="true" outlineLevel="0" collapsed="false">
      <c r="A6051" s="1" t="n">
        <v>604.9</v>
      </c>
      <c r="D6051" s="2" t="n">
        <v>5.6941393064</v>
      </c>
      <c r="E6051" s="4" t="n">
        <v>2.689112123</v>
      </c>
    </row>
    <row r="6052" customFormat="false" ht="14.25" hidden="false" customHeight="true" outlineLevel="0" collapsed="false">
      <c r="A6052" s="1" t="n">
        <v>605</v>
      </c>
      <c r="D6052" s="2" t="n">
        <v>5.64261123285</v>
      </c>
      <c r="E6052" s="4" t="n">
        <v>2.677746906</v>
      </c>
    </row>
    <row r="6053" customFormat="false" ht="14.25" hidden="false" customHeight="true" outlineLevel="0" collapsed="false">
      <c r="A6053" s="1" t="n">
        <v>605.1</v>
      </c>
      <c r="D6053" s="2" t="n">
        <v>5.6334975364</v>
      </c>
      <c r="E6053" s="4" t="n">
        <v>2.901622023</v>
      </c>
    </row>
    <row r="6054" customFormat="false" ht="14.25" hidden="false" customHeight="true" outlineLevel="0" collapsed="false">
      <c r="A6054" s="1" t="n">
        <v>605.2</v>
      </c>
      <c r="D6054" s="2" t="n">
        <v>5.7233380707</v>
      </c>
      <c r="E6054" s="4" t="n">
        <v>2.890854444</v>
      </c>
    </row>
    <row r="6055" customFormat="false" ht="14.25" hidden="false" customHeight="true" outlineLevel="0" collapsed="false">
      <c r="A6055" s="1" t="n">
        <v>605.3</v>
      </c>
      <c r="D6055" s="2" t="n">
        <v>5.7624362677</v>
      </c>
      <c r="E6055" s="4" t="n">
        <v>2.95401159</v>
      </c>
    </row>
    <row r="6056" customFormat="false" ht="14.25" hidden="false" customHeight="true" outlineLevel="0" collapsed="false">
      <c r="A6056" s="1" t="n">
        <v>605.4</v>
      </c>
      <c r="D6056" s="2" t="n">
        <v>5.7100070293</v>
      </c>
      <c r="E6056" s="4" t="n">
        <v>3.074469692</v>
      </c>
    </row>
    <row r="6057" customFormat="false" ht="14.25" hidden="false" customHeight="true" outlineLevel="0" collapsed="false">
      <c r="A6057" s="1" t="n">
        <v>605.5</v>
      </c>
      <c r="D6057" s="2" t="n">
        <v>5.6083530965</v>
      </c>
      <c r="E6057" s="4" t="n">
        <v>3.143272774</v>
      </c>
    </row>
    <row r="6058" customFormat="false" ht="14.25" hidden="false" customHeight="true" outlineLevel="0" collapsed="false">
      <c r="A6058" s="1" t="n">
        <v>605.6</v>
      </c>
      <c r="D6058" s="2" t="n">
        <v>5.54210087605</v>
      </c>
      <c r="E6058" s="4" t="n">
        <v>3.09668991</v>
      </c>
    </row>
    <row r="6059" customFormat="false" ht="14.25" hidden="false" customHeight="true" outlineLevel="0" collapsed="false">
      <c r="A6059" s="1" t="n">
        <v>605.7</v>
      </c>
      <c r="D6059" s="2" t="n">
        <v>5.63347167995</v>
      </c>
      <c r="E6059" s="4" t="n">
        <v>3.239533614</v>
      </c>
    </row>
    <row r="6060" customFormat="false" ht="14.25" hidden="false" customHeight="true" outlineLevel="0" collapsed="false">
      <c r="A6060" s="1" t="n">
        <v>605.8</v>
      </c>
      <c r="D6060" s="2" t="n">
        <v>5.73598931775</v>
      </c>
      <c r="E6060" s="4" t="n">
        <v>3.224095212</v>
      </c>
    </row>
    <row r="6061" customFormat="false" ht="14.25" hidden="false" customHeight="true" outlineLevel="0" collapsed="false">
      <c r="A6061" s="1" t="n">
        <v>605.9</v>
      </c>
      <c r="D6061" s="2" t="n">
        <v>5.83977913705</v>
      </c>
      <c r="E6061" s="4" t="n">
        <v>3.217245623</v>
      </c>
    </row>
    <row r="6062" customFormat="false" ht="14.25" hidden="false" customHeight="true" outlineLevel="0" collapsed="false">
      <c r="A6062" s="1" t="n">
        <v>606</v>
      </c>
      <c r="D6062" s="2" t="n">
        <v>5.9458694793</v>
      </c>
      <c r="E6062" s="4" t="n">
        <v>3.10726021</v>
      </c>
    </row>
    <row r="6063" customFormat="false" ht="14.25" hidden="false" customHeight="true" outlineLevel="0" collapsed="false">
      <c r="A6063" s="1" t="n">
        <v>606.1</v>
      </c>
      <c r="D6063" s="2" t="n">
        <v>6.00658365025</v>
      </c>
      <c r="E6063" s="4" t="n">
        <v>3.1704936</v>
      </c>
    </row>
    <row r="6064" customFormat="false" ht="14.25" hidden="false" customHeight="true" outlineLevel="0" collapsed="false">
      <c r="A6064" s="1" t="n">
        <v>606.2</v>
      </c>
      <c r="D6064" s="2" t="n">
        <v>5.91473899105</v>
      </c>
      <c r="E6064" s="4" t="n">
        <v>3.206596706</v>
      </c>
    </row>
    <row r="6065" customFormat="false" ht="14.25" hidden="false" customHeight="true" outlineLevel="0" collapsed="false">
      <c r="A6065" s="1" t="n">
        <v>606.3</v>
      </c>
      <c r="D6065" s="2" t="n">
        <v>5.842798866</v>
      </c>
      <c r="E6065" s="4" t="n">
        <v>3.181361204</v>
      </c>
    </row>
    <row r="6066" customFormat="false" ht="14.25" hidden="false" customHeight="true" outlineLevel="0" collapsed="false">
      <c r="A6066" s="1" t="n">
        <v>606.4</v>
      </c>
      <c r="D6066" s="2" t="n">
        <v>5.76384200005</v>
      </c>
      <c r="E6066" s="4" t="n">
        <v>3.134711881</v>
      </c>
    </row>
    <row r="6067" customFormat="false" ht="14.25" hidden="false" customHeight="true" outlineLevel="0" collapsed="false">
      <c r="A6067" s="1" t="n">
        <v>606.5</v>
      </c>
      <c r="D6067" s="2" t="n">
        <v>5.63765780335</v>
      </c>
      <c r="E6067" s="4" t="n">
        <v>3.107370186</v>
      </c>
    </row>
    <row r="6068" customFormat="false" ht="14.25" hidden="false" customHeight="true" outlineLevel="0" collapsed="false">
      <c r="A6068" s="1" t="n">
        <v>606.6</v>
      </c>
      <c r="D6068" s="2" t="n">
        <v>5.6013114354</v>
      </c>
      <c r="E6068" s="4" t="n">
        <v>3.066854804</v>
      </c>
    </row>
    <row r="6069" customFormat="false" ht="14.25" hidden="false" customHeight="true" outlineLevel="0" collapsed="false">
      <c r="A6069" s="1" t="n">
        <v>606.7</v>
      </c>
      <c r="D6069" s="2" t="n">
        <v>5.52233553845</v>
      </c>
      <c r="E6069" s="4" t="n">
        <v>3.053704037</v>
      </c>
    </row>
    <row r="6070" customFormat="false" ht="14.25" hidden="false" customHeight="true" outlineLevel="0" collapsed="false">
      <c r="A6070" s="1" t="n">
        <v>606.8</v>
      </c>
      <c r="D6070" s="2" t="n">
        <v>5.520262298</v>
      </c>
      <c r="E6070" s="4" t="n">
        <v>3.07897139</v>
      </c>
    </row>
    <row r="6071" customFormat="false" ht="14.25" hidden="false" customHeight="true" outlineLevel="0" collapsed="false">
      <c r="A6071" s="1" t="n">
        <v>606.9</v>
      </c>
      <c r="D6071" s="2" t="n">
        <v>5.67504732815</v>
      </c>
      <c r="E6071" s="4" t="n">
        <v>3.052047952</v>
      </c>
    </row>
    <row r="6072" customFormat="false" ht="14.25" hidden="false" customHeight="true" outlineLevel="0" collapsed="false">
      <c r="A6072" s="1" t="n">
        <v>607</v>
      </c>
      <c r="D6072" s="2" t="n">
        <v>5.7962981723</v>
      </c>
      <c r="E6072" s="4" t="n">
        <v>3.027328705</v>
      </c>
    </row>
    <row r="6073" customFormat="false" ht="14.25" hidden="false" customHeight="true" outlineLevel="0" collapsed="false">
      <c r="A6073" s="1" t="n">
        <v>607.1</v>
      </c>
      <c r="D6073" s="2" t="n">
        <v>5.85592643245</v>
      </c>
      <c r="E6073" s="4" t="n">
        <v>3.116445359</v>
      </c>
    </row>
    <row r="6074" customFormat="false" ht="14.25" hidden="false" customHeight="true" outlineLevel="0" collapsed="false">
      <c r="A6074" s="1" t="n">
        <v>607.2</v>
      </c>
      <c r="D6074" s="2" t="n">
        <v>5.83800580595</v>
      </c>
      <c r="E6074" s="4" t="n">
        <v>3.054718887</v>
      </c>
    </row>
    <row r="6075" customFormat="false" ht="14.25" hidden="false" customHeight="true" outlineLevel="0" collapsed="false">
      <c r="A6075" s="1" t="n">
        <v>607.3</v>
      </c>
      <c r="D6075" s="2" t="n">
        <v>5.84072835385</v>
      </c>
      <c r="E6075" s="4" t="n">
        <v>3.139473575</v>
      </c>
    </row>
    <row r="6076" customFormat="false" ht="14.25" hidden="false" customHeight="true" outlineLevel="0" collapsed="false">
      <c r="A6076" s="1" t="n">
        <v>607.4</v>
      </c>
      <c r="D6076" s="2" t="n">
        <v>5.7018227833</v>
      </c>
      <c r="E6076" s="4" t="n">
        <v>3.109930681</v>
      </c>
    </row>
    <row r="6077" customFormat="false" ht="14.25" hidden="false" customHeight="true" outlineLevel="0" collapsed="false">
      <c r="A6077" s="1" t="n">
        <v>607.5</v>
      </c>
      <c r="D6077" s="2" t="n">
        <v>5.77457811885</v>
      </c>
      <c r="E6077" s="4" t="n">
        <v>3.05843814</v>
      </c>
    </row>
    <row r="6078" customFormat="false" ht="14.25" hidden="false" customHeight="true" outlineLevel="0" collapsed="false">
      <c r="A6078" s="1" t="n">
        <v>607.6</v>
      </c>
      <c r="D6078" s="2" t="n">
        <v>5.83476490205</v>
      </c>
      <c r="E6078" s="4" t="n">
        <v>2.990112973</v>
      </c>
    </row>
    <row r="6079" customFormat="false" ht="14.25" hidden="false" customHeight="true" outlineLevel="0" collapsed="false">
      <c r="A6079" s="1" t="n">
        <v>607.7</v>
      </c>
      <c r="D6079" s="2" t="n">
        <v>5.7712658947</v>
      </c>
      <c r="E6079" s="4" t="n">
        <v>2.845870439</v>
      </c>
    </row>
    <row r="6080" customFormat="false" ht="14.25" hidden="false" customHeight="true" outlineLevel="0" collapsed="false">
      <c r="A6080" s="1" t="n">
        <v>607.8</v>
      </c>
      <c r="D6080" s="2" t="n">
        <v>5.706159458</v>
      </c>
      <c r="E6080" s="4" t="n">
        <v>2.75207628</v>
      </c>
    </row>
    <row r="6081" customFormat="false" ht="14.25" hidden="false" customHeight="true" outlineLevel="0" collapsed="false">
      <c r="A6081" s="1" t="n">
        <v>607.9</v>
      </c>
      <c r="D6081" s="2" t="n">
        <v>5.5675110526</v>
      </c>
      <c r="E6081" s="4" t="n">
        <v>2.845333177</v>
      </c>
    </row>
    <row r="6082" customFormat="false" ht="14.25" hidden="false" customHeight="true" outlineLevel="0" collapsed="false">
      <c r="A6082" s="1" t="n">
        <v>608</v>
      </c>
      <c r="D6082" s="2" t="n">
        <v>5.3641972233</v>
      </c>
      <c r="E6082" s="4" t="n">
        <v>2.771942098</v>
      </c>
    </row>
    <row r="6083" customFormat="false" ht="14.25" hidden="false" customHeight="true" outlineLevel="0" collapsed="false">
      <c r="A6083" s="1" t="n">
        <v>608.1</v>
      </c>
      <c r="D6083" s="2" t="n">
        <v>5.2268881071</v>
      </c>
      <c r="E6083" s="4" t="n">
        <v>2.88682024</v>
      </c>
    </row>
    <row r="6084" customFormat="false" ht="14.25" hidden="false" customHeight="true" outlineLevel="0" collapsed="false">
      <c r="A6084" s="1" t="n">
        <v>608.2</v>
      </c>
      <c r="D6084" s="2" t="n">
        <v>5.20072459495</v>
      </c>
      <c r="E6084" s="4" t="n">
        <v>2.768024169</v>
      </c>
    </row>
    <row r="6085" customFormat="false" ht="14.25" hidden="false" customHeight="true" outlineLevel="0" collapsed="false">
      <c r="A6085" s="1" t="n">
        <v>608.3</v>
      </c>
      <c r="D6085" s="2" t="n">
        <v>5.09825862155</v>
      </c>
      <c r="E6085" s="4" t="n">
        <v>2.683643335</v>
      </c>
    </row>
    <row r="6086" customFormat="false" ht="14.25" hidden="false" customHeight="true" outlineLevel="0" collapsed="false">
      <c r="A6086" s="1" t="n">
        <v>608.4</v>
      </c>
      <c r="D6086" s="2" t="n">
        <v>4.96632923865</v>
      </c>
      <c r="E6086" s="4" t="n">
        <v>2.551955922</v>
      </c>
    </row>
    <row r="6087" customFormat="false" ht="14.25" hidden="false" customHeight="true" outlineLevel="0" collapsed="false">
      <c r="A6087" s="1" t="n">
        <v>608.5</v>
      </c>
      <c r="D6087" s="2" t="n">
        <v>5.093022053</v>
      </c>
      <c r="E6087" s="4" t="n">
        <v>2.601232989</v>
      </c>
    </row>
    <row r="6088" customFormat="false" ht="14.25" hidden="false" customHeight="true" outlineLevel="0" collapsed="false">
      <c r="A6088" s="1" t="n">
        <v>608.6</v>
      </c>
      <c r="D6088" s="2" t="n">
        <v>5.1540921371</v>
      </c>
      <c r="E6088" s="4" t="n">
        <v>2.715814544</v>
      </c>
    </row>
    <row r="6089" customFormat="false" ht="14.25" hidden="false" customHeight="true" outlineLevel="0" collapsed="false">
      <c r="A6089" s="1" t="n">
        <v>608.7</v>
      </c>
      <c r="D6089" s="2" t="n">
        <v>5.17986694745</v>
      </c>
      <c r="E6089" s="4" t="n">
        <v>2.745269121</v>
      </c>
    </row>
    <row r="6090" customFormat="false" ht="14.25" hidden="false" customHeight="true" outlineLevel="0" collapsed="false">
      <c r="A6090" s="1" t="n">
        <v>608.8</v>
      </c>
      <c r="D6090" s="2" t="n">
        <v>5.1893398855</v>
      </c>
      <c r="E6090" s="4" t="n">
        <v>2.615380807</v>
      </c>
    </row>
    <row r="6091" customFormat="false" ht="14.25" hidden="false" customHeight="true" outlineLevel="0" collapsed="false">
      <c r="A6091" s="1" t="n">
        <v>608.9</v>
      </c>
      <c r="D6091" s="2" t="n">
        <v>5.0598065435</v>
      </c>
      <c r="E6091" s="4" t="n">
        <v>2.560511334</v>
      </c>
    </row>
    <row r="6092" customFormat="false" ht="14.25" hidden="false" customHeight="true" outlineLevel="0" collapsed="false">
      <c r="A6092" s="1" t="n">
        <v>609</v>
      </c>
      <c r="D6092" s="2" t="n">
        <v>5.07561809785</v>
      </c>
      <c r="E6092" s="4" t="n">
        <v>2.607639775</v>
      </c>
    </row>
    <row r="6093" customFormat="false" ht="14.25" hidden="false" customHeight="true" outlineLevel="0" collapsed="false">
      <c r="A6093" s="1" t="n">
        <v>609.1</v>
      </c>
      <c r="D6093" s="2" t="n">
        <v>5.1975682743</v>
      </c>
      <c r="E6093" s="4" t="n">
        <v>2.608297773</v>
      </c>
    </row>
    <row r="6094" customFormat="false" ht="14.25" hidden="false" customHeight="true" outlineLevel="0" collapsed="false">
      <c r="A6094" s="1" t="n">
        <v>609.2</v>
      </c>
      <c r="D6094" s="2" t="n">
        <v>5.2291493688</v>
      </c>
      <c r="E6094" s="4" t="n">
        <v>2.474108156</v>
      </c>
    </row>
    <row r="6095" customFormat="false" ht="14.25" hidden="false" customHeight="true" outlineLevel="0" collapsed="false">
      <c r="A6095" s="1" t="n">
        <v>609.3</v>
      </c>
      <c r="D6095" s="2" t="n">
        <v>5.27724506715</v>
      </c>
      <c r="E6095" s="4" t="n">
        <v>2.496873997</v>
      </c>
    </row>
    <row r="6096" customFormat="false" ht="14.25" hidden="false" customHeight="true" outlineLevel="0" collapsed="false">
      <c r="A6096" s="1" t="n">
        <v>609.4</v>
      </c>
      <c r="D6096" s="2" t="n">
        <v>5.4104018394</v>
      </c>
      <c r="E6096" s="4" t="n">
        <v>2.436548861</v>
      </c>
    </row>
    <row r="6097" customFormat="false" ht="14.25" hidden="false" customHeight="true" outlineLevel="0" collapsed="false">
      <c r="A6097" s="1" t="n">
        <v>609.5</v>
      </c>
      <c r="D6097" s="2" t="n">
        <v>5.339409281</v>
      </c>
      <c r="E6097" s="4" t="n">
        <v>2.466546285</v>
      </c>
    </row>
    <row r="6098" customFormat="false" ht="14.25" hidden="false" customHeight="true" outlineLevel="0" collapsed="false">
      <c r="A6098" s="1" t="n">
        <v>609.6</v>
      </c>
      <c r="D6098" s="2" t="n">
        <v>5.1607977122</v>
      </c>
      <c r="E6098" s="4" t="n">
        <v>2.402062956</v>
      </c>
    </row>
    <row r="6099" customFormat="false" ht="14.25" hidden="false" customHeight="true" outlineLevel="0" collapsed="false">
      <c r="A6099" s="1" t="n">
        <v>609.7</v>
      </c>
      <c r="D6099" s="2" t="n">
        <v>5.04919273775</v>
      </c>
      <c r="E6099" s="4" t="n">
        <v>2.378035073</v>
      </c>
    </row>
    <row r="6100" customFormat="false" ht="14.25" hidden="false" customHeight="true" outlineLevel="0" collapsed="false">
      <c r="A6100" s="1" t="n">
        <v>609.8</v>
      </c>
      <c r="D6100" s="2" t="n">
        <v>5.02484068795</v>
      </c>
      <c r="E6100" s="4" t="n">
        <v>2.598976708</v>
      </c>
    </row>
    <row r="6101" customFormat="false" ht="14.25" hidden="false" customHeight="true" outlineLevel="0" collapsed="false">
      <c r="A6101" s="1" t="n">
        <v>609.9</v>
      </c>
      <c r="D6101" s="2" t="n">
        <v>5.0942027135</v>
      </c>
      <c r="E6101" s="4" t="n">
        <v>2.537939445</v>
      </c>
    </row>
    <row r="6102" customFormat="false" ht="14.25" hidden="false" customHeight="true" outlineLevel="0" collapsed="false">
      <c r="A6102" s="1" t="n">
        <v>610</v>
      </c>
      <c r="D6102" s="2" t="n">
        <v>5.1822899131</v>
      </c>
      <c r="E6102" s="4" t="n">
        <v>2.556379998</v>
      </c>
    </row>
    <row r="6103" customFormat="false" ht="14.25" hidden="false" customHeight="true" outlineLevel="0" collapsed="false">
      <c r="A6103" s="1" t="n">
        <v>610.1</v>
      </c>
      <c r="D6103" s="2" t="n">
        <v>5.1877684019</v>
      </c>
      <c r="E6103" s="4" t="n">
        <v>2.505563266</v>
      </c>
    </row>
    <row r="6104" customFormat="false" ht="14.25" hidden="false" customHeight="true" outlineLevel="0" collapsed="false">
      <c r="A6104" s="1" t="n">
        <v>610.2</v>
      </c>
      <c r="D6104" s="2" t="n">
        <v>5.060673956</v>
      </c>
      <c r="E6104" s="4" t="n">
        <v>2.477291268</v>
      </c>
    </row>
    <row r="6105" customFormat="false" ht="14.25" hidden="false" customHeight="true" outlineLevel="0" collapsed="false">
      <c r="A6105" s="1" t="n">
        <v>610.3</v>
      </c>
      <c r="D6105" s="2" t="n">
        <v>5.2065818257</v>
      </c>
      <c r="E6105" s="4" t="n">
        <v>2.623849106</v>
      </c>
    </row>
    <row r="6106" customFormat="false" ht="14.25" hidden="false" customHeight="true" outlineLevel="0" collapsed="false">
      <c r="A6106" s="1" t="n">
        <v>610.4</v>
      </c>
      <c r="D6106" s="2" t="n">
        <v>5.41878411875</v>
      </c>
      <c r="E6106" s="4" t="n">
        <v>2.646807485</v>
      </c>
    </row>
    <row r="6107" customFormat="false" ht="14.25" hidden="false" customHeight="true" outlineLevel="0" collapsed="false">
      <c r="A6107" s="1" t="n">
        <v>610.5</v>
      </c>
      <c r="D6107" s="2" t="n">
        <v>5.38154311335</v>
      </c>
      <c r="E6107" s="4" t="n">
        <v>2.700089263</v>
      </c>
    </row>
    <row r="6108" customFormat="false" ht="14.25" hidden="false" customHeight="true" outlineLevel="0" collapsed="false">
      <c r="A6108" s="1" t="n">
        <v>610.6</v>
      </c>
      <c r="D6108" s="2" t="n">
        <v>5.37388872705</v>
      </c>
      <c r="E6108" s="4" t="n">
        <v>2.732587802</v>
      </c>
    </row>
    <row r="6109" customFormat="false" ht="14.25" hidden="false" customHeight="true" outlineLevel="0" collapsed="false">
      <c r="A6109" s="1" t="n">
        <v>610.7</v>
      </c>
      <c r="D6109" s="2" t="n">
        <v>5.30138849815</v>
      </c>
      <c r="E6109" s="4" t="n">
        <v>2.661641743</v>
      </c>
    </row>
    <row r="6110" customFormat="false" ht="14.25" hidden="false" customHeight="true" outlineLevel="0" collapsed="false">
      <c r="A6110" s="1" t="n">
        <v>610.8</v>
      </c>
      <c r="D6110" s="2" t="n">
        <v>5.16743207135</v>
      </c>
      <c r="E6110" s="4" t="n">
        <v>2.701089479</v>
      </c>
    </row>
    <row r="6111" customFormat="false" ht="14.25" hidden="false" customHeight="true" outlineLevel="0" collapsed="false">
      <c r="A6111" s="1" t="n">
        <v>610.9</v>
      </c>
      <c r="D6111" s="2" t="n">
        <v>5.1409300437</v>
      </c>
      <c r="E6111" s="4" t="n">
        <v>2.801217033</v>
      </c>
    </row>
    <row r="6112" customFormat="false" ht="14.25" hidden="false" customHeight="true" outlineLevel="0" collapsed="false">
      <c r="A6112" s="1" t="n">
        <v>611</v>
      </c>
      <c r="D6112" s="2" t="n">
        <v>5.16442349965</v>
      </c>
      <c r="E6112" s="4" t="n">
        <v>2.869827402</v>
      </c>
    </row>
    <row r="6113" customFormat="false" ht="14.25" hidden="false" customHeight="true" outlineLevel="0" collapsed="false">
      <c r="A6113" s="1" t="n">
        <v>611.1</v>
      </c>
      <c r="D6113" s="2" t="n">
        <v>5.0907106022</v>
      </c>
      <c r="E6113" s="4" t="n">
        <v>2.698451458</v>
      </c>
    </row>
    <row r="6114" customFormat="false" ht="14.25" hidden="false" customHeight="true" outlineLevel="0" collapsed="false">
      <c r="A6114" s="1" t="n">
        <v>611.2</v>
      </c>
      <c r="D6114" s="2" t="n">
        <v>5.0204920401</v>
      </c>
      <c r="E6114" s="4" t="n">
        <v>2.740207452</v>
      </c>
    </row>
    <row r="6115" customFormat="false" ht="14.25" hidden="false" customHeight="true" outlineLevel="0" collapsed="false">
      <c r="A6115" s="1" t="n">
        <v>611.3</v>
      </c>
      <c r="D6115" s="2" t="n">
        <v>4.9206098759</v>
      </c>
      <c r="E6115" s="4" t="n">
        <v>2.776057804</v>
      </c>
    </row>
    <row r="6116" customFormat="false" ht="14.25" hidden="false" customHeight="true" outlineLevel="0" collapsed="false">
      <c r="A6116" s="1" t="n">
        <v>611.4</v>
      </c>
      <c r="D6116" s="2" t="n">
        <v>4.96767925655</v>
      </c>
      <c r="E6116" s="4" t="n">
        <v>2.785443637</v>
      </c>
    </row>
    <row r="6117" customFormat="false" ht="14.25" hidden="false" customHeight="true" outlineLevel="0" collapsed="false">
      <c r="A6117" s="1" t="n">
        <v>611.5</v>
      </c>
      <c r="D6117" s="2" t="n">
        <v>5.11946316</v>
      </c>
      <c r="E6117" s="4" t="n">
        <v>2.750853172</v>
      </c>
    </row>
    <row r="6118" customFormat="false" ht="14.25" hidden="false" customHeight="true" outlineLevel="0" collapsed="false">
      <c r="A6118" s="1" t="n">
        <v>611.6</v>
      </c>
      <c r="D6118" s="2" t="n">
        <v>5.33914689035</v>
      </c>
      <c r="E6118" s="4" t="n">
        <v>2.767809415</v>
      </c>
    </row>
    <row r="6119" customFormat="false" ht="14.25" hidden="false" customHeight="true" outlineLevel="0" collapsed="false">
      <c r="A6119" s="1" t="n">
        <v>611.7</v>
      </c>
      <c r="D6119" s="2" t="n">
        <v>5.4502641127</v>
      </c>
      <c r="E6119" s="4" t="n">
        <v>2.865470234</v>
      </c>
    </row>
    <row r="6120" customFormat="false" ht="14.25" hidden="false" customHeight="true" outlineLevel="0" collapsed="false">
      <c r="A6120" s="1" t="n">
        <v>611.8</v>
      </c>
      <c r="D6120" s="2" t="n">
        <v>5.4399241585</v>
      </c>
      <c r="E6120" s="4" t="n">
        <v>2.930792545</v>
      </c>
    </row>
    <row r="6121" customFormat="false" ht="14.25" hidden="false" customHeight="true" outlineLevel="0" collapsed="false">
      <c r="A6121" s="1" t="n">
        <v>611.9</v>
      </c>
      <c r="D6121" s="2" t="n">
        <v>5.4601298898</v>
      </c>
      <c r="E6121" s="4" t="n">
        <v>2.813638293</v>
      </c>
    </row>
    <row r="6122" customFormat="false" ht="14.25" hidden="false" customHeight="true" outlineLevel="0" collapsed="false">
      <c r="A6122" s="1" t="n">
        <v>612</v>
      </c>
      <c r="D6122" s="2" t="n">
        <v>5.4058274692</v>
      </c>
      <c r="E6122" s="4" t="n">
        <v>2.878491294</v>
      </c>
    </row>
    <row r="6123" customFormat="false" ht="14.25" hidden="false" customHeight="true" outlineLevel="0" collapsed="false">
      <c r="A6123" s="1" t="n">
        <v>612.1</v>
      </c>
      <c r="D6123" s="2" t="n">
        <v>5.38512068035</v>
      </c>
      <c r="E6123" s="4" t="n">
        <v>2.840988473</v>
      </c>
    </row>
    <row r="6124" customFormat="false" ht="14.25" hidden="false" customHeight="true" outlineLevel="0" collapsed="false">
      <c r="A6124" s="1" t="n">
        <v>612.2</v>
      </c>
      <c r="D6124" s="2" t="n">
        <v>5.4623574538</v>
      </c>
      <c r="E6124" s="4" t="n">
        <v>2.918757858</v>
      </c>
    </row>
    <row r="6125" customFormat="false" ht="14.25" hidden="false" customHeight="true" outlineLevel="0" collapsed="false">
      <c r="A6125" s="1" t="n">
        <v>612.3</v>
      </c>
      <c r="D6125" s="2" t="n">
        <v>5.2706017924</v>
      </c>
      <c r="E6125" s="4" t="n">
        <v>2.821982305</v>
      </c>
    </row>
    <row r="6126" customFormat="false" ht="14.25" hidden="false" customHeight="true" outlineLevel="0" collapsed="false">
      <c r="A6126" s="1" t="n">
        <v>612.4</v>
      </c>
      <c r="D6126" s="2" t="n">
        <v>5.186695977</v>
      </c>
      <c r="E6126" s="4" t="n">
        <v>2.731826181</v>
      </c>
    </row>
    <row r="6127" customFormat="false" ht="14.25" hidden="false" customHeight="true" outlineLevel="0" collapsed="false">
      <c r="A6127" s="1" t="n">
        <v>612.5</v>
      </c>
      <c r="D6127" s="2" t="n">
        <v>5.24464661795</v>
      </c>
      <c r="E6127" s="4" t="n">
        <v>2.733913458</v>
      </c>
    </row>
    <row r="6128" customFormat="false" ht="14.25" hidden="false" customHeight="true" outlineLevel="0" collapsed="false">
      <c r="A6128" s="1" t="n">
        <v>612.6</v>
      </c>
      <c r="D6128" s="2" t="n">
        <v>5.2355687343</v>
      </c>
      <c r="E6128" s="4" t="n">
        <v>2.690906697</v>
      </c>
    </row>
    <row r="6129" customFormat="false" ht="14.25" hidden="false" customHeight="true" outlineLevel="0" collapsed="false">
      <c r="A6129" s="1" t="n">
        <v>612.7</v>
      </c>
      <c r="D6129" s="2" t="n">
        <v>5.3043681283</v>
      </c>
      <c r="E6129" s="4" t="n">
        <v>2.660515132</v>
      </c>
    </row>
    <row r="6130" customFormat="false" ht="14.25" hidden="false" customHeight="true" outlineLevel="0" collapsed="false">
      <c r="A6130" s="1" t="n">
        <v>612.8</v>
      </c>
      <c r="D6130" s="2" t="n">
        <v>5.38947691185</v>
      </c>
      <c r="E6130" s="4" t="n">
        <v>2.653094037</v>
      </c>
    </row>
    <row r="6131" customFormat="false" ht="14.25" hidden="false" customHeight="true" outlineLevel="0" collapsed="false">
      <c r="A6131" s="1" t="n">
        <v>612.9</v>
      </c>
      <c r="D6131" s="2" t="n">
        <v>5.5802734355</v>
      </c>
      <c r="E6131" s="4" t="n">
        <v>2.628779584</v>
      </c>
    </row>
    <row r="6132" customFormat="false" ht="14.25" hidden="false" customHeight="true" outlineLevel="0" collapsed="false">
      <c r="A6132" s="1" t="n">
        <v>613</v>
      </c>
      <c r="D6132" s="2" t="n">
        <v>5.6049922146</v>
      </c>
      <c r="E6132" s="4" t="n">
        <v>2.596114195</v>
      </c>
    </row>
    <row r="6133" customFormat="false" ht="14.25" hidden="false" customHeight="true" outlineLevel="0" collapsed="false">
      <c r="A6133" s="1" t="n">
        <v>613.1</v>
      </c>
      <c r="D6133" s="2" t="n">
        <v>5.6442786683</v>
      </c>
      <c r="E6133" s="4" t="n">
        <v>2.563293632</v>
      </c>
    </row>
    <row r="6134" customFormat="false" ht="14.25" hidden="false" customHeight="true" outlineLevel="0" collapsed="false">
      <c r="A6134" s="1" t="n">
        <v>613.2</v>
      </c>
      <c r="D6134" s="2" t="n">
        <v>5.71992109185</v>
      </c>
      <c r="E6134" s="4" t="n">
        <v>2.635580384</v>
      </c>
    </row>
    <row r="6135" customFormat="false" ht="14.25" hidden="false" customHeight="true" outlineLevel="0" collapsed="false">
      <c r="A6135" s="1" t="n">
        <v>613.3</v>
      </c>
      <c r="D6135" s="2" t="n">
        <v>5.8203928716</v>
      </c>
      <c r="E6135" s="4" t="n">
        <v>2.672499736</v>
      </c>
    </row>
    <row r="6136" customFormat="false" ht="14.25" hidden="false" customHeight="true" outlineLevel="0" collapsed="false">
      <c r="A6136" s="1" t="n">
        <v>613.4</v>
      </c>
      <c r="D6136" s="2" t="n">
        <v>5.70481142305</v>
      </c>
      <c r="E6136" s="4" t="n">
        <v>2.63965161</v>
      </c>
    </row>
    <row r="6137" customFormat="false" ht="14.25" hidden="false" customHeight="true" outlineLevel="0" collapsed="false">
      <c r="A6137" s="1" t="n">
        <v>613.5</v>
      </c>
      <c r="D6137" s="2" t="n">
        <v>5.55418558845</v>
      </c>
      <c r="E6137" s="4" t="n">
        <v>2.621440741</v>
      </c>
    </row>
    <row r="6138" customFormat="false" ht="14.25" hidden="false" customHeight="true" outlineLevel="0" collapsed="false">
      <c r="A6138" s="1" t="n">
        <v>613.6</v>
      </c>
      <c r="D6138" s="2" t="n">
        <v>5.41473377985</v>
      </c>
      <c r="E6138" s="4" t="n">
        <v>2.638742446</v>
      </c>
    </row>
    <row r="6139" customFormat="false" ht="14.25" hidden="false" customHeight="true" outlineLevel="0" collapsed="false">
      <c r="A6139" s="1" t="n">
        <v>613.7</v>
      </c>
      <c r="D6139" s="2" t="n">
        <v>5.39807348345</v>
      </c>
      <c r="E6139" s="4" t="n">
        <v>2.664464025</v>
      </c>
    </row>
    <row r="6140" customFormat="false" ht="14.25" hidden="false" customHeight="true" outlineLevel="0" collapsed="false">
      <c r="A6140" s="1" t="n">
        <v>613.8</v>
      </c>
      <c r="D6140" s="2" t="n">
        <v>5.42909004675</v>
      </c>
      <c r="E6140" s="4" t="n">
        <v>2.558448512</v>
      </c>
    </row>
    <row r="6141" customFormat="false" ht="14.25" hidden="false" customHeight="true" outlineLevel="0" collapsed="false">
      <c r="A6141" s="1" t="n">
        <v>613.9</v>
      </c>
      <c r="D6141" s="2" t="n">
        <v>5.4268053866</v>
      </c>
      <c r="E6141" s="4" t="n">
        <v>2.53921171</v>
      </c>
    </row>
    <row r="6142" customFormat="false" ht="14.25" hidden="false" customHeight="true" outlineLevel="0" collapsed="false">
      <c r="A6142" s="1" t="n">
        <v>614</v>
      </c>
      <c r="D6142" s="2" t="n">
        <v>5.45623305005</v>
      </c>
      <c r="E6142" s="4" t="n">
        <v>2.689490388</v>
      </c>
    </row>
    <row r="6143" customFormat="false" ht="14.25" hidden="false" customHeight="true" outlineLevel="0" collapsed="false">
      <c r="A6143" s="1" t="n">
        <v>614.1</v>
      </c>
      <c r="D6143" s="2" t="n">
        <v>5.49247833115</v>
      </c>
      <c r="E6143" s="4" t="n">
        <v>2.619987164</v>
      </c>
    </row>
    <row r="6144" customFormat="false" ht="14.25" hidden="false" customHeight="true" outlineLevel="0" collapsed="false">
      <c r="A6144" s="1" t="n">
        <v>614.2</v>
      </c>
      <c r="D6144" s="2" t="n">
        <v>5.5439442677</v>
      </c>
      <c r="E6144" s="4" t="n">
        <v>2.522944275</v>
      </c>
    </row>
    <row r="6145" customFormat="false" ht="14.25" hidden="false" customHeight="true" outlineLevel="0" collapsed="false">
      <c r="A6145" s="1" t="n">
        <v>614.3</v>
      </c>
      <c r="D6145" s="2" t="n">
        <v>5.57609754145</v>
      </c>
      <c r="E6145" s="4" t="n">
        <v>2.525193722</v>
      </c>
    </row>
    <row r="6146" customFormat="false" ht="14.25" hidden="false" customHeight="true" outlineLevel="0" collapsed="false">
      <c r="A6146" s="1" t="n">
        <v>614.4</v>
      </c>
      <c r="D6146" s="2" t="n">
        <v>5.6474639235</v>
      </c>
      <c r="E6146" s="4" t="n">
        <v>2.705992721</v>
      </c>
    </row>
    <row r="6147" customFormat="false" ht="14.25" hidden="false" customHeight="true" outlineLevel="0" collapsed="false">
      <c r="A6147" s="1" t="n">
        <v>614.5</v>
      </c>
      <c r="D6147" s="2" t="n">
        <v>5.60706850615</v>
      </c>
      <c r="E6147" s="4" t="n">
        <v>2.681762268</v>
      </c>
    </row>
    <row r="6148" customFormat="false" ht="14.25" hidden="false" customHeight="true" outlineLevel="0" collapsed="false">
      <c r="A6148" s="1" t="n">
        <v>614.6</v>
      </c>
      <c r="D6148" s="2" t="n">
        <v>5.56425766605</v>
      </c>
      <c r="E6148" s="4" t="n">
        <v>2.684165171</v>
      </c>
    </row>
    <row r="6149" customFormat="false" ht="14.25" hidden="false" customHeight="true" outlineLevel="0" collapsed="false">
      <c r="A6149" s="1" t="n">
        <v>614.7</v>
      </c>
      <c r="D6149" s="2" t="n">
        <v>5.53791738385</v>
      </c>
      <c r="E6149" s="4" t="n">
        <v>2.701944294</v>
      </c>
    </row>
    <row r="6150" customFormat="false" ht="14.25" hidden="false" customHeight="true" outlineLevel="0" collapsed="false">
      <c r="A6150" s="1" t="n">
        <v>614.8</v>
      </c>
      <c r="D6150" s="2" t="n">
        <v>5.54512079835</v>
      </c>
      <c r="E6150" s="4" t="n">
        <v>2.68358541</v>
      </c>
    </row>
    <row r="6151" customFormat="false" ht="14.25" hidden="false" customHeight="true" outlineLevel="0" collapsed="false">
      <c r="A6151" s="1" t="n">
        <v>614.9</v>
      </c>
      <c r="D6151" s="2" t="n">
        <v>5.3464247851</v>
      </c>
      <c r="E6151" s="4" t="n">
        <v>2.472445978</v>
      </c>
    </row>
    <row r="6152" customFormat="false" ht="14.25" hidden="false" customHeight="true" outlineLevel="0" collapsed="false">
      <c r="A6152" s="1" t="n">
        <v>615</v>
      </c>
      <c r="D6152" s="2" t="n">
        <v>5.2439318758</v>
      </c>
      <c r="E6152" s="4" t="n">
        <v>2.336687558</v>
      </c>
    </row>
    <row r="6153" customFormat="false" ht="14.25" hidden="false" customHeight="true" outlineLevel="0" collapsed="false">
      <c r="A6153" s="1" t="n">
        <v>615.1</v>
      </c>
      <c r="D6153" s="2" t="n">
        <v>5.19247031705</v>
      </c>
      <c r="E6153" s="4" t="n">
        <v>2.378221706</v>
      </c>
    </row>
    <row r="6154" customFormat="false" ht="14.25" hidden="false" customHeight="true" outlineLevel="0" collapsed="false">
      <c r="A6154" s="1" t="n">
        <v>615.2</v>
      </c>
      <c r="D6154" s="2" t="n">
        <v>5.1549606914</v>
      </c>
      <c r="E6154" s="4" t="n">
        <v>2.239867955</v>
      </c>
    </row>
    <row r="6155" customFormat="false" ht="14.25" hidden="false" customHeight="true" outlineLevel="0" collapsed="false">
      <c r="A6155" s="1" t="n">
        <v>615.3</v>
      </c>
      <c r="D6155" s="2" t="n">
        <v>5.09792262255</v>
      </c>
      <c r="E6155" s="4" t="n">
        <v>2.21435177</v>
      </c>
    </row>
    <row r="6156" customFormat="false" ht="14.25" hidden="false" customHeight="true" outlineLevel="0" collapsed="false">
      <c r="A6156" s="1" t="n">
        <v>615.4</v>
      </c>
      <c r="D6156" s="2" t="n">
        <v>5.1289130725</v>
      </c>
      <c r="E6156" s="4" t="n">
        <v>2.198038695</v>
      </c>
    </row>
    <row r="6157" customFormat="false" ht="14.25" hidden="false" customHeight="true" outlineLevel="0" collapsed="false">
      <c r="A6157" s="1" t="n">
        <v>615.5</v>
      </c>
      <c r="D6157" s="2" t="n">
        <v>5.2761869361</v>
      </c>
      <c r="E6157" s="4" t="n">
        <v>2.153454972</v>
      </c>
    </row>
    <row r="6158" customFormat="false" ht="14.25" hidden="false" customHeight="true" outlineLevel="0" collapsed="false">
      <c r="A6158" s="1" t="n">
        <v>615.6</v>
      </c>
      <c r="D6158" s="2" t="n">
        <v>5.46508785095</v>
      </c>
      <c r="E6158" s="4" t="n">
        <v>2.166491715</v>
      </c>
    </row>
    <row r="6159" customFormat="false" ht="14.25" hidden="false" customHeight="true" outlineLevel="0" collapsed="false">
      <c r="A6159" s="1" t="n">
        <v>615.7</v>
      </c>
      <c r="D6159" s="2" t="n">
        <v>5.4752903076</v>
      </c>
      <c r="E6159" s="4" t="n">
        <v>2.17214341</v>
      </c>
    </row>
    <row r="6160" customFormat="false" ht="14.25" hidden="false" customHeight="true" outlineLevel="0" collapsed="false">
      <c r="A6160" s="1" t="n">
        <v>615.8</v>
      </c>
      <c r="D6160" s="2" t="n">
        <v>5.43083676965</v>
      </c>
      <c r="E6160" s="4" t="n">
        <v>2.177119411</v>
      </c>
    </row>
    <row r="6161" customFormat="false" ht="14.25" hidden="false" customHeight="true" outlineLevel="0" collapsed="false">
      <c r="A6161" s="1" t="n">
        <v>615.9</v>
      </c>
      <c r="D6161" s="2" t="n">
        <v>5.3886038063</v>
      </c>
      <c r="E6161" s="4" t="n">
        <v>2.217820087</v>
      </c>
    </row>
    <row r="6162" customFormat="false" ht="14.25" hidden="false" customHeight="true" outlineLevel="0" collapsed="false">
      <c r="A6162" s="1" t="n">
        <v>616</v>
      </c>
      <c r="D6162" s="2" t="n">
        <v>5.28060017195</v>
      </c>
      <c r="E6162" s="4" t="n">
        <v>2.26762058</v>
      </c>
    </row>
    <row r="6163" customFormat="false" ht="14.25" hidden="false" customHeight="true" outlineLevel="0" collapsed="false">
      <c r="A6163" s="1" t="n">
        <v>616.1</v>
      </c>
      <c r="D6163" s="2" t="n">
        <v>5.1633363197</v>
      </c>
      <c r="E6163" s="4" t="n">
        <v>2.219655662</v>
      </c>
    </row>
    <row r="6164" customFormat="false" ht="14.25" hidden="false" customHeight="true" outlineLevel="0" collapsed="false">
      <c r="A6164" s="1" t="n">
        <v>616.2</v>
      </c>
      <c r="D6164" s="2" t="n">
        <v>5.2050950764</v>
      </c>
      <c r="E6164" s="4" t="n">
        <v>2.368518486</v>
      </c>
    </row>
    <row r="6165" customFormat="false" ht="14.25" hidden="false" customHeight="true" outlineLevel="0" collapsed="false">
      <c r="A6165" s="1" t="n">
        <v>616.3</v>
      </c>
      <c r="D6165" s="2" t="n">
        <v>5.32274124325</v>
      </c>
      <c r="E6165" s="4" t="n">
        <v>2.400930013</v>
      </c>
    </row>
    <row r="6166" customFormat="false" ht="14.25" hidden="false" customHeight="true" outlineLevel="0" collapsed="false">
      <c r="A6166" s="1" t="n">
        <v>616.4</v>
      </c>
      <c r="D6166" s="2" t="n">
        <v>5.19669453775</v>
      </c>
      <c r="E6166" s="4" t="n">
        <v>2.508900883</v>
      </c>
    </row>
    <row r="6167" customFormat="false" ht="14.25" hidden="false" customHeight="true" outlineLevel="0" collapsed="false">
      <c r="A6167" s="1" t="n">
        <v>616.5</v>
      </c>
      <c r="D6167" s="2" t="n">
        <v>5.1487948497</v>
      </c>
      <c r="E6167" s="4" t="n">
        <v>2.477119983</v>
      </c>
    </row>
    <row r="6168" customFormat="false" ht="14.25" hidden="false" customHeight="true" outlineLevel="0" collapsed="false">
      <c r="A6168" s="1" t="n">
        <v>616.6</v>
      </c>
      <c r="D6168" s="2" t="n">
        <v>5.2818426431</v>
      </c>
      <c r="E6168" s="4" t="n">
        <v>2.618069776</v>
      </c>
    </row>
    <row r="6169" customFormat="false" ht="14.25" hidden="false" customHeight="true" outlineLevel="0" collapsed="false">
      <c r="A6169" s="1" t="n">
        <v>616.7</v>
      </c>
      <c r="D6169" s="2" t="n">
        <v>5.2595369306</v>
      </c>
      <c r="E6169" s="4" t="n">
        <v>2.525969514</v>
      </c>
    </row>
    <row r="6170" customFormat="false" ht="14.25" hidden="false" customHeight="true" outlineLevel="0" collapsed="false">
      <c r="A6170" s="1" t="n">
        <v>616.8</v>
      </c>
      <c r="D6170" s="2" t="n">
        <v>5.42084231015</v>
      </c>
      <c r="E6170" s="4" t="n">
        <v>2.537140468</v>
      </c>
    </row>
    <row r="6171" customFormat="false" ht="14.25" hidden="false" customHeight="true" outlineLevel="0" collapsed="false">
      <c r="A6171" s="1" t="n">
        <v>616.9</v>
      </c>
      <c r="D6171" s="2" t="n">
        <v>5.5380105065</v>
      </c>
      <c r="E6171" s="4" t="n">
        <v>2.483791782</v>
      </c>
    </row>
    <row r="6172" customFormat="false" ht="14.25" hidden="false" customHeight="true" outlineLevel="0" collapsed="false">
      <c r="A6172" s="1" t="n">
        <v>617</v>
      </c>
      <c r="D6172" s="2" t="n">
        <v>5.5520577511</v>
      </c>
      <c r="E6172" s="4" t="n">
        <v>2.623216862</v>
      </c>
    </row>
    <row r="6173" customFormat="false" ht="14.25" hidden="false" customHeight="true" outlineLevel="0" collapsed="false">
      <c r="A6173" s="1" t="n">
        <v>617.1</v>
      </c>
      <c r="D6173" s="2" t="n">
        <v>5.4734276619</v>
      </c>
      <c r="E6173" s="4" t="n">
        <v>2.730711528</v>
      </c>
    </row>
    <row r="6174" customFormat="false" ht="14.25" hidden="false" customHeight="true" outlineLevel="0" collapsed="false">
      <c r="A6174" s="1" t="n">
        <v>617.2</v>
      </c>
      <c r="D6174" s="2" t="n">
        <v>5.4006226888</v>
      </c>
      <c r="E6174" s="4" t="n">
        <v>2.545892629</v>
      </c>
    </row>
    <row r="6175" customFormat="false" ht="14.25" hidden="false" customHeight="true" outlineLevel="0" collapsed="false">
      <c r="A6175" s="1" t="n">
        <v>617.3</v>
      </c>
      <c r="D6175" s="2" t="n">
        <v>5.4059207719</v>
      </c>
      <c r="E6175" s="4" t="n">
        <v>2.649158216</v>
      </c>
    </row>
    <row r="6176" customFormat="false" ht="14.25" hidden="false" customHeight="true" outlineLevel="0" collapsed="false">
      <c r="A6176" s="1" t="n">
        <v>617.4</v>
      </c>
      <c r="D6176" s="2" t="n">
        <v>5.45062509065</v>
      </c>
      <c r="E6176" s="4" t="n">
        <v>2.570016105</v>
      </c>
    </row>
    <row r="6177" customFormat="false" ht="14.25" hidden="false" customHeight="true" outlineLevel="0" collapsed="false">
      <c r="A6177" s="1" t="n">
        <v>617.5</v>
      </c>
      <c r="D6177" s="2" t="n">
        <v>5.366826157</v>
      </c>
      <c r="E6177" s="4" t="n">
        <v>2.461130315</v>
      </c>
    </row>
    <row r="6178" customFormat="false" ht="14.25" hidden="false" customHeight="true" outlineLevel="0" collapsed="false">
      <c r="A6178" s="1" t="n">
        <v>617.6</v>
      </c>
      <c r="D6178" s="2" t="n">
        <v>5.2161038713</v>
      </c>
      <c r="E6178" s="4" t="n">
        <v>2.596239734</v>
      </c>
    </row>
    <row r="6179" customFormat="false" ht="14.25" hidden="false" customHeight="true" outlineLevel="0" collapsed="false">
      <c r="A6179" s="1" t="n">
        <v>617.7</v>
      </c>
      <c r="D6179" s="2" t="n">
        <v>5.07652502595</v>
      </c>
      <c r="E6179" s="4" t="n">
        <v>2.418135299</v>
      </c>
    </row>
    <row r="6180" customFormat="false" ht="14.25" hidden="false" customHeight="true" outlineLevel="0" collapsed="false">
      <c r="A6180" s="1" t="n">
        <v>617.8</v>
      </c>
      <c r="D6180" s="2" t="n">
        <v>5.0404219401</v>
      </c>
      <c r="E6180" s="4" t="n">
        <v>2.45258841</v>
      </c>
    </row>
    <row r="6181" customFormat="false" ht="14.25" hidden="false" customHeight="true" outlineLevel="0" collapsed="false">
      <c r="A6181" s="1" t="n">
        <v>617.9</v>
      </c>
      <c r="D6181" s="2" t="n">
        <v>5.11810940545</v>
      </c>
      <c r="E6181" s="4" t="n">
        <v>2.372828541</v>
      </c>
    </row>
    <row r="6182" customFormat="false" ht="14.25" hidden="false" customHeight="true" outlineLevel="0" collapsed="false">
      <c r="A6182" s="1" t="n">
        <v>618</v>
      </c>
      <c r="D6182" s="2" t="n">
        <v>5.22957535935</v>
      </c>
      <c r="E6182" s="4" t="n">
        <v>2.45324894</v>
      </c>
    </row>
    <row r="6183" customFormat="false" ht="14.25" hidden="false" customHeight="true" outlineLevel="0" collapsed="false">
      <c r="A6183" s="1" t="n">
        <v>618.1</v>
      </c>
      <c r="D6183" s="2" t="n">
        <v>5.37606280025</v>
      </c>
      <c r="E6183" s="4" t="n">
        <v>2.346402544</v>
      </c>
    </row>
    <row r="6184" customFormat="false" ht="14.25" hidden="false" customHeight="true" outlineLevel="0" collapsed="false">
      <c r="A6184" s="1" t="n">
        <v>618.2</v>
      </c>
      <c r="D6184" s="2" t="n">
        <v>5.3252373174</v>
      </c>
      <c r="E6184" s="4" t="n">
        <v>2.322431041</v>
      </c>
    </row>
    <row r="6185" customFormat="false" ht="14.25" hidden="false" customHeight="true" outlineLevel="0" collapsed="false">
      <c r="A6185" s="1" t="n">
        <v>618.3</v>
      </c>
      <c r="D6185" s="2" t="n">
        <v>5.2069564663</v>
      </c>
      <c r="E6185" s="4" t="n">
        <v>2.269467683</v>
      </c>
    </row>
    <row r="6186" customFormat="false" ht="14.25" hidden="false" customHeight="true" outlineLevel="0" collapsed="false">
      <c r="A6186" s="1" t="n">
        <v>618.4</v>
      </c>
      <c r="D6186" s="2" t="n">
        <v>5.0863152494</v>
      </c>
      <c r="E6186" s="4" t="n">
        <v>2.21834229</v>
      </c>
    </row>
    <row r="6187" customFormat="false" ht="14.25" hidden="false" customHeight="true" outlineLevel="0" collapsed="false">
      <c r="A6187" s="1" t="n">
        <v>618.5</v>
      </c>
      <c r="D6187" s="2" t="n">
        <v>5.0557634982</v>
      </c>
      <c r="E6187" s="4" t="n">
        <v>2.115101197</v>
      </c>
    </row>
    <row r="6188" customFormat="false" ht="14.25" hidden="false" customHeight="true" outlineLevel="0" collapsed="false">
      <c r="A6188" s="1" t="n">
        <v>618.6</v>
      </c>
      <c r="D6188" s="2" t="n">
        <v>5.01849947</v>
      </c>
      <c r="E6188" s="4" t="n">
        <v>1.941234841</v>
      </c>
    </row>
    <row r="6189" customFormat="false" ht="14.25" hidden="false" customHeight="true" outlineLevel="0" collapsed="false">
      <c r="A6189" s="1" t="n">
        <v>618.7</v>
      </c>
      <c r="D6189" s="2" t="n">
        <v>5.07986905115</v>
      </c>
      <c r="E6189" s="4" t="n">
        <v>1.902644928</v>
      </c>
    </row>
    <row r="6190" customFormat="false" ht="14.25" hidden="false" customHeight="true" outlineLevel="0" collapsed="false">
      <c r="A6190" s="1" t="n">
        <v>618.8</v>
      </c>
      <c r="D6190" s="2" t="n">
        <v>4.95330984805</v>
      </c>
      <c r="E6190" s="4" t="n">
        <v>1.8704358</v>
      </c>
    </row>
    <row r="6191" customFormat="false" ht="14.25" hidden="false" customHeight="true" outlineLevel="0" collapsed="false">
      <c r="A6191" s="1" t="n">
        <v>618.9</v>
      </c>
      <c r="D6191" s="2" t="n">
        <v>4.8870022014</v>
      </c>
      <c r="E6191" s="4" t="n">
        <v>1.832508796</v>
      </c>
    </row>
    <row r="6192" customFormat="false" ht="14.25" hidden="false" customHeight="true" outlineLevel="0" collapsed="false">
      <c r="A6192" s="1" t="n">
        <v>619</v>
      </c>
      <c r="D6192" s="2" t="n">
        <v>4.92512858905</v>
      </c>
      <c r="E6192" s="4" t="n">
        <v>1.919756626</v>
      </c>
    </row>
    <row r="6193" customFormat="false" ht="14.25" hidden="false" customHeight="true" outlineLevel="0" collapsed="false">
      <c r="A6193" s="1" t="n">
        <v>619.1</v>
      </c>
      <c r="D6193" s="2" t="n">
        <v>5.0641598492</v>
      </c>
      <c r="E6193" s="4" t="n">
        <v>1.886384528</v>
      </c>
    </row>
    <row r="6194" customFormat="false" ht="14.25" hidden="false" customHeight="true" outlineLevel="0" collapsed="false">
      <c r="A6194" s="1" t="n">
        <v>619.2</v>
      </c>
      <c r="D6194" s="2" t="n">
        <v>5.10657099095</v>
      </c>
      <c r="E6194" s="4" t="n">
        <v>1.877673601</v>
      </c>
    </row>
    <row r="6195" customFormat="false" ht="14.25" hidden="false" customHeight="true" outlineLevel="0" collapsed="false">
      <c r="A6195" s="1" t="n">
        <v>619.3</v>
      </c>
      <c r="D6195" s="2" t="n">
        <v>5.06047878285</v>
      </c>
      <c r="E6195" s="4" t="n">
        <v>1.971864238</v>
      </c>
    </row>
    <row r="6196" customFormat="false" ht="14.25" hidden="false" customHeight="true" outlineLevel="0" collapsed="false">
      <c r="A6196" s="1" t="n">
        <v>619.4</v>
      </c>
      <c r="D6196" s="2" t="n">
        <v>4.94159642105</v>
      </c>
      <c r="E6196" s="4" t="n">
        <v>1.993607422</v>
      </c>
    </row>
    <row r="6197" customFormat="false" ht="14.25" hidden="false" customHeight="true" outlineLevel="0" collapsed="false">
      <c r="A6197" s="1" t="n">
        <v>619.5</v>
      </c>
      <c r="D6197" s="2" t="n">
        <v>4.96147494045</v>
      </c>
      <c r="E6197" s="4" t="n">
        <v>2.039369128</v>
      </c>
    </row>
    <row r="6198" customFormat="false" ht="14.25" hidden="false" customHeight="true" outlineLevel="0" collapsed="false">
      <c r="A6198" s="1" t="n">
        <v>619.6</v>
      </c>
      <c r="D6198" s="2" t="n">
        <v>4.99378112095</v>
      </c>
      <c r="E6198" s="4" t="n">
        <v>2.149157047</v>
      </c>
    </row>
    <row r="6199" customFormat="false" ht="14.25" hidden="false" customHeight="true" outlineLevel="0" collapsed="false">
      <c r="A6199" s="1" t="n">
        <v>619.7</v>
      </c>
      <c r="D6199" s="2" t="n">
        <v>5.0525003485</v>
      </c>
      <c r="E6199" s="4" t="n">
        <v>1.979300919</v>
      </c>
    </row>
    <row r="6200" customFormat="false" ht="14.25" hidden="false" customHeight="true" outlineLevel="0" collapsed="false">
      <c r="A6200" s="1" t="n">
        <v>619.8</v>
      </c>
      <c r="D6200" s="2" t="n">
        <v>4.97421405375</v>
      </c>
      <c r="E6200" s="4" t="n">
        <v>2.108021713</v>
      </c>
    </row>
    <row r="6201" customFormat="false" ht="14.25" hidden="false" customHeight="true" outlineLevel="0" collapsed="false">
      <c r="A6201" s="1" t="n">
        <v>619.9</v>
      </c>
      <c r="D6201" s="2" t="n">
        <v>4.84568318795</v>
      </c>
      <c r="E6201" s="4" t="n">
        <v>2.087023155</v>
      </c>
    </row>
    <row r="6202" customFormat="false" ht="14.25" hidden="false" customHeight="true" outlineLevel="0" collapsed="false">
      <c r="A6202" s="1" t="n">
        <v>620</v>
      </c>
      <c r="D6202" s="2" t="n">
        <v>4.7442272503</v>
      </c>
      <c r="E6202" s="4" t="n">
        <v>2.046781733</v>
      </c>
    </row>
    <row r="6203" customFormat="false" ht="14.25" hidden="false" customHeight="true" outlineLevel="0" collapsed="false">
      <c r="A6203" s="1" t="n">
        <v>620.1</v>
      </c>
      <c r="D6203" s="2" t="n">
        <v>4.78505301465</v>
      </c>
      <c r="E6203" s="4" t="n">
        <v>2.00743</v>
      </c>
    </row>
    <row r="6204" customFormat="false" ht="14.25" hidden="false" customHeight="true" outlineLevel="0" collapsed="false">
      <c r="A6204" s="1" t="n">
        <v>620.2</v>
      </c>
      <c r="D6204" s="2" t="n">
        <v>4.7947620177</v>
      </c>
      <c r="E6204" s="4" t="n">
        <v>2.137179842</v>
      </c>
    </row>
    <row r="6205" customFormat="false" ht="14.25" hidden="false" customHeight="true" outlineLevel="0" collapsed="false">
      <c r="A6205" s="1" t="n">
        <v>620.3</v>
      </c>
      <c r="D6205" s="2" t="n">
        <v>4.828128016</v>
      </c>
      <c r="E6205" s="4" t="n">
        <v>2.067062978</v>
      </c>
    </row>
    <row r="6206" customFormat="false" ht="14.25" hidden="false" customHeight="true" outlineLevel="0" collapsed="false">
      <c r="A6206" s="1" t="n">
        <v>620.4</v>
      </c>
      <c r="D6206" s="2" t="n">
        <v>4.87056025305</v>
      </c>
      <c r="E6206" s="4" t="n">
        <v>1.955792443</v>
      </c>
    </row>
    <row r="6207" customFormat="false" ht="14.25" hidden="false" customHeight="true" outlineLevel="0" collapsed="false">
      <c r="A6207" s="1" t="n">
        <v>620.5</v>
      </c>
      <c r="D6207" s="2" t="n">
        <v>4.86350616735</v>
      </c>
      <c r="E6207" s="4" t="n">
        <v>2.142234446</v>
      </c>
    </row>
    <row r="6208" customFormat="false" ht="14.25" hidden="false" customHeight="true" outlineLevel="0" collapsed="false">
      <c r="A6208" s="1" t="n">
        <v>620.6</v>
      </c>
      <c r="D6208" s="2" t="n">
        <v>4.8601319172</v>
      </c>
      <c r="E6208" s="4" t="n">
        <v>2.1498217</v>
      </c>
    </row>
    <row r="6209" customFormat="false" ht="14.25" hidden="false" customHeight="true" outlineLevel="0" collapsed="false">
      <c r="A6209" s="1" t="n">
        <v>620.7</v>
      </c>
      <c r="D6209" s="2" t="n">
        <v>4.84188209895</v>
      </c>
      <c r="E6209" s="4" t="n">
        <v>2.154285871</v>
      </c>
    </row>
    <row r="6210" customFormat="false" ht="14.25" hidden="false" customHeight="true" outlineLevel="0" collapsed="false">
      <c r="A6210" s="1" t="n">
        <v>620.8</v>
      </c>
      <c r="D6210" s="2" t="n">
        <v>4.94980062725</v>
      </c>
      <c r="E6210" s="4" t="n">
        <v>2.003274347</v>
      </c>
    </row>
    <row r="6211" customFormat="false" ht="14.25" hidden="false" customHeight="true" outlineLevel="0" collapsed="false">
      <c r="A6211" s="1" t="n">
        <v>620.9</v>
      </c>
      <c r="D6211" s="2" t="n">
        <v>4.9841658817</v>
      </c>
      <c r="E6211" s="4" t="n">
        <v>2.098861283</v>
      </c>
    </row>
    <row r="6212" customFormat="false" ht="14.25" hidden="false" customHeight="true" outlineLevel="0" collapsed="false">
      <c r="A6212" s="1" t="n">
        <v>621</v>
      </c>
      <c r="D6212" s="2" t="n">
        <v>5.04432657955</v>
      </c>
      <c r="E6212" s="4" t="n">
        <v>2.050129742</v>
      </c>
    </row>
    <row r="6213" customFormat="false" ht="14.25" hidden="false" customHeight="true" outlineLevel="0" collapsed="false">
      <c r="A6213" s="1" t="n">
        <v>621.1</v>
      </c>
      <c r="D6213" s="2" t="n">
        <v>5.0469261068</v>
      </c>
      <c r="E6213" s="4" t="n">
        <v>1.943990629</v>
      </c>
    </row>
    <row r="6214" customFormat="false" ht="14.25" hidden="false" customHeight="true" outlineLevel="0" collapsed="false">
      <c r="A6214" s="1" t="n">
        <v>621.2</v>
      </c>
      <c r="D6214" s="2" t="n">
        <v>5.10954269145</v>
      </c>
      <c r="E6214" s="4" t="n">
        <v>2.019138761</v>
      </c>
    </row>
    <row r="6215" customFormat="false" ht="14.25" hidden="false" customHeight="true" outlineLevel="0" collapsed="false">
      <c r="A6215" s="1" t="n">
        <v>621.3</v>
      </c>
      <c r="D6215" s="2" t="n">
        <v>5.1223284136</v>
      </c>
      <c r="E6215" s="4" t="n">
        <v>1.946454886</v>
      </c>
    </row>
    <row r="6216" customFormat="false" ht="14.25" hidden="false" customHeight="true" outlineLevel="0" collapsed="false">
      <c r="A6216" s="1" t="n">
        <v>621.4</v>
      </c>
      <c r="D6216" s="2" t="n">
        <v>5.12464104935</v>
      </c>
      <c r="E6216" s="4" t="n">
        <v>1.984942063</v>
      </c>
    </row>
    <row r="6217" customFormat="false" ht="14.25" hidden="false" customHeight="true" outlineLevel="0" collapsed="false">
      <c r="A6217" s="1" t="n">
        <v>621.5</v>
      </c>
      <c r="D6217" s="2" t="n">
        <v>5.04048619685</v>
      </c>
      <c r="E6217" s="4" t="n">
        <v>2.017392015</v>
      </c>
    </row>
    <row r="6218" customFormat="false" ht="14.25" hidden="false" customHeight="true" outlineLevel="0" collapsed="false">
      <c r="A6218" s="1" t="n">
        <v>621.6</v>
      </c>
      <c r="D6218" s="2" t="n">
        <v>5.0607072931</v>
      </c>
      <c r="E6218" s="4" t="n">
        <v>2.04709419</v>
      </c>
    </row>
    <row r="6219" customFormat="false" ht="14.25" hidden="false" customHeight="true" outlineLevel="0" collapsed="false">
      <c r="A6219" s="1" t="n">
        <v>621.7</v>
      </c>
      <c r="D6219" s="2" t="n">
        <v>5.03459329885</v>
      </c>
      <c r="E6219" s="4" t="n">
        <v>2.02602086</v>
      </c>
    </row>
    <row r="6220" customFormat="false" ht="14.25" hidden="false" customHeight="true" outlineLevel="0" collapsed="false">
      <c r="A6220" s="1" t="n">
        <v>621.8</v>
      </c>
      <c r="D6220" s="2" t="n">
        <v>5.05369055755</v>
      </c>
      <c r="E6220" s="4" t="n">
        <v>2.275071534</v>
      </c>
    </row>
    <row r="6221" customFormat="false" ht="14.25" hidden="false" customHeight="true" outlineLevel="0" collapsed="false">
      <c r="A6221" s="1" t="n">
        <v>621.9</v>
      </c>
      <c r="D6221" s="2" t="n">
        <v>5.15278882515</v>
      </c>
      <c r="E6221" s="4" t="n">
        <v>2.291469294</v>
      </c>
    </row>
    <row r="6222" customFormat="false" ht="14.25" hidden="false" customHeight="true" outlineLevel="0" collapsed="false">
      <c r="A6222" s="1" t="n">
        <v>622</v>
      </c>
      <c r="D6222" s="2" t="n">
        <v>5.26974362165</v>
      </c>
      <c r="E6222" s="4" t="n">
        <v>2.299356479</v>
      </c>
    </row>
    <row r="6223" customFormat="false" ht="14.25" hidden="false" customHeight="true" outlineLevel="0" collapsed="false">
      <c r="A6223" s="1" t="n">
        <v>622.1</v>
      </c>
      <c r="D6223" s="2" t="n">
        <v>5.2160361289</v>
      </c>
      <c r="E6223" s="4" t="n">
        <v>2.280403927</v>
      </c>
    </row>
    <row r="6224" customFormat="false" ht="14.25" hidden="false" customHeight="true" outlineLevel="0" collapsed="false">
      <c r="A6224" s="1" t="n">
        <v>622.2</v>
      </c>
      <c r="D6224" s="2" t="n">
        <v>5.1513382819</v>
      </c>
      <c r="E6224" s="4" t="n">
        <v>2.279849702</v>
      </c>
    </row>
    <row r="6225" customFormat="false" ht="14.25" hidden="false" customHeight="true" outlineLevel="0" collapsed="false">
      <c r="A6225" s="1" t="n">
        <v>622.3</v>
      </c>
      <c r="D6225" s="2" t="n">
        <v>5.12365412125</v>
      </c>
      <c r="E6225" s="4" t="n">
        <v>2.11107717</v>
      </c>
    </row>
    <row r="6226" customFormat="false" ht="14.25" hidden="false" customHeight="true" outlineLevel="0" collapsed="false">
      <c r="A6226" s="1" t="n">
        <v>622.4</v>
      </c>
      <c r="D6226" s="2" t="n">
        <v>5.25534563775</v>
      </c>
      <c r="E6226" s="4" t="n">
        <v>2.185217812</v>
      </c>
    </row>
    <row r="6227" customFormat="false" ht="14.25" hidden="false" customHeight="true" outlineLevel="0" collapsed="false">
      <c r="A6227" s="1" t="n">
        <v>622.5</v>
      </c>
      <c r="D6227" s="2" t="n">
        <v>5.3404354852</v>
      </c>
      <c r="E6227" s="4" t="n">
        <v>2.309271009</v>
      </c>
    </row>
    <row r="6228" customFormat="false" ht="14.25" hidden="false" customHeight="true" outlineLevel="0" collapsed="false">
      <c r="A6228" s="1" t="n">
        <v>622.6</v>
      </c>
      <c r="D6228" s="2" t="n">
        <v>5.27368238915</v>
      </c>
      <c r="E6228" s="4" t="n">
        <v>2.1582405</v>
      </c>
    </row>
    <row r="6229" customFormat="false" ht="14.25" hidden="false" customHeight="true" outlineLevel="0" collapsed="false">
      <c r="A6229" s="1" t="n">
        <v>622.7</v>
      </c>
      <c r="D6229" s="2" t="n">
        <v>5.32832668515</v>
      </c>
      <c r="E6229" s="4" t="n">
        <v>2.170360162</v>
      </c>
    </row>
    <row r="6230" customFormat="false" ht="14.25" hidden="false" customHeight="true" outlineLevel="0" collapsed="false">
      <c r="A6230" s="1" t="n">
        <v>622.8</v>
      </c>
      <c r="D6230" s="2" t="n">
        <v>5.2106982737</v>
      </c>
      <c r="E6230" s="4" t="n">
        <v>2.210866299</v>
      </c>
    </row>
    <row r="6231" customFormat="false" ht="14.25" hidden="false" customHeight="true" outlineLevel="0" collapsed="false">
      <c r="A6231" s="1" t="n">
        <v>622.9</v>
      </c>
      <c r="D6231" s="2" t="n">
        <v>5.14162787215</v>
      </c>
      <c r="E6231" s="4" t="n">
        <v>2.346913347</v>
      </c>
    </row>
    <row r="6232" customFormat="false" ht="14.25" hidden="false" customHeight="true" outlineLevel="0" collapsed="false">
      <c r="A6232" s="1" t="n">
        <v>623</v>
      </c>
      <c r="D6232" s="2" t="n">
        <v>4.98553088705</v>
      </c>
      <c r="E6232" s="4" t="n">
        <v>2.192106707</v>
      </c>
    </row>
    <row r="6233" customFormat="false" ht="14.25" hidden="false" customHeight="true" outlineLevel="0" collapsed="false">
      <c r="A6233" s="1" t="n">
        <v>623.1</v>
      </c>
      <c r="D6233" s="2" t="n">
        <v>4.9952827423</v>
      </c>
      <c r="E6233" s="4" t="n">
        <v>2.243054582</v>
      </c>
    </row>
    <row r="6234" customFormat="false" ht="14.25" hidden="false" customHeight="true" outlineLevel="0" collapsed="false">
      <c r="A6234" s="1" t="n">
        <v>623.2</v>
      </c>
      <c r="D6234" s="2" t="n">
        <v>4.96520981605</v>
      </c>
      <c r="E6234" s="4" t="n">
        <v>2.239668741</v>
      </c>
    </row>
    <row r="6235" customFormat="false" ht="14.25" hidden="false" customHeight="true" outlineLevel="0" collapsed="false">
      <c r="A6235" s="1" t="n">
        <v>623.3</v>
      </c>
      <c r="D6235" s="2" t="n">
        <v>5.04068078975</v>
      </c>
      <c r="E6235" s="4" t="n">
        <v>2.239548071</v>
      </c>
    </row>
    <row r="6236" customFormat="false" ht="14.25" hidden="false" customHeight="true" outlineLevel="0" collapsed="false">
      <c r="A6236" s="1" t="n">
        <v>623.4</v>
      </c>
      <c r="D6236" s="2" t="n">
        <v>5.1286797258</v>
      </c>
      <c r="E6236" s="4" t="n">
        <v>2.253197468</v>
      </c>
    </row>
    <row r="6237" customFormat="false" ht="14.25" hidden="false" customHeight="true" outlineLevel="0" collapsed="false">
      <c r="A6237" s="1" t="n">
        <v>623.5</v>
      </c>
      <c r="D6237" s="2" t="n">
        <v>5.1390692075</v>
      </c>
      <c r="E6237" s="4" t="n">
        <v>2.282944784</v>
      </c>
    </row>
    <row r="6238" customFormat="false" ht="14.25" hidden="false" customHeight="true" outlineLevel="0" collapsed="false">
      <c r="A6238" s="1" t="n">
        <v>623.6</v>
      </c>
      <c r="D6238" s="2" t="n">
        <v>5.0054173821</v>
      </c>
      <c r="E6238" s="4" t="n">
        <v>2.245360988</v>
      </c>
    </row>
    <row r="6239" customFormat="false" ht="14.25" hidden="false" customHeight="true" outlineLevel="0" collapsed="false">
      <c r="A6239" s="1" t="n">
        <v>623.7</v>
      </c>
      <c r="D6239" s="2" t="n">
        <v>4.84110774255</v>
      </c>
      <c r="E6239" s="4" t="n">
        <v>2.184531944</v>
      </c>
    </row>
    <row r="6240" customFormat="false" ht="14.25" hidden="false" customHeight="true" outlineLevel="0" collapsed="false">
      <c r="A6240" s="1" t="n">
        <v>623.8</v>
      </c>
      <c r="D6240" s="2" t="n">
        <v>4.89227725555</v>
      </c>
      <c r="E6240" s="4" t="n">
        <v>2.187858922</v>
      </c>
    </row>
    <row r="6241" customFormat="false" ht="14.25" hidden="false" customHeight="true" outlineLevel="0" collapsed="false">
      <c r="A6241" s="1" t="n">
        <v>623.9</v>
      </c>
      <c r="D6241" s="2" t="n">
        <v>4.7699174296</v>
      </c>
      <c r="E6241" s="4" t="n">
        <v>2.214962147</v>
      </c>
    </row>
    <row r="6242" customFormat="false" ht="14.25" hidden="false" customHeight="true" outlineLevel="0" collapsed="false">
      <c r="A6242" s="1" t="n">
        <v>624</v>
      </c>
      <c r="D6242" s="2" t="n">
        <v>4.7142612121</v>
      </c>
      <c r="E6242" s="4" t="n">
        <v>2.234229243</v>
      </c>
    </row>
    <row r="6243" customFormat="false" ht="14.25" hidden="false" customHeight="true" outlineLevel="0" collapsed="false">
      <c r="A6243" s="1" t="n">
        <v>624.1</v>
      </c>
      <c r="D6243" s="2" t="n">
        <v>4.76978420105</v>
      </c>
      <c r="E6243" s="4" t="n">
        <v>2.136645962</v>
      </c>
    </row>
    <row r="6244" customFormat="false" ht="14.25" hidden="false" customHeight="true" outlineLevel="0" collapsed="false">
      <c r="A6244" s="1" t="n">
        <v>624.2</v>
      </c>
      <c r="D6244" s="2" t="n">
        <v>4.8035153476</v>
      </c>
      <c r="E6244" s="4" t="n">
        <v>2.122790218</v>
      </c>
    </row>
    <row r="6245" customFormat="false" ht="14.25" hidden="false" customHeight="true" outlineLevel="0" collapsed="false">
      <c r="A6245" s="1" t="n">
        <v>624.3</v>
      </c>
      <c r="D6245" s="2" t="n">
        <v>4.73641805205</v>
      </c>
      <c r="E6245" s="4" t="n">
        <v>1.998967343</v>
      </c>
    </row>
    <row r="6246" customFormat="false" ht="14.25" hidden="false" customHeight="true" outlineLevel="0" collapsed="false">
      <c r="A6246" s="1" t="n">
        <v>624.4</v>
      </c>
      <c r="D6246" s="2" t="n">
        <v>4.5926020301</v>
      </c>
      <c r="E6246" s="4" t="n">
        <v>2.077062737</v>
      </c>
    </row>
    <row r="6247" customFormat="false" ht="14.25" hidden="false" customHeight="true" outlineLevel="0" collapsed="false">
      <c r="A6247" s="1" t="n">
        <v>624.5</v>
      </c>
      <c r="D6247" s="2" t="n">
        <v>4.50368986485</v>
      </c>
      <c r="E6247" s="4" t="n">
        <v>1.96630454</v>
      </c>
    </row>
    <row r="6248" customFormat="false" ht="14.25" hidden="false" customHeight="true" outlineLevel="0" collapsed="false">
      <c r="A6248" s="1" t="n">
        <v>624.6</v>
      </c>
      <c r="D6248" s="2" t="n">
        <v>4.39368367815</v>
      </c>
      <c r="E6248" s="4" t="n">
        <v>1.773589309</v>
      </c>
    </row>
    <row r="6249" customFormat="false" ht="14.25" hidden="false" customHeight="true" outlineLevel="0" collapsed="false">
      <c r="A6249" s="1" t="n">
        <v>624.7</v>
      </c>
      <c r="D6249" s="2" t="n">
        <v>4.3562540351</v>
      </c>
      <c r="E6249" s="4" t="n">
        <v>1.826093983</v>
      </c>
    </row>
    <row r="6250" customFormat="false" ht="14.25" hidden="false" customHeight="true" outlineLevel="0" collapsed="false">
      <c r="A6250" s="1" t="n">
        <v>624.8</v>
      </c>
      <c r="D6250" s="2" t="n">
        <v>4.36380210165</v>
      </c>
      <c r="E6250" s="4" t="n">
        <v>1.708948732</v>
      </c>
    </row>
    <row r="6251" customFormat="false" ht="14.25" hidden="false" customHeight="true" outlineLevel="0" collapsed="false">
      <c r="A6251" s="1" t="n">
        <v>624.9</v>
      </c>
      <c r="D6251" s="2" t="n">
        <v>4.2566566894</v>
      </c>
      <c r="E6251" s="4" t="n">
        <v>1.772088596</v>
      </c>
    </row>
    <row r="6252" customFormat="false" ht="14.25" hidden="false" customHeight="true" outlineLevel="0" collapsed="false">
      <c r="A6252" s="1" t="n">
        <v>625</v>
      </c>
      <c r="D6252" s="2" t="n">
        <v>4.31838705115</v>
      </c>
      <c r="E6252" s="4" t="n">
        <v>1.773507923</v>
      </c>
    </row>
    <row r="6253" customFormat="false" ht="14.25" hidden="false" customHeight="true" outlineLevel="0" collapsed="false">
      <c r="A6253" s="1" t="n">
        <v>625.1</v>
      </c>
      <c r="D6253" s="2" t="n">
        <v>4.22923411335</v>
      </c>
      <c r="E6253" s="4" t="n">
        <v>1.833309116</v>
      </c>
    </row>
    <row r="6254" customFormat="false" ht="14.25" hidden="false" customHeight="true" outlineLevel="0" collapsed="false">
      <c r="A6254" s="1" t="n">
        <v>625.2</v>
      </c>
      <c r="D6254" s="2" t="n">
        <v>4.1065883835</v>
      </c>
      <c r="E6254" s="4" t="n">
        <v>1.863118763</v>
      </c>
    </row>
    <row r="6255" customFormat="false" ht="14.25" hidden="false" customHeight="true" outlineLevel="0" collapsed="false">
      <c r="A6255" s="1" t="n">
        <v>625.3</v>
      </c>
      <c r="D6255" s="2" t="n">
        <v>4.075286593</v>
      </c>
      <c r="E6255" s="4" t="n">
        <v>1.996480686</v>
      </c>
    </row>
    <row r="6256" customFormat="false" ht="14.25" hidden="false" customHeight="true" outlineLevel="0" collapsed="false">
      <c r="A6256" s="1" t="n">
        <v>625.4</v>
      </c>
      <c r="D6256" s="2" t="n">
        <v>4.002988063</v>
      </c>
      <c r="E6256" s="4" t="n">
        <v>1.909240161</v>
      </c>
    </row>
    <row r="6257" customFormat="false" ht="14.25" hidden="false" customHeight="true" outlineLevel="0" collapsed="false">
      <c r="A6257" s="1" t="n">
        <v>625.5</v>
      </c>
      <c r="D6257" s="2" t="n">
        <v>4.02380341705</v>
      </c>
      <c r="E6257" s="4" t="n">
        <v>2.011866684</v>
      </c>
    </row>
    <row r="6258" customFormat="false" ht="14.25" hidden="false" customHeight="true" outlineLevel="0" collapsed="false">
      <c r="A6258" s="1" t="n">
        <v>625.6</v>
      </c>
      <c r="D6258" s="2" t="n">
        <v>4.16281169595</v>
      </c>
      <c r="E6258" s="4" t="n">
        <v>2.083959868</v>
      </c>
    </row>
    <row r="6259" customFormat="false" ht="14.25" hidden="false" customHeight="true" outlineLevel="0" collapsed="false">
      <c r="A6259" s="1" t="n">
        <v>625.7</v>
      </c>
      <c r="D6259" s="2" t="n">
        <v>4.3673674826</v>
      </c>
      <c r="E6259" s="4" t="n">
        <v>2.048526568</v>
      </c>
    </row>
    <row r="6260" customFormat="false" ht="14.25" hidden="false" customHeight="true" outlineLevel="0" collapsed="false">
      <c r="A6260" s="1" t="n">
        <v>625.8</v>
      </c>
      <c r="D6260" s="2" t="n">
        <v>4.2988695333</v>
      </c>
      <c r="E6260" s="4" t="n">
        <v>2.191592542</v>
      </c>
    </row>
    <row r="6261" customFormat="false" ht="14.25" hidden="false" customHeight="true" outlineLevel="0" collapsed="false">
      <c r="A6261" s="1" t="n">
        <v>625.9</v>
      </c>
      <c r="D6261" s="2" t="n">
        <v>4.12301934745</v>
      </c>
      <c r="E6261" s="4" t="n">
        <v>2.147650422</v>
      </c>
    </row>
    <row r="6262" customFormat="false" ht="14.25" hidden="false" customHeight="true" outlineLevel="0" collapsed="false">
      <c r="A6262" s="1" t="n">
        <v>626</v>
      </c>
      <c r="D6262" s="2" t="n">
        <v>4.0275177757</v>
      </c>
      <c r="E6262" s="4" t="n">
        <v>1.886186267</v>
      </c>
    </row>
    <row r="6263" customFormat="false" ht="14.25" hidden="false" customHeight="true" outlineLevel="0" collapsed="false">
      <c r="A6263" s="1" t="n">
        <v>626.1</v>
      </c>
      <c r="D6263" s="2" t="n">
        <v>3.84969711515</v>
      </c>
      <c r="E6263" s="4" t="n">
        <v>1.797701252</v>
      </c>
    </row>
    <row r="6264" customFormat="false" ht="14.25" hidden="false" customHeight="true" outlineLevel="0" collapsed="false">
      <c r="A6264" s="1" t="n">
        <v>626.2</v>
      </c>
      <c r="D6264" s="2" t="n">
        <v>3.8195530742</v>
      </c>
      <c r="E6264" s="4" t="n">
        <v>1.882022652</v>
      </c>
    </row>
    <row r="6265" customFormat="false" ht="14.25" hidden="false" customHeight="true" outlineLevel="0" collapsed="false">
      <c r="A6265" s="1" t="n">
        <v>626.3</v>
      </c>
      <c r="D6265" s="2" t="n">
        <v>3.86033590725</v>
      </c>
      <c r="E6265" s="4" t="n">
        <v>1.864602752</v>
      </c>
    </row>
    <row r="6266" customFormat="false" ht="14.25" hidden="false" customHeight="true" outlineLevel="0" collapsed="false">
      <c r="A6266" s="1" t="n">
        <v>626.4</v>
      </c>
      <c r="D6266" s="2" t="n">
        <v>3.94176765325</v>
      </c>
      <c r="E6266" s="4" t="n">
        <v>1.975368968</v>
      </c>
    </row>
    <row r="6267" customFormat="false" ht="14.25" hidden="false" customHeight="true" outlineLevel="0" collapsed="false">
      <c r="A6267" s="1" t="n">
        <v>626.5</v>
      </c>
      <c r="D6267" s="2" t="n">
        <v>3.75621663585</v>
      </c>
      <c r="E6267" s="4" t="n">
        <v>1.957592103</v>
      </c>
    </row>
    <row r="6268" customFormat="false" ht="14.25" hidden="false" customHeight="true" outlineLevel="0" collapsed="false">
      <c r="A6268" s="1" t="n">
        <v>626.6</v>
      </c>
      <c r="D6268" s="2" t="n">
        <v>3.71146948195</v>
      </c>
      <c r="E6268" s="4" t="n">
        <v>2.099601302</v>
      </c>
    </row>
    <row r="6269" customFormat="false" ht="14.25" hidden="false" customHeight="true" outlineLevel="0" collapsed="false">
      <c r="A6269" s="1" t="n">
        <v>626.7</v>
      </c>
      <c r="D6269" s="2" t="n">
        <v>3.55531289405</v>
      </c>
      <c r="E6269" s="4" t="n">
        <v>2.283600412</v>
      </c>
    </row>
    <row r="6270" customFormat="false" ht="14.25" hidden="false" customHeight="true" outlineLevel="0" collapsed="false">
      <c r="A6270" s="1" t="n">
        <v>626.8</v>
      </c>
      <c r="D6270" s="2" t="n">
        <v>3.560713277</v>
      </c>
      <c r="E6270" s="4" t="n">
        <v>2.313346399</v>
      </c>
    </row>
    <row r="6271" customFormat="false" ht="14.25" hidden="false" customHeight="true" outlineLevel="0" collapsed="false">
      <c r="A6271" s="1" t="n">
        <v>626.9</v>
      </c>
      <c r="D6271" s="2" t="n">
        <v>3.4993680653</v>
      </c>
      <c r="E6271" s="4" t="n">
        <v>2.387279705</v>
      </c>
    </row>
    <row r="6272" customFormat="false" ht="14.25" hidden="false" customHeight="true" outlineLevel="0" collapsed="false">
      <c r="A6272" s="1" t="n">
        <v>627</v>
      </c>
      <c r="D6272" s="2" t="n">
        <v>3.38390473245</v>
      </c>
      <c r="E6272" s="4" t="n">
        <v>2.450663141</v>
      </c>
    </row>
    <row r="6273" customFormat="false" ht="14.25" hidden="false" customHeight="true" outlineLevel="0" collapsed="false">
      <c r="A6273" s="1" t="n">
        <v>627.1</v>
      </c>
      <c r="D6273" s="2" t="n">
        <v>3.2864206179</v>
      </c>
      <c r="E6273" s="4" t="n">
        <v>2.335873306</v>
      </c>
    </row>
    <row r="6274" customFormat="false" ht="14.25" hidden="false" customHeight="true" outlineLevel="0" collapsed="false">
      <c r="A6274" s="1" t="n">
        <v>627.2</v>
      </c>
      <c r="D6274" s="2" t="n">
        <v>3.3005245937</v>
      </c>
      <c r="E6274" s="4" t="n">
        <v>2.382369093</v>
      </c>
    </row>
    <row r="6275" customFormat="false" ht="14.25" hidden="false" customHeight="true" outlineLevel="0" collapsed="false">
      <c r="A6275" s="1" t="n">
        <v>627.3</v>
      </c>
      <c r="D6275" s="2" t="n">
        <v>3.31324077975</v>
      </c>
      <c r="E6275" s="4" t="n">
        <v>2.326410508</v>
      </c>
    </row>
    <row r="6276" customFormat="false" ht="14.25" hidden="false" customHeight="true" outlineLevel="0" collapsed="false">
      <c r="A6276" s="1" t="n">
        <v>627.4</v>
      </c>
      <c r="D6276" s="2" t="n">
        <v>3.2851463797</v>
      </c>
      <c r="E6276" s="4" t="n">
        <v>2.195702819</v>
      </c>
    </row>
    <row r="6277" customFormat="false" ht="14.25" hidden="false" customHeight="true" outlineLevel="0" collapsed="false">
      <c r="A6277" s="1" t="n">
        <v>627.5</v>
      </c>
      <c r="D6277" s="2" t="n">
        <v>3.2986829192</v>
      </c>
      <c r="E6277" s="4" t="n">
        <v>2.27244106</v>
      </c>
    </row>
    <row r="6278" customFormat="false" ht="14.25" hidden="false" customHeight="true" outlineLevel="0" collapsed="false">
      <c r="A6278" s="1" t="n">
        <v>627.6</v>
      </c>
      <c r="D6278" s="2" t="n">
        <v>3.14164336065</v>
      </c>
      <c r="E6278" s="4" t="n">
        <v>2.151085406</v>
      </c>
    </row>
    <row r="6279" customFormat="false" ht="14.25" hidden="false" customHeight="true" outlineLevel="0" collapsed="false">
      <c r="A6279" s="1" t="n">
        <v>627.7</v>
      </c>
      <c r="D6279" s="2" t="n">
        <v>3.02115587915</v>
      </c>
      <c r="E6279" s="4" t="n">
        <v>2.026961937</v>
      </c>
    </row>
    <row r="6280" customFormat="false" ht="14.25" hidden="false" customHeight="true" outlineLevel="0" collapsed="false">
      <c r="A6280" s="1" t="n">
        <v>627.8</v>
      </c>
      <c r="D6280" s="2" t="n">
        <v>3.037512231</v>
      </c>
      <c r="E6280" s="4" t="n">
        <v>2.075618402</v>
      </c>
    </row>
    <row r="6281" customFormat="false" ht="14.25" hidden="false" customHeight="true" outlineLevel="0" collapsed="false">
      <c r="A6281" s="1" t="n">
        <v>627.9</v>
      </c>
      <c r="D6281" s="2" t="n">
        <v>3.290073115</v>
      </c>
      <c r="E6281" s="4" t="n">
        <v>1.985404578</v>
      </c>
    </row>
    <row r="6282" customFormat="false" ht="14.25" hidden="false" customHeight="true" outlineLevel="0" collapsed="false">
      <c r="A6282" s="1" t="n">
        <v>628</v>
      </c>
      <c r="D6282" s="2" t="n">
        <v>3.35488613765</v>
      </c>
      <c r="E6282" s="4" t="n">
        <v>1.985663862</v>
      </c>
    </row>
    <row r="6283" customFormat="false" ht="14.25" hidden="false" customHeight="true" outlineLevel="0" collapsed="false">
      <c r="A6283" s="1" t="n">
        <v>628.1</v>
      </c>
      <c r="D6283" s="2" t="n">
        <v>3.3325140294</v>
      </c>
      <c r="E6283" s="4" t="n">
        <v>2.067912525</v>
      </c>
    </row>
    <row r="6284" customFormat="false" ht="14.25" hidden="false" customHeight="true" outlineLevel="0" collapsed="false">
      <c r="A6284" s="1" t="n">
        <v>628.2</v>
      </c>
      <c r="D6284" s="2" t="n">
        <v>3.3235468296</v>
      </c>
      <c r="E6284" s="4" t="n">
        <v>1.955392149</v>
      </c>
    </row>
    <row r="6285" customFormat="false" ht="14.25" hidden="false" customHeight="true" outlineLevel="0" collapsed="false">
      <c r="A6285" s="1" t="n">
        <v>628.3</v>
      </c>
      <c r="D6285" s="2" t="n">
        <v>3.30543920115</v>
      </c>
      <c r="E6285" s="4" t="n">
        <v>1.879369342</v>
      </c>
    </row>
    <row r="6286" customFormat="false" ht="14.25" hidden="false" customHeight="true" outlineLevel="0" collapsed="false">
      <c r="A6286" s="1" t="n">
        <v>628.4</v>
      </c>
      <c r="D6286" s="2" t="n">
        <v>3.3715498769</v>
      </c>
      <c r="E6286" s="4" t="n">
        <v>1.8397867</v>
      </c>
    </row>
    <row r="6287" customFormat="false" ht="14.25" hidden="false" customHeight="true" outlineLevel="0" collapsed="false">
      <c r="A6287" s="1" t="n">
        <v>628.5</v>
      </c>
      <c r="D6287" s="2" t="n">
        <v>3.4485428528</v>
      </c>
      <c r="E6287" s="4" t="n">
        <v>1.692233377</v>
      </c>
    </row>
    <row r="6288" customFormat="false" ht="14.25" hidden="false" customHeight="true" outlineLevel="0" collapsed="false">
      <c r="A6288" s="1" t="n">
        <v>628.6</v>
      </c>
      <c r="D6288" s="2" t="n">
        <v>3.61270997755</v>
      </c>
      <c r="E6288" s="4" t="n">
        <v>1.695049484</v>
      </c>
    </row>
    <row r="6289" customFormat="false" ht="14.25" hidden="false" customHeight="true" outlineLevel="0" collapsed="false">
      <c r="A6289" s="1" t="n">
        <v>628.7</v>
      </c>
      <c r="D6289" s="2" t="n">
        <v>3.64961828505</v>
      </c>
      <c r="E6289" s="4" t="n">
        <v>1.715118157</v>
      </c>
    </row>
    <row r="6290" customFormat="false" ht="14.25" hidden="false" customHeight="true" outlineLevel="0" collapsed="false">
      <c r="A6290" s="1" t="n">
        <v>628.8</v>
      </c>
      <c r="D6290" s="2" t="n">
        <v>3.6346674937</v>
      </c>
      <c r="E6290" s="4" t="n">
        <v>1.606264436</v>
      </c>
    </row>
    <row r="6291" customFormat="false" ht="14.25" hidden="false" customHeight="true" outlineLevel="0" collapsed="false">
      <c r="A6291" s="1" t="n">
        <v>628.9</v>
      </c>
      <c r="D6291" s="2" t="n">
        <v>3.6831840019</v>
      </c>
      <c r="E6291" s="4" t="n">
        <v>1.676778114</v>
      </c>
    </row>
    <row r="6292" customFormat="false" ht="14.25" hidden="false" customHeight="true" outlineLevel="0" collapsed="false">
      <c r="A6292" s="1" t="n">
        <v>629</v>
      </c>
      <c r="D6292" s="2" t="n">
        <v>3.735281888</v>
      </c>
      <c r="E6292" s="4" t="n">
        <v>1.767626362</v>
      </c>
    </row>
    <row r="6293" customFormat="false" ht="14.25" hidden="false" customHeight="true" outlineLevel="0" collapsed="false">
      <c r="A6293" s="1" t="n">
        <v>629.1</v>
      </c>
      <c r="D6293" s="2" t="n">
        <v>3.64774155375</v>
      </c>
      <c r="E6293" s="4" t="n">
        <v>1.741936024</v>
      </c>
    </row>
    <row r="6294" customFormat="false" ht="14.25" hidden="false" customHeight="true" outlineLevel="0" collapsed="false">
      <c r="A6294" s="1" t="n">
        <v>629.2</v>
      </c>
      <c r="D6294" s="2" t="n">
        <v>3.7156475808</v>
      </c>
      <c r="E6294" s="4" t="n">
        <v>1.72664155</v>
      </c>
    </row>
    <row r="6295" customFormat="false" ht="14.25" hidden="false" customHeight="true" outlineLevel="0" collapsed="false">
      <c r="A6295" s="1" t="n">
        <v>629.3</v>
      </c>
      <c r="D6295" s="2" t="n">
        <v>3.5201876997</v>
      </c>
      <c r="E6295" s="4" t="n">
        <v>1.783839474</v>
      </c>
    </row>
    <row r="6296" customFormat="false" ht="14.25" hidden="false" customHeight="true" outlineLevel="0" collapsed="false">
      <c r="A6296" s="1" t="n">
        <v>629.4</v>
      </c>
      <c r="D6296" s="2" t="n">
        <v>3.58592844735</v>
      </c>
      <c r="E6296" s="4" t="n">
        <v>1.788348438</v>
      </c>
    </row>
    <row r="6297" customFormat="false" ht="14.25" hidden="false" customHeight="true" outlineLevel="0" collapsed="false">
      <c r="A6297" s="1" t="n">
        <v>629.5</v>
      </c>
      <c r="D6297" s="2" t="n">
        <v>3.4872271053</v>
      </c>
      <c r="E6297" s="4" t="n">
        <v>1.74335828</v>
      </c>
    </row>
    <row r="6298" customFormat="false" ht="14.25" hidden="false" customHeight="true" outlineLevel="0" collapsed="false">
      <c r="A6298" s="1" t="n">
        <v>629.6</v>
      </c>
      <c r="D6298" s="2" t="n">
        <v>3.5356943862</v>
      </c>
      <c r="E6298" s="4" t="n">
        <v>1.719054541</v>
      </c>
    </row>
    <row r="6299" customFormat="false" ht="14.25" hidden="false" customHeight="true" outlineLevel="0" collapsed="false">
      <c r="A6299" s="1" t="n">
        <v>629.7</v>
      </c>
      <c r="D6299" s="2" t="n">
        <v>3.51129370185</v>
      </c>
      <c r="E6299" s="4" t="n">
        <v>1.74836384</v>
      </c>
    </row>
    <row r="6300" customFormat="false" ht="14.25" hidden="false" customHeight="true" outlineLevel="0" collapsed="false">
      <c r="A6300" s="1" t="n">
        <v>629.8</v>
      </c>
      <c r="D6300" s="2" t="n">
        <v>3.30656616195</v>
      </c>
      <c r="E6300" s="4" t="n">
        <v>1.790899334</v>
      </c>
    </row>
    <row r="6301" customFormat="false" ht="14.25" hidden="false" customHeight="true" outlineLevel="0" collapsed="false">
      <c r="A6301" s="1" t="n">
        <v>629.9</v>
      </c>
      <c r="D6301" s="2" t="n">
        <v>3.179598889</v>
      </c>
      <c r="E6301" s="4" t="n">
        <v>1.831574869</v>
      </c>
    </row>
    <row r="6302" customFormat="false" ht="14.25" hidden="false" customHeight="true" outlineLevel="0" collapsed="false">
      <c r="A6302" s="1" t="n">
        <v>630</v>
      </c>
      <c r="D6302" s="2" t="n">
        <v>3.26572985175</v>
      </c>
      <c r="E6302" s="4" t="n">
        <v>1.878639766</v>
      </c>
    </row>
    <row r="6303" customFormat="false" ht="14.25" hidden="false" customHeight="true" outlineLevel="0" collapsed="false">
      <c r="A6303" s="1" t="n">
        <v>630.1</v>
      </c>
      <c r="D6303" s="2" t="n">
        <v>3.3321882213</v>
      </c>
      <c r="E6303" s="4" t="n">
        <v>1.948578979</v>
      </c>
    </row>
    <row r="6304" customFormat="false" ht="14.25" hidden="false" customHeight="true" outlineLevel="0" collapsed="false">
      <c r="A6304" s="1" t="n">
        <v>630.2</v>
      </c>
      <c r="D6304" s="2" t="n">
        <v>3.1938579659</v>
      </c>
      <c r="E6304" s="4" t="n">
        <v>1.902072818</v>
      </c>
    </row>
    <row r="6305" customFormat="false" ht="14.25" hidden="false" customHeight="true" outlineLevel="0" collapsed="false">
      <c r="A6305" s="1" t="n">
        <v>630.3</v>
      </c>
      <c r="D6305" s="2" t="n">
        <v>3.2150774113</v>
      </c>
      <c r="E6305" s="4" t="n">
        <v>2.043282549</v>
      </c>
    </row>
    <row r="6306" customFormat="false" ht="14.25" hidden="false" customHeight="true" outlineLevel="0" collapsed="false">
      <c r="A6306" s="1" t="n">
        <v>630.4</v>
      </c>
      <c r="D6306" s="2" t="n">
        <v>3.04301302075</v>
      </c>
      <c r="E6306" s="4" t="n">
        <v>2.132775615</v>
      </c>
    </row>
    <row r="6307" customFormat="false" ht="14.25" hidden="false" customHeight="true" outlineLevel="0" collapsed="false">
      <c r="A6307" s="1" t="n">
        <v>630.5</v>
      </c>
      <c r="D6307" s="2" t="n">
        <v>3.08388788185</v>
      </c>
      <c r="E6307" s="4" t="n">
        <v>2.100064104</v>
      </c>
    </row>
    <row r="6308" customFormat="false" ht="14.25" hidden="false" customHeight="true" outlineLevel="0" collapsed="false">
      <c r="A6308" s="1" t="n">
        <v>630.6</v>
      </c>
      <c r="D6308" s="2" t="n">
        <v>2.90034065555</v>
      </c>
      <c r="E6308" s="4" t="n">
        <v>2.25549184</v>
      </c>
    </row>
    <row r="6309" customFormat="false" ht="14.25" hidden="false" customHeight="true" outlineLevel="0" collapsed="false">
      <c r="A6309" s="1" t="n">
        <v>630.7</v>
      </c>
      <c r="D6309" s="2" t="n">
        <v>2.98618654735</v>
      </c>
      <c r="E6309" s="4" t="n">
        <v>2.31857257</v>
      </c>
    </row>
    <row r="6310" customFormat="false" ht="14.25" hidden="false" customHeight="true" outlineLevel="0" collapsed="false">
      <c r="A6310" s="1" t="n">
        <v>630.8</v>
      </c>
      <c r="D6310" s="2" t="n">
        <v>2.93009921455</v>
      </c>
      <c r="E6310" s="4" t="n">
        <v>2.256002908</v>
      </c>
    </row>
    <row r="6311" customFormat="false" ht="14.25" hidden="false" customHeight="true" outlineLevel="0" collapsed="false">
      <c r="A6311" s="1" t="n">
        <v>630.9</v>
      </c>
      <c r="D6311" s="2" t="n">
        <v>3.0257944518</v>
      </c>
      <c r="E6311" s="4" t="n">
        <v>2.290702525</v>
      </c>
    </row>
    <row r="6312" customFormat="false" ht="14.25" hidden="false" customHeight="true" outlineLevel="0" collapsed="false">
      <c r="A6312" s="1" t="n">
        <v>631</v>
      </c>
      <c r="D6312" s="2" t="n">
        <v>2.92727440035</v>
      </c>
      <c r="E6312" s="4" t="n">
        <v>2.131309195</v>
      </c>
    </row>
    <row r="6313" customFormat="false" ht="14.25" hidden="false" customHeight="true" outlineLevel="0" collapsed="false">
      <c r="A6313" s="1" t="n">
        <v>631.1</v>
      </c>
      <c r="D6313" s="2" t="n">
        <v>3.08425889755</v>
      </c>
      <c r="E6313" s="4" t="n">
        <v>2.048216385</v>
      </c>
    </row>
    <row r="6314" customFormat="false" ht="14.25" hidden="false" customHeight="true" outlineLevel="0" collapsed="false">
      <c r="A6314" s="1" t="n">
        <v>631.2</v>
      </c>
      <c r="D6314" s="2" t="n">
        <v>3.066698456</v>
      </c>
      <c r="E6314" s="4" t="n">
        <v>2.035043882</v>
      </c>
    </row>
    <row r="6315" customFormat="false" ht="14.25" hidden="false" customHeight="true" outlineLevel="0" collapsed="false">
      <c r="A6315" s="1" t="n">
        <v>631.3</v>
      </c>
      <c r="D6315" s="2" t="n">
        <v>3.2388249711</v>
      </c>
      <c r="E6315" s="4" t="n">
        <v>2.021359014</v>
      </c>
    </row>
    <row r="6316" customFormat="false" ht="14.25" hidden="false" customHeight="true" outlineLevel="0" collapsed="false">
      <c r="A6316" s="1" t="n">
        <v>631.4</v>
      </c>
      <c r="D6316" s="2" t="n">
        <v>3.1914911234</v>
      </c>
      <c r="E6316" s="4" t="n">
        <v>1.95116947</v>
      </c>
    </row>
    <row r="6317" customFormat="false" ht="14.25" hidden="false" customHeight="true" outlineLevel="0" collapsed="false">
      <c r="A6317" s="1" t="n">
        <v>631.5</v>
      </c>
      <c r="D6317" s="2" t="n">
        <v>3.12938271825</v>
      </c>
      <c r="E6317" s="4" t="n">
        <v>1.956086088</v>
      </c>
    </row>
    <row r="6318" customFormat="false" ht="14.25" hidden="false" customHeight="true" outlineLevel="0" collapsed="false">
      <c r="A6318" s="1" t="n">
        <v>631.6</v>
      </c>
      <c r="D6318" s="2" t="n">
        <v>3.07006381405</v>
      </c>
      <c r="E6318" s="4" t="n">
        <v>2.11602463</v>
      </c>
    </row>
    <row r="6319" customFormat="false" ht="14.25" hidden="false" customHeight="true" outlineLevel="0" collapsed="false">
      <c r="A6319" s="1" t="n">
        <v>631.7</v>
      </c>
      <c r="D6319" s="2" t="n">
        <v>3.20674801065</v>
      </c>
      <c r="E6319" s="4" t="n">
        <v>2.172170659</v>
      </c>
    </row>
    <row r="6320" customFormat="false" ht="14.25" hidden="false" customHeight="true" outlineLevel="0" collapsed="false">
      <c r="A6320" s="1" t="n">
        <v>631.8</v>
      </c>
      <c r="D6320" s="2" t="n">
        <v>3.40921929475</v>
      </c>
      <c r="E6320" s="4" t="n">
        <v>2.208116236</v>
      </c>
    </row>
    <row r="6321" customFormat="false" ht="14.25" hidden="false" customHeight="true" outlineLevel="0" collapsed="false">
      <c r="A6321" s="1" t="n">
        <v>631.9</v>
      </c>
      <c r="D6321" s="2" t="n">
        <v>3.37472748025</v>
      </c>
      <c r="E6321" s="4" t="n">
        <v>2.2858609</v>
      </c>
    </row>
    <row r="6322" customFormat="false" ht="14.25" hidden="false" customHeight="true" outlineLevel="0" collapsed="false">
      <c r="A6322" s="1" t="n">
        <v>632</v>
      </c>
      <c r="D6322" s="2" t="n">
        <v>3.2632423903</v>
      </c>
      <c r="E6322" s="4" t="n">
        <v>2.230615795</v>
      </c>
    </row>
    <row r="6323" customFormat="false" ht="14.25" hidden="false" customHeight="true" outlineLevel="0" collapsed="false">
      <c r="A6323" s="1" t="n">
        <v>632.1</v>
      </c>
      <c r="D6323" s="2" t="n">
        <v>3.27032547175</v>
      </c>
      <c r="E6323" s="4" t="n">
        <v>2.217490209</v>
      </c>
    </row>
    <row r="6324" customFormat="false" ht="14.25" hidden="false" customHeight="true" outlineLevel="0" collapsed="false">
      <c r="A6324" s="1" t="n">
        <v>632.2</v>
      </c>
      <c r="D6324" s="2" t="n">
        <v>3.34936304205</v>
      </c>
      <c r="E6324" s="4" t="n">
        <v>2.230370499</v>
      </c>
    </row>
    <row r="6325" customFormat="false" ht="14.25" hidden="false" customHeight="true" outlineLevel="0" collapsed="false">
      <c r="A6325" s="1" t="n">
        <v>632.3</v>
      </c>
      <c r="D6325" s="2" t="n">
        <v>3.2670343674</v>
      </c>
      <c r="E6325" s="4" t="n">
        <v>2.302280774</v>
      </c>
    </row>
    <row r="6326" customFormat="false" ht="14.25" hidden="false" customHeight="true" outlineLevel="0" collapsed="false">
      <c r="A6326" s="1" t="n">
        <v>632.4</v>
      </c>
      <c r="D6326" s="2" t="n">
        <v>3.3871106656</v>
      </c>
      <c r="E6326" s="4" t="n">
        <v>2.229485807</v>
      </c>
    </row>
    <row r="6327" customFormat="false" ht="14.25" hidden="false" customHeight="true" outlineLevel="0" collapsed="false">
      <c r="A6327" s="1" t="n">
        <v>632.5</v>
      </c>
      <c r="D6327" s="2" t="n">
        <v>3.3712803058</v>
      </c>
      <c r="E6327" s="4" t="n">
        <v>2.191395017</v>
      </c>
    </row>
    <row r="6328" customFormat="false" ht="14.25" hidden="false" customHeight="true" outlineLevel="0" collapsed="false">
      <c r="A6328" s="1" t="n">
        <v>632.6</v>
      </c>
      <c r="D6328" s="2" t="n">
        <v>3.5200246855</v>
      </c>
      <c r="E6328" s="4" t="n">
        <v>2.263933939</v>
      </c>
    </row>
    <row r="6329" customFormat="false" ht="14.25" hidden="false" customHeight="true" outlineLevel="0" collapsed="false">
      <c r="A6329" s="1" t="n">
        <v>632.7</v>
      </c>
      <c r="D6329" s="2" t="n">
        <v>3.35854332615</v>
      </c>
      <c r="E6329" s="4" t="n">
        <v>2.166340607</v>
      </c>
    </row>
    <row r="6330" customFormat="false" ht="14.25" hidden="false" customHeight="true" outlineLevel="0" collapsed="false">
      <c r="A6330" s="1" t="n">
        <v>632.8</v>
      </c>
      <c r="D6330" s="2" t="n">
        <v>3.36689945725</v>
      </c>
      <c r="E6330" s="4" t="n">
        <v>2.100705735</v>
      </c>
    </row>
    <row r="6331" customFormat="false" ht="14.25" hidden="false" customHeight="true" outlineLevel="0" collapsed="false">
      <c r="A6331" s="1" t="n">
        <v>632.9</v>
      </c>
      <c r="D6331" s="2" t="n">
        <v>3.30857170635</v>
      </c>
      <c r="E6331" s="4" t="n">
        <v>2.170869803</v>
      </c>
    </row>
    <row r="6332" customFormat="false" ht="14.25" hidden="false" customHeight="true" outlineLevel="0" collapsed="false">
      <c r="A6332" s="1" t="n">
        <v>633</v>
      </c>
      <c r="D6332" s="2" t="n">
        <v>3.3644302239</v>
      </c>
      <c r="E6332" s="4" t="n">
        <v>2.072458603</v>
      </c>
    </row>
    <row r="6333" customFormat="false" ht="14.25" hidden="false" customHeight="true" outlineLevel="0" collapsed="false">
      <c r="A6333" s="1" t="n">
        <v>633.1</v>
      </c>
      <c r="D6333" s="2" t="n">
        <v>3.23566991075</v>
      </c>
      <c r="E6333" s="4" t="n">
        <v>2.164886633</v>
      </c>
    </row>
    <row r="6334" customFormat="false" ht="14.25" hidden="false" customHeight="true" outlineLevel="0" collapsed="false">
      <c r="A6334" s="1" t="n">
        <v>633.2</v>
      </c>
      <c r="D6334" s="2" t="n">
        <v>3.2244275753</v>
      </c>
      <c r="E6334" s="4" t="n">
        <v>2.249694144</v>
      </c>
    </row>
    <row r="6335" customFormat="false" ht="14.25" hidden="false" customHeight="true" outlineLevel="0" collapsed="false">
      <c r="A6335" s="1" t="n">
        <v>633.3</v>
      </c>
      <c r="D6335" s="2" t="n">
        <v>3.0901248343</v>
      </c>
      <c r="E6335" s="4" t="n">
        <v>2.132039721</v>
      </c>
    </row>
    <row r="6336" customFormat="false" ht="14.25" hidden="false" customHeight="true" outlineLevel="0" collapsed="false">
      <c r="A6336" s="1" t="n">
        <v>633.4</v>
      </c>
      <c r="D6336" s="2" t="n">
        <v>3.13449971915</v>
      </c>
      <c r="E6336" s="4" t="n">
        <v>2.18159925</v>
      </c>
    </row>
    <row r="6337" customFormat="false" ht="14.25" hidden="false" customHeight="true" outlineLevel="0" collapsed="false">
      <c r="A6337" s="1" t="n">
        <v>633.5</v>
      </c>
      <c r="D6337" s="2" t="n">
        <v>3.09707535455</v>
      </c>
      <c r="E6337" s="4" t="n">
        <v>2.267215858</v>
      </c>
    </row>
    <row r="6338" customFormat="false" ht="14.25" hidden="false" customHeight="true" outlineLevel="0" collapsed="false">
      <c r="A6338" s="1" t="n">
        <v>633.6</v>
      </c>
      <c r="D6338" s="2" t="n">
        <v>3.20954607535</v>
      </c>
      <c r="E6338" s="4" t="n">
        <v>2.146111805</v>
      </c>
    </row>
    <row r="6339" customFormat="false" ht="14.25" hidden="false" customHeight="true" outlineLevel="0" collapsed="false">
      <c r="A6339" s="1" t="n">
        <v>633.7</v>
      </c>
      <c r="D6339" s="2" t="n">
        <v>3.1264455331</v>
      </c>
      <c r="E6339" s="4" t="n">
        <v>2.031310054</v>
      </c>
    </row>
    <row r="6340" customFormat="false" ht="14.25" hidden="false" customHeight="true" outlineLevel="0" collapsed="false">
      <c r="A6340" s="1" t="n">
        <v>633.8</v>
      </c>
      <c r="D6340" s="2" t="n">
        <v>3.2326484896</v>
      </c>
      <c r="E6340" s="4" t="n">
        <v>1.971558955</v>
      </c>
    </row>
    <row r="6341" customFormat="false" ht="14.25" hidden="false" customHeight="true" outlineLevel="0" collapsed="false">
      <c r="A6341" s="1" t="n">
        <v>633.9</v>
      </c>
      <c r="D6341" s="2" t="n">
        <v>3.26513786705</v>
      </c>
      <c r="E6341" s="4" t="n">
        <v>1.906536678</v>
      </c>
    </row>
    <row r="6342" customFormat="false" ht="14.25" hidden="false" customHeight="true" outlineLevel="0" collapsed="false">
      <c r="A6342" s="1" t="n">
        <v>634</v>
      </c>
      <c r="D6342" s="2" t="n">
        <v>3.19055520465</v>
      </c>
      <c r="E6342" s="4" t="n">
        <v>1.812429541</v>
      </c>
    </row>
    <row r="6343" customFormat="false" ht="14.25" hidden="false" customHeight="true" outlineLevel="0" collapsed="false">
      <c r="A6343" s="1" t="n">
        <v>634.1</v>
      </c>
      <c r="D6343" s="2" t="n">
        <v>3.23447516775</v>
      </c>
      <c r="E6343" s="4" t="n">
        <v>1.793695579</v>
      </c>
    </row>
    <row r="6344" customFormat="false" ht="14.25" hidden="false" customHeight="true" outlineLevel="0" collapsed="false">
      <c r="A6344" s="1" t="n">
        <v>634.2</v>
      </c>
      <c r="D6344" s="2" t="n">
        <v>3.21866714635</v>
      </c>
      <c r="E6344" s="4" t="n">
        <v>1.75222057</v>
      </c>
    </row>
    <row r="6345" customFormat="false" ht="14.25" hidden="false" customHeight="true" outlineLevel="0" collapsed="false">
      <c r="A6345" s="1" t="n">
        <v>634.3</v>
      </c>
      <c r="D6345" s="2" t="n">
        <v>3.36423562905</v>
      </c>
      <c r="E6345" s="4" t="n">
        <v>1.747861511</v>
      </c>
    </row>
    <row r="6346" customFormat="false" ht="14.25" hidden="false" customHeight="true" outlineLevel="0" collapsed="false">
      <c r="A6346" s="1" t="n">
        <v>634.4</v>
      </c>
      <c r="D6346" s="2" t="n">
        <v>3.22376079615</v>
      </c>
      <c r="E6346" s="4" t="n">
        <v>1.802922354</v>
      </c>
    </row>
    <row r="6347" customFormat="false" ht="14.25" hidden="false" customHeight="true" outlineLevel="0" collapsed="false">
      <c r="A6347" s="1" t="n">
        <v>634.5</v>
      </c>
      <c r="D6347" s="2" t="n">
        <v>3.26171585255</v>
      </c>
      <c r="E6347" s="4" t="n">
        <v>1.845952784</v>
      </c>
    </row>
    <row r="6348" customFormat="false" ht="14.25" hidden="false" customHeight="true" outlineLevel="0" collapsed="false">
      <c r="A6348" s="1" t="n">
        <v>634.6</v>
      </c>
      <c r="D6348" s="2" t="n">
        <v>3.2120129854</v>
      </c>
      <c r="E6348" s="4" t="n">
        <v>1.859138788</v>
      </c>
    </row>
    <row r="6349" customFormat="false" ht="14.25" hidden="false" customHeight="true" outlineLevel="0" collapsed="false">
      <c r="A6349" s="1" t="n">
        <v>634.7</v>
      </c>
      <c r="D6349" s="2" t="n">
        <v>3.33562392495</v>
      </c>
      <c r="E6349" s="4" t="n">
        <v>1.826308604</v>
      </c>
    </row>
    <row r="6350" customFormat="false" ht="14.25" hidden="false" customHeight="true" outlineLevel="0" collapsed="false">
      <c r="A6350" s="1" t="n">
        <v>634.8</v>
      </c>
      <c r="D6350" s="2" t="n">
        <v>3.26872746205</v>
      </c>
      <c r="E6350" s="4" t="n">
        <v>1.815134815</v>
      </c>
    </row>
    <row r="6351" customFormat="false" ht="14.25" hidden="false" customHeight="true" outlineLevel="0" collapsed="false">
      <c r="A6351" s="1" t="n">
        <v>634.9</v>
      </c>
      <c r="D6351" s="2" t="n">
        <v>3.3720842295</v>
      </c>
      <c r="E6351" s="4" t="n">
        <v>1.868423733</v>
      </c>
    </row>
    <row r="6352" customFormat="false" ht="14.25" hidden="false" customHeight="true" outlineLevel="0" collapsed="false">
      <c r="A6352" s="1" t="n">
        <v>635</v>
      </c>
      <c r="D6352" s="2" t="n">
        <v>3.3875753206</v>
      </c>
      <c r="E6352" s="4" t="n">
        <v>1.920126259</v>
      </c>
    </row>
    <row r="6353" customFormat="false" ht="14.25" hidden="false" customHeight="true" outlineLevel="0" collapsed="false">
      <c r="A6353" s="1" t="n">
        <v>635.1</v>
      </c>
      <c r="D6353" s="2" t="n">
        <v>3.5197467932</v>
      </c>
      <c r="E6353" s="4" t="n">
        <v>1.959002561</v>
      </c>
    </row>
    <row r="6354" customFormat="false" ht="14.25" hidden="false" customHeight="true" outlineLevel="0" collapsed="false">
      <c r="A6354" s="1" t="n">
        <v>635.2</v>
      </c>
      <c r="D6354" s="2" t="n">
        <v>3.435322464</v>
      </c>
      <c r="E6354" s="4" t="n">
        <v>1.949673847</v>
      </c>
    </row>
    <row r="6355" customFormat="false" ht="14.25" hidden="false" customHeight="true" outlineLevel="0" collapsed="false">
      <c r="A6355" s="1" t="n">
        <v>635.3</v>
      </c>
      <c r="D6355" s="2" t="n">
        <v>3.5494012605</v>
      </c>
      <c r="E6355" s="4" t="n">
        <v>1.804092929</v>
      </c>
    </row>
    <row r="6356" customFormat="false" ht="14.25" hidden="false" customHeight="true" outlineLevel="0" collapsed="false">
      <c r="A6356" s="1" t="n">
        <v>635.4</v>
      </c>
      <c r="D6356" s="2" t="n">
        <v>3.48142418305</v>
      </c>
      <c r="E6356" s="4" t="n">
        <v>1.870078941</v>
      </c>
    </row>
    <row r="6357" customFormat="false" ht="14.25" hidden="false" customHeight="true" outlineLevel="0" collapsed="false">
      <c r="A6357" s="1" t="n">
        <v>635.5</v>
      </c>
      <c r="D6357" s="2" t="n">
        <v>3.6724729755</v>
      </c>
      <c r="E6357" s="4" t="n">
        <v>1.931251626</v>
      </c>
    </row>
    <row r="6358" customFormat="false" ht="14.25" hidden="false" customHeight="true" outlineLevel="0" collapsed="false">
      <c r="A6358" s="1" t="n">
        <v>635.6</v>
      </c>
      <c r="D6358" s="2" t="n">
        <v>3.5349560912</v>
      </c>
      <c r="E6358" s="4" t="n">
        <v>1.915996675</v>
      </c>
    </row>
    <row r="6359" customFormat="false" ht="14.25" hidden="false" customHeight="true" outlineLevel="0" collapsed="false">
      <c r="A6359" s="1" t="n">
        <v>635.7</v>
      </c>
      <c r="D6359" s="2" t="n">
        <v>3.5669159376</v>
      </c>
      <c r="E6359" s="4" t="n">
        <v>2.01036099</v>
      </c>
    </row>
    <row r="6360" customFormat="false" ht="14.25" hidden="false" customHeight="true" outlineLevel="0" collapsed="false">
      <c r="A6360" s="1" t="n">
        <v>635.8</v>
      </c>
      <c r="D6360" s="2" t="n">
        <v>3.4436150578</v>
      </c>
      <c r="E6360" s="4" t="n">
        <v>2.01695747</v>
      </c>
    </row>
    <row r="6361" customFormat="false" ht="14.25" hidden="false" customHeight="true" outlineLevel="0" collapsed="false">
      <c r="A6361" s="1" t="n">
        <v>635.9</v>
      </c>
      <c r="D6361" s="2" t="n">
        <v>3.5259907601</v>
      </c>
      <c r="E6361" s="4" t="n">
        <v>1.905969948</v>
      </c>
    </row>
    <row r="6362" customFormat="false" ht="14.25" hidden="false" customHeight="true" outlineLevel="0" collapsed="false">
      <c r="A6362" s="1" t="n">
        <v>636</v>
      </c>
      <c r="D6362" s="2" t="n">
        <v>3.5832737257</v>
      </c>
      <c r="E6362" s="4" t="n">
        <v>1.861651938</v>
      </c>
    </row>
    <row r="6363" customFormat="false" ht="14.25" hidden="false" customHeight="true" outlineLevel="0" collapsed="false">
      <c r="A6363" s="1" t="n">
        <v>636.1</v>
      </c>
      <c r="D6363" s="2" t="n">
        <v>3.57013447035</v>
      </c>
      <c r="E6363" s="4" t="n">
        <v>1.852231937</v>
      </c>
    </row>
    <row r="6364" customFormat="false" ht="14.25" hidden="false" customHeight="true" outlineLevel="0" collapsed="false">
      <c r="A6364" s="1" t="n">
        <v>636.2</v>
      </c>
      <c r="D6364" s="2" t="n">
        <v>3.5693778299</v>
      </c>
      <c r="E6364" s="4" t="n">
        <v>1.890787978</v>
      </c>
    </row>
    <row r="6365" customFormat="false" ht="14.25" hidden="false" customHeight="true" outlineLevel="0" collapsed="false">
      <c r="A6365" s="1" t="n">
        <v>636.3</v>
      </c>
      <c r="D6365" s="2" t="n">
        <v>3.5544703778</v>
      </c>
      <c r="E6365" s="4" t="n">
        <v>1.863686347</v>
      </c>
    </row>
    <row r="6366" customFormat="false" ht="14.25" hidden="false" customHeight="true" outlineLevel="0" collapsed="false">
      <c r="A6366" s="1" t="n">
        <v>636.4</v>
      </c>
      <c r="D6366" s="2" t="n">
        <v>3.57297193005</v>
      </c>
      <c r="E6366" s="4" t="n">
        <v>1.839188446</v>
      </c>
    </row>
    <row r="6367" customFormat="false" ht="14.25" hidden="false" customHeight="true" outlineLevel="0" collapsed="false">
      <c r="A6367" s="1" t="n">
        <v>636.5</v>
      </c>
      <c r="D6367" s="2" t="n">
        <v>3.5268848483</v>
      </c>
      <c r="E6367" s="4" t="n">
        <v>1.742615564</v>
      </c>
    </row>
    <row r="6368" customFormat="false" ht="14.25" hidden="false" customHeight="true" outlineLevel="0" collapsed="false">
      <c r="A6368" s="1" t="n">
        <v>636.6</v>
      </c>
      <c r="D6368" s="2" t="n">
        <v>3.4607774845</v>
      </c>
      <c r="E6368" s="4" t="n">
        <v>1.646121043</v>
      </c>
    </row>
    <row r="6369" customFormat="false" ht="14.25" hidden="false" customHeight="true" outlineLevel="0" collapsed="false">
      <c r="A6369" s="1" t="n">
        <v>636.7</v>
      </c>
      <c r="D6369" s="2" t="n">
        <v>3.5094906728</v>
      </c>
      <c r="E6369" s="4" t="n">
        <v>1.611948617</v>
      </c>
    </row>
    <row r="6370" customFormat="false" ht="14.25" hidden="false" customHeight="true" outlineLevel="0" collapsed="false">
      <c r="A6370" s="1" t="n">
        <v>636.8</v>
      </c>
      <c r="D6370" s="2" t="n">
        <v>3.4535592632</v>
      </c>
      <c r="E6370" s="4" t="n">
        <v>1.580700469</v>
      </c>
    </row>
    <row r="6371" customFormat="false" ht="14.25" hidden="false" customHeight="true" outlineLevel="0" collapsed="false">
      <c r="A6371" s="1" t="n">
        <v>636.9</v>
      </c>
      <c r="D6371" s="2" t="n">
        <v>3.3949518722</v>
      </c>
      <c r="E6371" s="4" t="n">
        <v>1.505912254</v>
      </c>
    </row>
    <row r="6372" customFormat="false" ht="14.25" hidden="false" customHeight="true" outlineLevel="0" collapsed="false">
      <c r="A6372" s="1" t="n">
        <v>637</v>
      </c>
      <c r="D6372" s="2" t="n">
        <v>3.3571958187</v>
      </c>
      <c r="E6372" s="4" t="n">
        <v>1.519349714</v>
      </c>
    </row>
    <row r="6373" customFormat="false" ht="14.25" hidden="false" customHeight="true" outlineLevel="0" collapsed="false">
      <c r="A6373" s="1" t="n">
        <v>637.1</v>
      </c>
      <c r="D6373" s="2" t="n">
        <v>3.3625522143</v>
      </c>
      <c r="E6373" s="4" t="n">
        <v>1.536633213</v>
      </c>
    </row>
    <row r="6374" customFormat="false" ht="14.25" hidden="false" customHeight="true" outlineLevel="0" collapsed="false">
      <c r="A6374" s="1" t="n">
        <v>637.2</v>
      </c>
      <c r="D6374" s="2" t="n">
        <v>3.34874347685</v>
      </c>
      <c r="E6374" s="4" t="n">
        <v>1.603260932</v>
      </c>
    </row>
    <row r="6375" customFormat="false" ht="14.25" hidden="false" customHeight="true" outlineLevel="0" collapsed="false">
      <c r="A6375" s="1" t="n">
        <v>637.3</v>
      </c>
      <c r="D6375" s="2" t="n">
        <v>3.3091964279</v>
      </c>
      <c r="E6375" s="4" t="n">
        <v>1.529207611</v>
      </c>
    </row>
    <row r="6376" customFormat="false" ht="14.25" hidden="false" customHeight="true" outlineLevel="0" collapsed="false">
      <c r="A6376" s="1" t="n">
        <v>637.4</v>
      </c>
      <c r="D6376" s="2" t="n">
        <v>3.2854623963</v>
      </c>
      <c r="E6376" s="4" t="n">
        <v>1.549343852</v>
      </c>
    </row>
    <row r="6377" customFormat="false" ht="14.25" hidden="false" customHeight="true" outlineLevel="0" collapsed="false">
      <c r="A6377" s="1" t="n">
        <v>637.5</v>
      </c>
      <c r="D6377" s="2" t="n">
        <v>3.16069006175</v>
      </c>
      <c r="E6377" s="4" t="n">
        <v>1.668857694</v>
      </c>
    </row>
    <row r="6378" customFormat="false" ht="14.25" hidden="false" customHeight="true" outlineLevel="0" collapsed="false">
      <c r="A6378" s="1" t="n">
        <v>637.6</v>
      </c>
      <c r="D6378" s="2" t="n">
        <v>3.0669637757</v>
      </c>
      <c r="E6378" s="4" t="n">
        <v>1.420723528</v>
      </c>
    </row>
    <row r="6379" customFormat="false" ht="14.25" hidden="false" customHeight="true" outlineLevel="0" collapsed="false">
      <c r="A6379" s="1" t="n">
        <v>637.7</v>
      </c>
      <c r="D6379" s="2" t="n">
        <v>2.9565735818</v>
      </c>
      <c r="E6379" s="4" t="n">
        <v>1.143715143</v>
      </c>
    </row>
    <row r="6380" customFormat="false" ht="14.25" hidden="false" customHeight="true" outlineLevel="0" collapsed="false">
      <c r="A6380" s="1" t="n">
        <v>637.8</v>
      </c>
      <c r="D6380" s="2" t="n">
        <v>2.96465793935</v>
      </c>
      <c r="E6380" s="4" t="n">
        <v>1.004545332</v>
      </c>
    </row>
    <row r="6381" customFormat="false" ht="14.25" hidden="false" customHeight="true" outlineLevel="0" collapsed="false">
      <c r="A6381" s="1" t="n">
        <v>637.9</v>
      </c>
      <c r="D6381" s="2" t="n">
        <v>2.6898600841</v>
      </c>
      <c r="E6381" s="4" t="n">
        <v>1.156818155</v>
      </c>
    </row>
    <row r="6382" customFormat="false" ht="14.25" hidden="false" customHeight="true" outlineLevel="0" collapsed="false">
      <c r="A6382" s="1" t="n">
        <v>638</v>
      </c>
      <c r="D6382" s="2" t="n">
        <v>2.5527691519</v>
      </c>
      <c r="E6382" s="4" t="n">
        <v>1.27261682</v>
      </c>
    </row>
    <row r="6383" customFormat="false" ht="14.25" hidden="false" customHeight="true" outlineLevel="0" collapsed="false">
      <c r="A6383" s="1" t="n">
        <v>638.1</v>
      </c>
      <c r="D6383" s="2" t="n">
        <v>2.4166243244</v>
      </c>
      <c r="E6383" s="4" t="n">
        <v>1.299764572</v>
      </c>
    </row>
    <row r="6384" customFormat="false" ht="14.25" hidden="false" customHeight="true" outlineLevel="0" collapsed="false">
      <c r="A6384" s="1" t="n">
        <v>638.2</v>
      </c>
      <c r="D6384" s="2" t="n">
        <v>2.4698567928</v>
      </c>
      <c r="E6384" s="4" t="n">
        <v>1.357542703</v>
      </c>
    </row>
    <row r="6385" customFormat="false" ht="14.25" hidden="false" customHeight="true" outlineLevel="0" collapsed="false">
      <c r="A6385" s="1" t="n">
        <v>638.3</v>
      </c>
      <c r="D6385" s="2" t="n">
        <v>2.51022141595</v>
      </c>
      <c r="E6385" s="4" t="n">
        <v>1.289141169</v>
      </c>
    </row>
    <row r="6386" customFormat="false" ht="14.25" hidden="false" customHeight="true" outlineLevel="0" collapsed="false">
      <c r="A6386" s="1" t="n">
        <v>638.4</v>
      </c>
      <c r="D6386" s="2" t="n">
        <v>2.52335879295</v>
      </c>
      <c r="E6386" s="4" t="n">
        <v>1.334499602</v>
      </c>
    </row>
    <row r="6387" customFormat="false" ht="14.25" hidden="false" customHeight="true" outlineLevel="0" collapsed="false">
      <c r="A6387" s="1" t="n">
        <v>638.5</v>
      </c>
      <c r="D6387" s="2" t="n">
        <v>2.6189954107</v>
      </c>
      <c r="E6387" s="4" t="n">
        <v>1.388118503</v>
      </c>
    </row>
    <row r="6388" customFormat="false" ht="14.25" hidden="false" customHeight="true" outlineLevel="0" collapsed="false">
      <c r="A6388" s="1" t="n">
        <v>638.6</v>
      </c>
      <c r="D6388" s="2" t="n">
        <v>2.65781103785</v>
      </c>
      <c r="E6388" s="4" t="n">
        <v>1.427007773</v>
      </c>
    </row>
    <row r="6389" customFormat="false" ht="14.25" hidden="false" customHeight="true" outlineLevel="0" collapsed="false">
      <c r="A6389" s="1" t="n">
        <v>638.7</v>
      </c>
      <c r="D6389" s="2" t="n">
        <v>2.6677205843</v>
      </c>
      <c r="E6389" s="4" t="n">
        <v>1.439133316</v>
      </c>
    </row>
    <row r="6390" customFormat="false" ht="14.25" hidden="false" customHeight="true" outlineLevel="0" collapsed="false">
      <c r="A6390" s="1" t="n">
        <v>638.8</v>
      </c>
      <c r="D6390" s="2" t="n">
        <v>2.85106117445</v>
      </c>
      <c r="E6390" s="4" t="n">
        <v>1.490823774</v>
      </c>
    </row>
    <row r="6391" customFormat="false" ht="14.25" hidden="false" customHeight="true" outlineLevel="0" collapsed="false">
      <c r="A6391" s="1" t="n">
        <v>638.9</v>
      </c>
      <c r="D6391" s="2" t="n">
        <v>2.78900466225</v>
      </c>
      <c r="E6391" s="4" t="n">
        <v>1.610056301</v>
      </c>
    </row>
    <row r="6392" customFormat="false" ht="14.25" hidden="false" customHeight="true" outlineLevel="0" collapsed="false">
      <c r="A6392" s="1" t="n">
        <v>639</v>
      </c>
      <c r="D6392" s="2" t="n">
        <v>2.84239482895</v>
      </c>
      <c r="E6392" s="4" t="n">
        <v>1.688145418</v>
      </c>
    </row>
    <row r="6393" customFormat="false" ht="14.25" hidden="false" customHeight="true" outlineLevel="0" collapsed="false">
      <c r="A6393" s="1" t="n">
        <v>639.1</v>
      </c>
      <c r="D6393" s="2" t="n">
        <v>2.6099368544</v>
      </c>
      <c r="E6393" s="4" t="n">
        <v>1.62663066</v>
      </c>
    </row>
    <row r="6394" customFormat="false" ht="14.25" hidden="false" customHeight="true" outlineLevel="0" collapsed="false">
      <c r="A6394" s="1" t="n">
        <v>639.2</v>
      </c>
      <c r="D6394" s="2" t="n">
        <v>2.6082273006</v>
      </c>
      <c r="E6394" s="4" t="n">
        <v>1.501585212</v>
      </c>
    </row>
    <row r="6395" customFormat="false" ht="14.25" hidden="false" customHeight="true" outlineLevel="0" collapsed="false">
      <c r="A6395" s="1" t="n">
        <v>639.3</v>
      </c>
      <c r="D6395" s="2" t="n">
        <v>2.578934786</v>
      </c>
      <c r="E6395" s="4" t="n">
        <v>1.481789836</v>
      </c>
    </row>
    <row r="6396" customFormat="false" ht="14.25" hidden="false" customHeight="true" outlineLevel="0" collapsed="false">
      <c r="A6396" s="1" t="n">
        <v>639.4</v>
      </c>
      <c r="D6396" s="2" t="n">
        <v>2.4958330402</v>
      </c>
      <c r="E6396" s="4" t="n">
        <v>1.467378473</v>
      </c>
    </row>
    <row r="6397" customFormat="false" ht="14.25" hidden="false" customHeight="true" outlineLevel="0" collapsed="false">
      <c r="A6397" s="1" t="n">
        <v>639.5</v>
      </c>
      <c r="D6397" s="2" t="n">
        <v>2.5849584527</v>
      </c>
      <c r="E6397" s="4" t="n">
        <v>1.540990554</v>
      </c>
    </row>
    <row r="6398" customFormat="false" ht="14.25" hidden="false" customHeight="true" outlineLevel="0" collapsed="false">
      <c r="A6398" s="1" t="n">
        <v>639.6</v>
      </c>
      <c r="D6398" s="2" t="n">
        <v>2.67698560205</v>
      </c>
      <c r="E6398" s="4" t="n">
        <v>1.476694549</v>
      </c>
    </row>
    <row r="6399" customFormat="false" ht="14.25" hidden="false" customHeight="true" outlineLevel="0" collapsed="false">
      <c r="A6399" s="1" t="n">
        <v>639.7</v>
      </c>
      <c r="D6399" s="2" t="n">
        <v>2.70461766425</v>
      </c>
      <c r="E6399" s="4" t="n">
        <v>1.701536534</v>
      </c>
    </row>
    <row r="6400" customFormat="false" ht="14.25" hidden="false" customHeight="true" outlineLevel="0" collapsed="false">
      <c r="A6400" s="1" t="n">
        <v>639.8</v>
      </c>
      <c r="D6400" s="2" t="n">
        <v>2.74986431345</v>
      </c>
      <c r="E6400" s="4" t="n">
        <v>1.938401262</v>
      </c>
    </row>
    <row r="6401" customFormat="false" ht="14.25" hidden="false" customHeight="true" outlineLevel="0" collapsed="false">
      <c r="A6401" s="1" t="n">
        <v>639.9</v>
      </c>
      <c r="D6401" s="2" t="n">
        <v>2.84491652635</v>
      </c>
      <c r="E6401" s="4" t="n">
        <v>2.149156741</v>
      </c>
    </row>
    <row r="6402" customFormat="false" ht="14.25" hidden="false" customHeight="true" outlineLevel="0" collapsed="false">
      <c r="A6402" s="1" t="n">
        <v>640</v>
      </c>
      <c r="D6402" s="2" t="n">
        <v>2.9653216484</v>
      </c>
      <c r="E6402" s="4" t="n">
        <v>1.995313961</v>
      </c>
    </row>
    <row r="6403" customFormat="false" ht="14.25" hidden="false" customHeight="true" outlineLevel="0" collapsed="false">
      <c r="A6403" s="1" t="n">
        <v>640.1</v>
      </c>
      <c r="D6403" s="2" t="n">
        <v>3.0573897708</v>
      </c>
      <c r="E6403" s="4" t="n">
        <v>1.953240114</v>
      </c>
    </row>
    <row r="6404" customFormat="false" ht="14.25" hidden="false" customHeight="true" outlineLevel="0" collapsed="false">
      <c r="A6404" s="1" t="n">
        <v>640.2</v>
      </c>
      <c r="D6404" s="2" t="n">
        <v>2.96849307055</v>
      </c>
      <c r="E6404" s="4" t="n">
        <v>2.106421251</v>
      </c>
    </row>
    <row r="6405" customFormat="false" ht="14.25" hidden="false" customHeight="true" outlineLevel="0" collapsed="false">
      <c r="A6405" s="1" t="n">
        <v>640.3</v>
      </c>
      <c r="D6405" s="2" t="n">
        <v>2.9334985229</v>
      </c>
      <c r="E6405" s="4" t="n">
        <v>2.121324324</v>
      </c>
    </row>
    <row r="6406" customFormat="false" ht="14.25" hidden="false" customHeight="true" outlineLevel="0" collapsed="false">
      <c r="A6406" s="1" t="n">
        <v>640.4</v>
      </c>
      <c r="D6406" s="2" t="n">
        <v>2.93173190375</v>
      </c>
      <c r="E6406" s="4" t="n">
        <v>2.006247169</v>
      </c>
    </row>
    <row r="6407" customFormat="false" ht="14.25" hidden="false" customHeight="true" outlineLevel="0" collapsed="false">
      <c r="A6407" s="1" t="n">
        <v>640.5</v>
      </c>
      <c r="D6407" s="2" t="n">
        <v>2.82192785095</v>
      </c>
      <c r="E6407" s="4" t="n">
        <v>2.042211492</v>
      </c>
    </row>
    <row r="6408" customFormat="false" ht="14.25" hidden="false" customHeight="true" outlineLevel="0" collapsed="false">
      <c r="A6408" s="1" t="n">
        <v>640.6</v>
      </c>
      <c r="D6408" s="2" t="n">
        <v>2.84453605195</v>
      </c>
      <c r="E6408" s="4" t="n">
        <v>2.014530103</v>
      </c>
    </row>
    <row r="6409" customFormat="false" ht="14.25" hidden="false" customHeight="true" outlineLevel="0" collapsed="false">
      <c r="A6409" s="1" t="n">
        <v>640.7</v>
      </c>
      <c r="D6409" s="2" t="n">
        <v>2.839954725</v>
      </c>
      <c r="E6409" s="4" t="n">
        <v>1.855907497</v>
      </c>
    </row>
    <row r="6410" customFormat="false" ht="14.25" hidden="false" customHeight="true" outlineLevel="0" collapsed="false">
      <c r="A6410" s="1" t="n">
        <v>640.8</v>
      </c>
      <c r="D6410" s="2" t="n">
        <v>2.71068525495</v>
      </c>
      <c r="E6410" s="4" t="n">
        <v>1.901056842</v>
      </c>
    </row>
    <row r="6411" customFormat="false" ht="14.25" hidden="false" customHeight="true" outlineLevel="0" collapsed="false">
      <c r="A6411" s="1" t="n">
        <v>640.9</v>
      </c>
      <c r="D6411" s="2" t="n">
        <v>2.7744125966</v>
      </c>
      <c r="E6411" s="4" t="n">
        <v>1.994889566</v>
      </c>
    </row>
    <row r="6412" customFormat="false" ht="14.25" hidden="false" customHeight="true" outlineLevel="0" collapsed="false">
      <c r="A6412" s="1" t="n">
        <v>641</v>
      </c>
      <c r="D6412" s="2" t="n">
        <v>2.63335508385</v>
      </c>
      <c r="E6412" s="4" t="n">
        <v>1.845104186</v>
      </c>
    </row>
    <row r="6413" customFormat="false" ht="14.25" hidden="false" customHeight="true" outlineLevel="0" collapsed="false">
      <c r="A6413" s="1" t="n">
        <v>641.1</v>
      </c>
      <c r="D6413" s="2" t="n">
        <v>2.67577779575</v>
      </c>
      <c r="E6413" s="4" t="n">
        <v>1.921183074</v>
      </c>
    </row>
    <row r="6414" customFormat="false" ht="14.25" hidden="false" customHeight="true" outlineLevel="0" collapsed="false">
      <c r="A6414" s="1" t="n">
        <v>641.2</v>
      </c>
      <c r="D6414" s="2" t="n">
        <v>2.6811261009</v>
      </c>
      <c r="E6414" s="4" t="n">
        <v>2.012307282</v>
      </c>
    </row>
    <row r="6415" customFormat="false" ht="14.25" hidden="false" customHeight="true" outlineLevel="0" collapsed="false">
      <c r="A6415" s="1" t="n">
        <v>641.3</v>
      </c>
      <c r="D6415" s="2" t="n">
        <v>2.63576733205</v>
      </c>
      <c r="E6415" s="4" t="n">
        <v>1.993739026</v>
      </c>
    </row>
    <row r="6416" customFormat="false" ht="14.25" hidden="false" customHeight="true" outlineLevel="0" collapsed="false">
      <c r="A6416" s="1" t="n">
        <v>641.4</v>
      </c>
      <c r="D6416" s="2" t="n">
        <v>2.54565728345</v>
      </c>
      <c r="E6416" s="4" t="n">
        <v>2.055532175</v>
      </c>
    </row>
    <row r="6417" customFormat="false" ht="14.25" hidden="false" customHeight="true" outlineLevel="0" collapsed="false">
      <c r="A6417" s="1" t="n">
        <v>641.5</v>
      </c>
      <c r="D6417" s="2" t="n">
        <v>2.39520190585</v>
      </c>
      <c r="E6417" s="4" t="n">
        <v>2.055565924</v>
      </c>
    </row>
    <row r="6418" customFormat="false" ht="14.25" hidden="false" customHeight="true" outlineLevel="0" collapsed="false">
      <c r="A6418" s="1" t="n">
        <v>641.6</v>
      </c>
      <c r="D6418" s="2" t="n">
        <v>2.3468560518</v>
      </c>
      <c r="E6418" s="4" t="n">
        <v>1.992709627</v>
      </c>
    </row>
    <row r="6419" customFormat="false" ht="14.25" hidden="false" customHeight="true" outlineLevel="0" collapsed="false">
      <c r="A6419" s="1" t="n">
        <v>641.7</v>
      </c>
      <c r="D6419" s="2" t="n">
        <v>2.2847089216</v>
      </c>
      <c r="E6419" s="4" t="n">
        <v>2.092068642</v>
      </c>
    </row>
    <row r="6420" customFormat="false" ht="14.25" hidden="false" customHeight="true" outlineLevel="0" collapsed="false">
      <c r="A6420" s="1" t="n">
        <v>641.8</v>
      </c>
      <c r="D6420" s="2" t="n">
        <v>2.1348180666</v>
      </c>
      <c r="E6420" s="4" t="n">
        <v>1.951896516</v>
      </c>
    </row>
    <row r="6421" customFormat="false" ht="14.25" hidden="false" customHeight="true" outlineLevel="0" collapsed="false">
      <c r="A6421" s="1" t="n">
        <v>641.9</v>
      </c>
      <c r="D6421" s="2" t="n">
        <v>2.1265653294</v>
      </c>
      <c r="E6421" s="4" t="n">
        <v>2.013729427</v>
      </c>
    </row>
    <row r="6422" customFormat="false" ht="14.25" hidden="false" customHeight="true" outlineLevel="0" collapsed="false">
      <c r="A6422" s="1" t="n">
        <v>642</v>
      </c>
      <c r="D6422" s="2" t="n">
        <v>2.1041996197</v>
      </c>
      <c r="E6422" s="4" t="n">
        <v>2.04143361</v>
      </c>
    </row>
    <row r="6423" customFormat="false" ht="14.25" hidden="false" customHeight="true" outlineLevel="0" collapsed="false">
      <c r="A6423" s="1" t="n">
        <v>642.1</v>
      </c>
      <c r="D6423" s="2" t="n">
        <v>2.11781873885</v>
      </c>
      <c r="E6423" s="4" t="n">
        <v>2.018274922</v>
      </c>
    </row>
    <row r="6424" customFormat="false" ht="14.25" hidden="false" customHeight="true" outlineLevel="0" collapsed="false">
      <c r="A6424" s="1" t="n">
        <v>642.2</v>
      </c>
      <c r="D6424" s="2" t="n">
        <v>2.0559917183</v>
      </c>
      <c r="E6424" s="4" t="n">
        <v>2.031232748</v>
      </c>
    </row>
    <row r="6425" customFormat="false" ht="14.25" hidden="false" customHeight="true" outlineLevel="0" collapsed="false">
      <c r="A6425" s="1" t="n">
        <v>642.3</v>
      </c>
      <c r="D6425" s="2" t="n">
        <v>1.84593932325</v>
      </c>
      <c r="E6425" s="4" t="n">
        <v>1.935319185</v>
      </c>
    </row>
    <row r="6426" customFormat="false" ht="14.25" hidden="false" customHeight="true" outlineLevel="0" collapsed="false">
      <c r="A6426" s="1" t="n">
        <v>642.4</v>
      </c>
      <c r="D6426" s="2" t="n">
        <v>1.8081162358</v>
      </c>
      <c r="E6426" s="4" t="n">
        <v>1.938206198</v>
      </c>
    </row>
    <row r="6427" customFormat="false" ht="14.25" hidden="false" customHeight="true" outlineLevel="0" collapsed="false">
      <c r="A6427" s="1" t="n">
        <v>642.5</v>
      </c>
      <c r="D6427" s="2" t="n">
        <v>1.76494117385</v>
      </c>
      <c r="E6427" s="4" t="n">
        <v>1.957993393</v>
      </c>
    </row>
    <row r="6428" customFormat="false" ht="14.25" hidden="false" customHeight="true" outlineLevel="0" collapsed="false">
      <c r="A6428" s="1" t="n">
        <v>642.6</v>
      </c>
      <c r="D6428" s="2" t="n">
        <v>1.6792580951</v>
      </c>
      <c r="E6428" s="4" t="n">
        <v>1.917850037</v>
      </c>
    </row>
    <row r="6429" customFormat="false" ht="14.25" hidden="false" customHeight="true" outlineLevel="0" collapsed="false">
      <c r="A6429" s="1" t="n">
        <v>642.7</v>
      </c>
      <c r="D6429" s="2" t="n">
        <v>1.38676267035</v>
      </c>
      <c r="E6429" s="4" t="n">
        <v>1.900817968</v>
      </c>
    </row>
    <row r="6430" customFormat="false" ht="14.25" hidden="false" customHeight="true" outlineLevel="0" collapsed="false">
      <c r="A6430" s="1" t="n">
        <v>642.8</v>
      </c>
      <c r="D6430" s="2" t="n">
        <v>1.3570911392</v>
      </c>
      <c r="E6430" s="4" t="n">
        <v>1.992224439</v>
      </c>
    </row>
    <row r="6431" customFormat="false" ht="14.25" hidden="false" customHeight="true" outlineLevel="0" collapsed="false">
      <c r="A6431" s="1" t="n">
        <v>642.9</v>
      </c>
      <c r="D6431" s="2" t="n">
        <v>1.30568136705</v>
      </c>
      <c r="E6431" s="4" t="n">
        <v>2.005722589</v>
      </c>
    </row>
    <row r="6432" customFormat="false" ht="14.25" hidden="false" customHeight="true" outlineLevel="0" collapsed="false">
      <c r="A6432" s="1" t="n">
        <v>643</v>
      </c>
      <c r="D6432" s="2" t="n">
        <v>1.30051482995</v>
      </c>
      <c r="E6432" s="4" t="n">
        <v>1.875266464</v>
      </c>
    </row>
    <row r="6433" customFormat="false" ht="14.25" hidden="false" customHeight="true" outlineLevel="0" collapsed="false">
      <c r="A6433" s="1" t="n">
        <v>643.1</v>
      </c>
      <c r="D6433" s="2" t="n">
        <v>1.3020154842</v>
      </c>
      <c r="E6433" s="4" t="n">
        <v>1.870609431</v>
      </c>
    </row>
    <row r="6434" customFormat="false" ht="14.25" hidden="false" customHeight="true" outlineLevel="0" collapsed="false">
      <c r="A6434" s="1" t="n">
        <v>643.2</v>
      </c>
      <c r="D6434" s="2" t="n">
        <v>1.3494297724</v>
      </c>
      <c r="E6434" s="4" t="n">
        <v>1.791605223</v>
      </c>
    </row>
    <row r="6435" customFormat="false" ht="14.25" hidden="false" customHeight="true" outlineLevel="0" collapsed="false">
      <c r="A6435" s="1" t="n">
        <v>643.3</v>
      </c>
      <c r="D6435" s="2" t="n">
        <v>1.34917149715</v>
      </c>
      <c r="E6435" s="4" t="n">
        <v>1.672875208</v>
      </c>
    </row>
    <row r="6436" customFormat="false" ht="14.25" hidden="false" customHeight="true" outlineLevel="0" collapsed="false">
      <c r="A6436" s="1" t="n">
        <v>643.4</v>
      </c>
      <c r="D6436" s="2" t="n">
        <v>1.5391424005</v>
      </c>
      <c r="E6436" s="4" t="n">
        <v>1.573682144</v>
      </c>
    </row>
    <row r="6437" customFormat="false" ht="14.25" hidden="false" customHeight="true" outlineLevel="0" collapsed="false">
      <c r="A6437" s="1" t="n">
        <v>643.5</v>
      </c>
      <c r="D6437" s="2" t="n">
        <v>1.57342998285</v>
      </c>
      <c r="E6437" s="4" t="n">
        <v>1.559843656</v>
      </c>
    </row>
    <row r="6438" customFormat="false" ht="14.25" hidden="false" customHeight="true" outlineLevel="0" collapsed="false">
      <c r="A6438" s="1" t="n">
        <v>643.6</v>
      </c>
      <c r="D6438" s="2" t="n">
        <v>1.5151848371</v>
      </c>
      <c r="E6438" s="4" t="n">
        <v>1.526709965</v>
      </c>
    </row>
    <row r="6439" customFormat="false" ht="14.25" hidden="false" customHeight="true" outlineLevel="0" collapsed="false">
      <c r="A6439" s="1" t="n">
        <v>643.7</v>
      </c>
      <c r="D6439" s="2" t="n">
        <v>1.45511032395</v>
      </c>
      <c r="E6439" s="4" t="n">
        <v>1.572777531</v>
      </c>
    </row>
    <row r="6440" customFormat="false" ht="14.25" hidden="false" customHeight="true" outlineLevel="0" collapsed="false">
      <c r="A6440" s="1" t="n">
        <v>643.8</v>
      </c>
      <c r="D6440" s="2" t="n">
        <v>1.45941706845</v>
      </c>
      <c r="E6440" s="4" t="n">
        <v>1.297545224</v>
      </c>
    </row>
    <row r="6441" customFormat="false" ht="14.25" hidden="false" customHeight="true" outlineLevel="0" collapsed="false">
      <c r="A6441" s="1" t="n">
        <v>643.9</v>
      </c>
      <c r="D6441" s="2" t="n">
        <v>1.3551305073</v>
      </c>
      <c r="E6441" s="4" t="n">
        <v>1.378608107</v>
      </c>
    </row>
    <row r="6442" customFormat="false" ht="14.25" hidden="false" customHeight="true" outlineLevel="0" collapsed="false">
      <c r="A6442" s="1" t="n">
        <v>644</v>
      </c>
      <c r="D6442" s="2" t="n">
        <v>1.44343188955</v>
      </c>
      <c r="E6442" s="4" t="n">
        <v>1.305645381</v>
      </c>
    </row>
    <row r="6443" customFormat="false" ht="14.25" hidden="false" customHeight="true" outlineLevel="0" collapsed="false">
      <c r="A6443" s="1" t="n">
        <v>644.1</v>
      </c>
      <c r="D6443" s="2" t="n">
        <v>1.21188982395</v>
      </c>
      <c r="E6443" s="4" t="n">
        <v>1.155276453</v>
      </c>
    </row>
    <row r="6444" customFormat="false" ht="14.25" hidden="false" customHeight="true" outlineLevel="0" collapsed="false">
      <c r="A6444" s="1" t="n">
        <v>644.2</v>
      </c>
      <c r="D6444" s="2" t="n">
        <v>1.2555174784</v>
      </c>
      <c r="E6444" s="4" t="n">
        <v>1.194895542</v>
      </c>
    </row>
    <row r="6445" customFormat="false" ht="14.25" hidden="false" customHeight="true" outlineLevel="0" collapsed="false">
      <c r="A6445" s="1" t="n">
        <v>644.3</v>
      </c>
      <c r="E6445" s="4" t="n">
        <v>1.193773098</v>
      </c>
    </row>
    <row r="6446" customFormat="false" ht="14.25" hidden="false" customHeight="true" outlineLevel="0" collapsed="false">
      <c r="A6446" s="1" t="n">
        <v>644.4</v>
      </c>
      <c r="E6446" s="4" t="n">
        <v>1.271065121</v>
      </c>
    </row>
    <row r="6447" customFormat="false" ht="14.25" hidden="false" customHeight="true" outlineLevel="0" collapsed="false">
      <c r="A6447" s="1" t="n">
        <v>644.5</v>
      </c>
      <c r="E6447" s="4" t="n">
        <v>1.159908483</v>
      </c>
    </row>
    <row r="6448" customFormat="false" ht="14.25" hidden="false" customHeight="true" outlineLevel="0" collapsed="false">
      <c r="A6448" s="1" t="n">
        <v>644.6</v>
      </c>
      <c r="E6448" s="4" t="n">
        <v>1.161928724</v>
      </c>
    </row>
    <row r="6449" customFormat="false" ht="14.25" hidden="false" customHeight="true" outlineLevel="0" collapsed="false">
      <c r="A6449" s="1" t="n">
        <v>644.7</v>
      </c>
      <c r="E6449" s="4" t="n">
        <v>1.223329939</v>
      </c>
    </row>
    <row r="6450" customFormat="false" ht="14.25" hidden="false" customHeight="true" outlineLevel="0" collapsed="false">
      <c r="A6450" s="1" t="n">
        <v>644.8</v>
      </c>
      <c r="E6450" s="4" t="n">
        <v>1.331996314</v>
      </c>
    </row>
    <row r="6451" customFormat="false" ht="14.25" hidden="false" customHeight="true" outlineLevel="0" collapsed="false">
      <c r="A6451" s="1" t="n">
        <v>644.9</v>
      </c>
      <c r="E6451" s="4" t="n">
        <v>1.20463906</v>
      </c>
    </row>
    <row r="6452" customFormat="false" ht="14.25" hidden="false" customHeight="true" outlineLevel="0" collapsed="false">
      <c r="A6452" s="1" t="n">
        <v>645</v>
      </c>
      <c r="E6452" s="4" t="n">
        <v>1.208910661</v>
      </c>
    </row>
    <row r="6453" customFormat="false" ht="14.25" hidden="false" customHeight="true" outlineLevel="0" collapsed="false">
      <c r="A6453" s="1" t="n">
        <v>645.1</v>
      </c>
      <c r="E6453" s="4" t="n">
        <v>1.230655327</v>
      </c>
    </row>
    <row r="6454" customFormat="false" ht="14.25" hidden="false" customHeight="true" outlineLevel="0" collapsed="false">
      <c r="A6454" s="1" t="n">
        <v>645.2</v>
      </c>
      <c r="E6454" s="4" t="n">
        <v>1.174020221</v>
      </c>
    </row>
    <row r="6455" customFormat="false" ht="14.25" hidden="false" customHeight="true" outlineLevel="0" collapsed="false">
      <c r="A6455" s="1" t="n">
        <v>645.3</v>
      </c>
      <c r="E6455" s="4" t="n">
        <v>1.277503149</v>
      </c>
    </row>
    <row r="6456" customFormat="false" ht="14.25" hidden="false" customHeight="true" outlineLevel="0" collapsed="false">
      <c r="A6456" s="1" t="n">
        <v>645.4</v>
      </c>
      <c r="E6456" s="4" t="n">
        <v>1.234020021</v>
      </c>
    </row>
    <row r="6457" customFormat="false" ht="14.25" hidden="false" customHeight="true" outlineLevel="0" collapsed="false">
      <c r="A6457" s="1" t="n">
        <v>645.5</v>
      </c>
      <c r="E6457" s="4" t="n">
        <v>1.236134114</v>
      </c>
    </row>
    <row r="6458" customFormat="false" ht="14.25" hidden="false" customHeight="true" outlineLevel="0" collapsed="false">
      <c r="A6458" s="1" t="n">
        <v>645.6</v>
      </c>
      <c r="E6458" s="4" t="n">
        <v>1.161518904</v>
      </c>
    </row>
    <row r="6459" customFormat="false" ht="14.25" hidden="false" customHeight="true" outlineLevel="0" collapsed="false">
      <c r="A6459" s="1" t="n">
        <v>645.7</v>
      </c>
      <c r="E6459" s="4" t="n">
        <v>1.193947489</v>
      </c>
    </row>
    <row r="6460" customFormat="false" ht="14.25" hidden="false" customHeight="true" outlineLevel="0" collapsed="false">
      <c r="A6460" s="1" t="n">
        <v>645.8</v>
      </c>
      <c r="E6460" s="4" t="n">
        <v>1.170830821</v>
      </c>
    </row>
    <row r="6461" customFormat="false" ht="14.25" hidden="false" customHeight="true" outlineLevel="0" collapsed="false">
      <c r="A6461" s="1" t="n">
        <v>645.9</v>
      </c>
      <c r="E6461" s="4" t="n">
        <v>1.303499133</v>
      </c>
    </row>
    <row r="6462" customFormat="false" ht="14.25" hidden="false" customHeight="true" outlineLevel="0" collapsed="false">
      <c r="A6462" s="1" t="n">
        <v>646</v>
      </c>
      <c r="E6462" s="4" t="n">
        <v>1.320748935</v>
      </c>
    </row>
    <row r="6463" customFormat="false" ht="14.25" hidden="false" customHeight="true" outlineLevel="0" collapsed="false">
      <c r="A6463" s="1" t="n">
        <v>646.1</v>
      </c>
      <c r="E6463" s="4" t="n">
        <v>1.25674949</v>
      </c>
    </row>
    <row r="6464" customFormat="false" ht="14.25" hidden="false" customHeight="true" outlineLevel="0" collapsed="false">
      <c r="A6464" s="1" t="n">
        <v>646.2</v>
      </c>
      <c r="E6464" s="4" t="n">
        <v>1.370363524</v>
      </c>
    </row>
    <row r="6465" customFormat="false" ht="14.25" hidden="false" customHeight="true" outlineLevel="0" collapsed="false">
      <c r="A6465" s="1" t="n">
        <v>646.3</v>
      </c>
      <c r="E6465" s="4" t="n">
        <v>1.460333625</v>
      </c>
    </row>
    <row r="6466" customFormat="false" ht="14.25" hidden="false" customHeight="true" outlineLevel="0" collapsed="false">
      <c r="A6466" s="1" t="n">
        <v>646.4</v>
      </c>
      <c r="E6466" s="4" t="n">
        <v>1.427471761</v>
      </c>
    </row>
    <row r="6467" customFormat="false" ht="14.25" hidden="false" customHeight="true" outlineLevel="0" collapsed="false">
      <c r="A6467" s="1" t="n">
        <v>646.5</v>
      </c>
      <c r="E6467" s="4" t="n">
        <v>1.388526515</v>
      </c>
    </row>
    <row r="6468" customFormat="false" ht="14.25" hidden="false" customHeight="true" outlineLevel="0" collapsed="false">
      <c r="A6468" s="1" t="n">
        <v>646.6</v>
      </c>
      <c r="E6468" s="4" t="n">
        <v>1.477666591</v>
      </c>
    </row>
    <row r="6469" customFormat="false" ht="14.25" hidden="false" customHeight="true" outlineLevel="0" collapsed="false">
      <c r="A6469" s="1" t="n">
        <v>646.7</v>
      </c>
      <c r="E6469" s="4" t="n">
        <v>1.568480196</v>
      </c>
    </row>
    <row r="6470" customFormat="false" ht="14.25" hidden="false" customHeight="true" outlineLevel="0" collapsed="false">
      <c r="A6470" s="1" t="n">
        <v>646.8</v>
      </c>
      <c r="E6470" s="4" t="n">
        <v>1.66370635</v>
      </c>
    </row>
    <row r="6471" customFormat="false" ht="14.25" hidden="false" customHeight="true" outlineLevel="0" collapsed="false">
      <c r="A6471" s="1" t="n">
        <v>646.9</v>
      </c>
      <c r="E6471" s="4" t="n">
        <v>1.496707469</v>
      </c>
    </row>
    <row r="6472" customFormat="false" ht="14.25" hidden="false" customHeight="true" outlineLevel="0" collapsed="false">
      <c r="A6472" s="1" t="n">
        <v>647</v>
      </c>
      <c r="E6472" s="4" t="n">
        <v>1.639162912</v>
      </c>
    </row>
    <row r="6473" customFormat="false" ht="14.25" hidden="false" customHeight="true" outlineLevel="0" collapsed="false">
      <c r="A6473" s="1" t="n">
        <v>647.1</v>
      </c>
      <c r="E6473" s="4" t="n">
        <v>1.683406502</v>
      </c>
    </row>
    <row r="6474" customFormat="false" ht="14.25" hidden="false" customHeight="true" outlineLevel="0" collapsed="false">
      <c r="A6474" s="1" t="n">
        <v>647.2</v>
      </c>
      <c r="E6474" s="4" t="n">
        <v>1.710048932</v>
      </c>
    </row>
    <row r="6475" customFormat="false" ht="14.25" hidden="false" customHeight="true" outlineLevel="0" collapsed="false">
      <c r="A6475" s="1" t="n">
        <v>647.3</v>
      </c>
      <c r="E6475" s="4" t="n">
        <v>1.728783836</v>
      </c>
    </row>
    <row r="6476" customFormat="false" ht="14.25" hidden="false" customHeight="true" outlineLevel="0" collapsed="false">
      <c r="A6476" s="1" t="n">
        <v>647.4</v>
      </c>
      <c r="E6476" s="4" t="n">
        <v>1.628004552</v>
      </c>
    </row>
    <row r="6477" customFormat="false" ht="14.25" hidden="false" customHeight="true" outlineLevel="0" collapsed="false">
      <c r="A6477" s="1" t="n">
        <v>647.5</v>
      </c>
      <c r="E6477" s="4" t="n">
        <v>1.75444101</v>
      </c>
    </row>
    <row r="6478" customFormat="false" ht="14.25" hidden="false" customHeight="true" outlineLevel="0" collapsed="false">
      <c r="A6478" s="1" t="n">
        <v>647.6</v>
      </c>
      <c r="E6478" s="4" t="n">
        <v>1.808723165</v>
      </c>
    </row>
    <row r="6479" customFormat="false" ht="14.25" hidden="false" customHeight="true" outlineLevel="0" collapsed="false">
      <c r="A6479" s="1" t="n">
        <v>647.7</v>
      </c>
      <c r="E6479" s="4" t="n">
        <v>1.768822101</v>
      </c>
    </row>
    <row r="6480" customFormat="false" ht="14.25" hidden="false" customHeight="true" outlineLevel="0" collapsed="false">
      <c r="A6480" s="1" t="n">
        <v>647.8</v>
      </c>
      <c r="E6480" s="4" t="n">
        <v>1.708005339</v>
      </c>
    </row>
    <row r="6481" customFormat="false" ht="14.25" hidden="false" customHeight="true" outlineLevel="0" collapsed="false">
      <c r="A6481" s="1" t="n">
        <v>647.9</v>
      </c>
      <c r="E6481" s="4" t="n">
        <v>1.57669253</v>
      </c>
    </row>
    <row r="6482" customFormat="false" ht="14.25" hidden="false" customHeight="true" outlineLevel="0" collapsed="false">
      <c r="A6482" s="1" t="n">
        <v>648</v>
      </c>
      <c r="E6482" s="4" t="n">
        <v>1.542096028</v>
      </c>
    </row>
    <row r="6483" customFormat="false" ht="14.25" hidden="false" customHeight="true" outlineLevel="0" collapsed="false">
      <c r="A6483" s="1" t="n">
        <v>648.1</v>
      </c>
      <c r="E6483" s="4" t="n">
        <v>1.520373806</v>
      </c>
    </row>
    <row r="6484" customFormat="false" ht="14.25" hidden="false" customHeight="true" outlineLevel="0" collapsed="false">
      <c r="A6484" s="1" t="n">
        <v>648.2</v>
      </c>
      <c r="E6484" s="4" t="n">
        <v>1.556454016</v>
      </c>
    </row>
    <row r="6485" customFormat="false" ht="14.25" hidden="false" customHeight="true" outlineLevel="0" collapsed="false">
      <c r="A6485" s="1" t="n">
        <v>648.3</v>
      </c>
      <c r="E6485" s="4" t="n">
        <v>1.521393179</v>
      </c>
    </row>
    <row r="6486" customFormat="false" ht="14.25" hidden="false" customHeight="true" outlineLevel="0" collapsed="false">
      <c r="A6486" s="1" t="n">
        <v>648.4</v>
      </c>
      <c r="E6486" s="4" t="n">
        <v>1.500826639</v>
      </c>
    </row>
    <row r="6487" customFormat="false" ht="14.25" hidden="false" customHeight="true" outlineLevel="0" collapsed="false">
      <c r="A6487" s="1" t="n">
        <v>648.5</v>
      </c>
      <c r="E6487" s="4" t="n">
        <v>1.485207382</v>
      </c>
    </row>
    <row r="6488" customFormat="false" ht="14.25" hidden="false" customHeight="true" outlineLevel="0" collapsed="false">
      <c r="A6488" s="1" t="n">
        <v>648.6</v>
      </c>
      <c r="E6488" s="4" t="n">
        <v>1.482049813</v>
      </c>
    </row>
    <row r="6489" customFormat="false" ht="14.25" hidden="false" customHeight="true" outlineLevel="0" collapsed="false">
      <c r="A6489" s="1" t="n">
        <v>648.7</v>
      </c>
      <c r="E6489" s="4" t="n">
        <v>1.476159534</v>
      </c>
    </row>
    <row r="6490" customFormat="false" ht="14.25" hidden="false" customHeight="true" outlineLevel="0" collapsed="false">
      <c r="A6490" s="1" t="n">
        <v>648.8</v>
      </c>
      <c r="E6490" s="4" t="n">
        <v>1.490398607</v>
      </c>
    </row>
    <row r="6491" customFormat="false" ht="14.25" hidden="false" customHeight="true" outlineLevel="0" collapsed="false">
      <c r="A6491" s="1" t="n">
        <v>648.9</v>
      </c>
      <c r="E6491" s="4" t="n">
        <v>1.285145945</v>
      </c>
    </row>
    <row r="6492" customFormat="false" ht="14.25" hidden="false" customHeight="true" outlineLevel="0" collapsed="false">
      <c r="A6492" s="1" t="n">
        <v>649</v>
      </c>
      <c r="E6492" s="4" t="n">
        <v>1.317670669</v>
      </c>
    </row>
    <row r="6493" customFormat="false" ht="14.25" hidden="false" customHeight="true" outlineLevel="0" collapsed="false">
      <c r="A6493" s="1" t="n">
        <v>649.100000000001</v>
      </c>
      <c r="E6493" s="4" t="n">
        <v>1.261846313</v>
      </c>
    </row>
    <row r="6494" customFormat="false" ht="14.25" hidden="false" customHeight="true" outlineLevel="0" collapsed="false">
      <c r="A6494" s="1" t="n">
        <v>649.200000000001</v>
      </c>
      <c r="E6494" s="4" t="n">
        <v>1.271384489</v>
      </c>
    </row>
    <row r="6495" customFormat="false" ht="14.25" hidden="false" customHeight="true" outlineLevel="0" collapsed="false">
      <c r="A6495" s="1" t="n">
        <v>649.300000000001</v>
      </c>
      <c r="E6495" s="4" t="n">
        <v>1.283448538</v>
      </c>
    </row>
    <row r="6496" customFormat="false" ht="14.25" hidden="false" customHeight="true" outlineLevel="0" collapsed="false">
      <c r="A6496" s="1" t="n">
        <v>649.400000000001</v>
      </c>
      <c r="E6496" s="4" t="n">
        <v>1.283695885</v>
      </c>
    </row>
    <row r="6497" customFormat="false" ht="14.25" hidden="false" customHeight="true" outlineLevel="0" collapsed="false">
      <c r="A6497" s="1" t="n">
        <v>649.500000000001</v>
      </c>
      <c r="E6497" s="4" t="n">
        <v>1.304970808</v>
      </c>
    </row>
    <row r="6498" customFormat="false" ht="14.25" hidden="false" customHeight="true" outlineLevel="0" collapsed="false">
      <c r="A6498" s="1" t="n">
        <v>649.600000000001</v>
      </c>
      <c r="E6498" s="4" t="n">
        <v>1.325953103</v>
      </c>
    </row>
    <row r="6499" customFormat="false" ht="14.25" hidden="false" customHeight="true" outlineLevel="0" collapsed="false">
      <c r="A6499" s="1" t="n">
        <v>649.700000000001</v>
      </c>
      <c r="E6499" s="4" t="n">
        <v>1.187167165</v>
      </c>
    </row>
    <row r="6500" customFormat="false" ht="14.25" hidden="false" customHeight="true" outlineLevel="0" collapsed="false">
      <c r="A6500" s="1" t="n">
        <v>649.800000000001</v>
      </c>
      <c r="E6500" s="4" t="n">
        <v>1.287250513</v>
      </c>
    </row>
    <row r="6501" customFormat="false" ht="14.25" hidden="false" customHeight="true" outlineLevel="0" collapsed="false">
      <c r="A6501" s="1" t="n">
        <v>649.900000000001</v>
      </c>
      <c r="E6501" s="4" t="n">
        <v>1.24782052</v>
      </c>
    </row>
    <row r="6502" customFormat="false" ht="14.25" hidden="false" customHeight="true" outlineLevel="0" collapsed="false">
      <c r="A6502" s="1" t="n">
        <v>650.000000000001</v>
      </c>
      <c r="E6502" s="4" t="n">
        <v>1.337578111</v>
      </c>
    </row>
    <row r="6503" customFormat="false" ht="14.25" hidden="false" customHeight="true" outlineLevel="0" collapsed="false">
      <c r="A6503" s="1" t="n">
        <v>650.100000000001</v>
      </c>
      <c r="E6503" s="4" t="n">
        <v>1.412520323</v>
      </c>
    </row>
    <row r="6504" customFormat="false" ht="14.25" hidden="false" customHeight="true" outlineLevel="0" collapsed="false">
      <c r="A6504" s="1" t="n">
        <v>650.200000000001</v>
      </c>
      <c r="E6504" s="4" t="n">
        <v>1.443402259</v>
      </c>
    </row>
    <row r="6505" customFormat="false" ht="14.25" hidden="false" customHeight="true" outlineLevel="0" collapsed="false">
      <c r="A6505" s="1" t="n">
        <v>650.300000000001</v>
      </c>
      <c r="E6505" s="4" t="n">
        <v>1.381647887</v>
      </c>
    </row>
    <row r="6506" customFormat="false" ht="14.25" hidden="false" customHeight="true" outlineLevel="0" collapsed="false">
      <c r="A6506" s="1" t="n">
        <v>650.400000000001</v>
      </c>
      <c r="E6506" s="4" t="n">
        <v>1.280969156</v>
      </c>
    </row>
    <row r="6507" customFormat="false" ht="14.25" hidden="false" customHeight="true" outlineLevel="0" collapsed="false">
      <c r="A6507" s="1" t="n">
        <v>650.500000000001</v>
      </c>
      <c r="E6507" s="4" t="n">
        <v>1.174009021</v>
      </c>
    </row>
    <row r="6508" customFormat="false" ht="14.25" hidden="false" customHeight="true" outlineLevel="0" collapsed="false">
      <c r="A6508" s="1" t="n">
        <v>650.600000000001</v>
      </c>
      <c r="E6508" s="4" t="n">
        <v>1.163603256</v>
      </c>
    </row>
    <row r="6509" customFormat="false" ht="14.25" hidden="false" customHeight="true" outlineLevel="0" collapsed="false">
      <c r="A6509" s="1" t="n">
        <v>650.700000000001</v>
      </c>
      <c r="E6509" s="4" t="n">
        <v>1.182382229</v>
      </c>
    </row>
    <row r="6510" customFormat="false" ht="14.25" hidden="false" customHeight="true" outlineLevel="0" collapsed="false">
      <c r="A6510" s="1" t="n">
        <v>650.800000000001</v>
      </c>
      <c r="E6510" s="4" t="n">
        <v>1.179511505</v>
      </c>
    </row>
    <row r="6511" customFormat="false" ht="14.25" hidden="false" customHeight="true" outlineLevel="0" collapsed="false">
      <c r="A6511" s="1" t="n">
        <v>650.900000000001</v>
      </c>
      <c r="E6511" s="4" t="n">
        <v>1.047880307</v>
      </c>
    </row>
    <row r="6512" customFormat="false" ht="14.25" hidden="false" customHeight="true" outlineLevel="0" collapsed="false">
      <c r="A6512" s="1" t="n">
        <v>651.000000000001</v>
      </c>
      <c r="E6512" s="4" t="n">
        <v>1.033856256</v>
      </c>
    </row>
    <row r="6513" customFormat="false" ht="14.25" hidden="false" customHeight="true" outlineLevel="0" collapsed="false">
      <c r="A6513" s="1" t="n">
        <v>651.100000000001</v>
      </c>
      <c r="E6513" s="4" t="n">
        <v>0.994354465</v>
      </c>
    </row>
    <row r="6514" customFormat="false" ht="14.25" hidden="false" customHeight="true" outlineLevel="0" collapsed="false">
      <c r="A6514" s="1" t="n">
        <v>651.200000000001</v>
      </c>
      <c r="E6514" s="4" t="n">
        <v>0.960515673</v>
      </c>
    </row>
    <row r="6515" customFormat="false" ht="14.25" hidden="false" customHeight="true" outlineLevel="0" collapsed="false">
      <c r="A6515" s="1" t="n">
        <v>651.300000000001</v>
      </c>
      <c r="E6515" s="4" t="n">
        <v>0.875570781</v>
      </c>
    </row>
    <row r="6516" customFormat="false" ht="14.25" hidden="false" customHeight="true" outlineLevel="0" collapsed="false">
      <c r="A6516" s="1" t="n">
        <v>651.400000000001</v>
      </c>
      <c r="E6516" s="4" t="n">
        <v>0.836272942</v>
      </c>
    </row>
    <row r="6517" customFormat="false" ht="14.25" hidden="false" customHeight="true" outlineLevel="0" collapsed="false">
      <c r="A6517" s="1" t="n">
        <v>651.500000000001</v>
      </c>
      <c r="E6517" s="4" t="n">
        <v>0.914568703</v>
      </c>
    </row>
    <row r="6518" customFormat="false" ht="14.25" hidden="false" customHeight="true" outlineLevel="0" collapsed="false">
      <c r="A6518" s="1" t="n">
        <v>651.600000000001</v>
      </c>
      <c r="E6518" s="4" t="n">
        <v>0.876660851</v>
      </c>
    </row>
    <row r="6519" customFormat="false" ht="14.25" hidden="false" customHeight="true" outlineLevel="0" collapsed="false">
      <c r="A6519" s="1" t="n">
        <v>651.700000000001</v>
      </c>
      <c r="E6519" s="4" t="n">
        <v>0.919743099</v>
      </c>
    </row>
    <row r="6520" customFormat="false" ht="14.25" hidden="false" customHeight="true" outlineLevel="0" collapsed="false">
      <c r="A6520" s="1" t="n">
        <v>651.800000000001</v>
      </c>
      <c r="E6520" s="4" t="n">
        <v>0.946941988</v>
      </c>
    </row>
    <row r="6521" customFormat="false" ht="14.25" hidden="false" customHeight="true" outlineLevel="0" collapsed="false">
      <c r="A6521" s="1" t="n">
        <v>651.900000000001</v>
      </c>
      <c r="E6521" s="4" t="n">
        <v>0.866557273</v>
      </c>
    </row>
    <row r="6522" customFormat="false" ht="14.25" hidden="false" customHeight="true" outlineLevel="0" collapsed="false">
      <c r="A6522" s="1" t="n">
        <v>652.000000000001</v>
      </c>
      <c r="E6522" s="4" t="n">
        <v>0.832429651</v>
      </c>
    </row>
    <row r="6523" customFormat="false" ht="14.25" hidden="false" customHeight="true" outlineLevel="0" collapsed="false">
      <c r="A6523" s="1" t="n">
        <v>652.100000000001</v>
      </c>
      <c r="E6523" s="4" t="n">
        <v>0.836801959</v>
      </c>
    </row>
    <row r="6524" customFormat="false" ht="14.25" hidden="false" customHeight="true" outlineLevel="0" collapsed="false">
      <c r="A6524" s="1" t="n">
        <v>652.200000000001</v>
      </c>
      <c r="E6524" s="4" t="n">
        <v>0.818387601</v>
      </c>
    </row>
    <row r="6525" customFormat="false" ht="14.25" hidden="false" customHeight="true" outlineLevel="0" collapsed="false">
      <c r="A6525" s="1" t="n">
        <v>652.300000000001</v>
      </c>
      <c r="E6525" s="4" t="n">
        <v>0.834290864</v>
      </c>
    </row>
    <row r="6526" customFormat="false" ht="14.25" hidden="false" customHeight="true" outlineLevel="0" collapsed="false">
      <c r="A6526" s="1" t="n">
        <v>652.400000000001</v>
      </c>
      <c r="E6526" s="4" t="n">
        <v>0.93285558</v>
      </c>
    </row>
    <row r="6527" customFormat="false" ht="14.25" hidden="false" customHeight="true" outlineLevel="0" collapsed="false">
      <c r="A6527" s="1" t="n">
        <v>652.500000000001</v>
      </c>
      <c r="E6527" s="4" t="n">
        <v>0.927030227</v>
      </c>
    </row>
    <row r="6528" customFormat="false" ht="14.25" hidden="false" customHeight="true" outlineLevel="0" collapsed="false">
      <c r="A6528" s="1" t="n">
        <v>652.600000000001</v>
      </c>
      <c r="E6528" s="4" t="n">
        <v>0.908748676</v>
      </c>
    </row>
    <row r="6529" customFormat="false" ht="14.25" hidden="false" customHeight="true" outlineLevel="0" collapsed="false">
      <c r="A6529" s="1" t="n">
        <v>652.700000000001</v>
      </c>
      <c r="E6529" s="4" t="n">
        <v>0.900243053</v>
      </c>
    </row>
    <row r="6530" customFormat="false" ht="14.25" hidden="false" customHeight="true" outlineLevel="0" collapsed="false">
      <c r="A6530" s="1" t="n">
        <v>652.800000000001</v>
      </c>
      <c r="E6530" s="4" t="n">
        <v>0.900432407</v>
      </c>
    </row>
    <row r="6531" customFormat="false" ht="14.25" hidden="false" customHeight="true" outlineLevel="0" collapsed="false">
      <c r="A6531" s="1" t="n">
        <v>652.900000000001</v>
      </c>
      <c r="E6531" s="4" t="n">
        <v>0.865180633</v>
      </c>
    </row>
    <row r="6532" customFormat="false" ht="14.25" hidden="false" customHeight="true" outlineLevel="0" collapsed="false">
      <c r="A6532" s="1" t="n">
        <v>653.000000000001</v>
      </c>
      <c r="E6532" s="4" t="n">
        <v>0.828918705</v>
      </c>
    </row>
    <row r="6533" customFormat="false" ht="14.25" hidden="false" customHeight="true" outlineLevel="0" collapsed="false">
      <c r="A6533" s="1" t="n">
        <v>653.100000000001</v>
      </c>
      <c r="E6533" s="4" t="n">
        <v>0.865732929</v>
      </c>
    </row>
    <row r="6534" customFormat="false" ht="14.25" hidden="false" customHeight="true" outlineLevel="0" collapsed="false">
      <c r="A6534" s="1" t="n">
        <v>653.200000000001</v>
      </c>
      <c r="E6534" s="4" t="n">
        <v>0.871785924</v>
      </c>
    </row>
    <row r="6535" customFormat="false" ht="14.25" hidden="false" customHeight="true" outlineLevel="0" collapsed="false">
      <c r="A6535" s="1" t="n">
        <v>653.300000000001</v>
      </c>
      <c r="E6535" s="4" t="n">
        <v>0.802434469</v>
      </c>
    </row>
    <row r="6536" customFormat="false" ht="14.25" hidden="false" customHeight="true" outlineLevel="0" collapsed="false">
      <c r="A6536" s="1" t="n">
        <v>653.400000000002</v>
      </c>
      <c r="E6536" s="4" t="n">
        <v>0.762465331</v>
      </c>
    </row>
    <row r="6537" customFormat="false" ht="14.25" hidden="false" customHeight="true" outlineLevel="0" collapsed="false">
      <c r="A6537" s="1" t="n">
        <v>653.500000000002</v>
      </c>
      <c r="E6537" s="4" t="n">
        <v>0.685568833</v>
      </c>
    </row>
    <row r="6538" customFormat="false" ht="14.25" hidden="false" customHeight="true" outlineLevel="0" collapsed="false">
      <c r="A6538" s="1" t="n">
        <v>653.600000000002</v>
      </c>
      <c r="E6538" s="4" t="n">
        <v>0.632947975</v>
      </c>
    </row>
    <row r="6539" customFormat="false" ht="14.25" hidden="false" customHeight="true" outlineLevel="0" collapsed="false">
      <c r="A6539" s="1" t="n">
        <v>653.700000000002</v>
      </c>
      <c r="E6539" s="4" t="n">
        <v>0.718054988</v>
      </c>
    </row>
    <row r="6540" customFormat="false" ht="14.25" hidden="false" customHeight="true" outlineLevel="0" collapsed="false">
      <c r="A6540" s="1" t="n">
        <v>653.800000000002</v>
      </c>
      <c r="E6540" s="4" t="n">
        <v>0.712422766</v>
      </c>
    </row>
    <row r="6541" customFormat="false" ht="14.25" hidden="false" customHeight="true" outlineLevel="0" collapsed="false">
      <c r="A6541" s="1" t="n">
        <v>653.900000000002</v>
      </c>
      <c r="E6541" s="4" t="n">
        <v>0.767310347</v>
      </c>
    </row>
    <row r="6542" customFormat="false" ht="14.25" hidden="false" customHeight="true" outlineLevel="0" collapsed="false">
      <c r="A6542" s="1" t="n">
        <v>654.000000000002</v>
      </c>
      <c r="E6542" s="4" t="n">
        <v>0.724166194</v>
      </c>
    </row>
    <row r="6543" customFormat="false" ht="14.25" hidden="false" customHeight="true" outlineLevel="0" collapsed="false">
      <c r="A6543" s="1" t="n">
        <v>654.100000000002</v>
      </c>
      <c r="E6543" s="4" t="n">
        <v>0.822035323</v>
      </c>
    </row>
    <row r="6544" customFormat="false" ht="14.25" hidden="false" customHeight="true" outlineLevel="0" collapsed="false">
      <c r="A6544" s="1" t="n">
        <v>654.200000000002</v>
      </c>
      <c r="E6544" s="4" t="n">
        <v>0.796185694</v>
      </c>
    </row>
    <row r="6545" customFormat="false" ht="14.25" hidden="false" customHeight="true" outlineLevel="0" collapsed="false">
      <c r="A6545" s="1" t="n">
        <v>654.300000000002</v>
      </c>
      <c r="E6545" s="4" t="n">
        <v>0.785803933</v>
      </c>
    </row>
    <row r="6546" customFormat="false" ht="14.25" hidden="false" customHeight="true" outlineLevel="0" collapsed="false">
      <c r="A6546" s="1" t="n">
        <v>654.400000000002</v>
      </c>
      <c r="E6546" s="4" t="n">
        <v>0.777635008</v>
      </c>
    </row>
    <row r="6547" customFormat="false" ht="14.25" hidden="false" customHeight="true" outlineLevel="0" collapsed="false">
      <c r="A6547" s="1" t="n">
        <v>654.500000000002</v>
      </c>
      <c r="E6547" s="4" t="n">
        <v>0.761632915</v>
      </c>
    </row>
    <row r="6548" customFormat="false" ht="14.25" hidden="false" customHeight="true" outlineLevel="0" collapsed="false">
      <c r="A6548" s="1" t="n">
        <v>654.600000000002</v>
      </c>
      <c r="E6548" s="4" t="n">
        <v>0.824534919</v>
      </c>
    </row>
    <row r="6549" customFormat="false" ht="14.25" hidden="false" customHeight="true" outlineLevel="0" collapsed="false">
      <c r="A6549" s="1" t="n">
        <v>654.700000000002</v>
      </c>
      <c r="E6549" s="4" t="n">
        <v>0.817247757</v>
      </c>
    </row>
    <row r="6550" customFormat="false" ht="14.25" hidden="false" customHeight="true" outlineLevel="0" collapsed="false">
      <c r="A6550" s="1" t="n">
        <v>654.800000000002</v>
      </c>
      <c r="E6550" s="4" t="n">
        <v>0.909955137</v>
      </c>
    </row>
    <row r="6551" customFormat="false" ht="14.25" hidden="false" customHeight="true" outlineLevel="0" collapsed="false">
      <c r="A6551" s="1" t="n">
        <v>654.900000000002</v>
      </c>
      <c r="E6551" s="4" t="n">
        <v>0.906355052</v>
      </c>
    </row>
    <row r="6552" customFormat="false" ht="14.25" hidden="false" customHeight="true" outlineLevel="0" collapsed="false">
      <c r="A6552" s="1" t="n">
        <v>655.000000000002</v>
      </c>
      <c r="E6552" s="4" t="n">
        <v>0.891706102</v>
      </c>
    </row>
    <row r="6553" customFormat="false" ht="14.25" hidden="false" customHeight="true" outlineLevel="0" collapsed="false">
      <c r="A6553" s="1" t="n">
        <v>655.100000000002</v>
      </c>
      <c r="E6553" s="4" t="n">
        <v>0.877483782</v>
      </c>
    </row>
    <row r="6554" customFormat="false" ht="14.25" hidden="false" customHeight="true" outlineLevel="0" collapsed="false">
      <c r="A6554" s="1" t="n">
        <v>655.200000000002</v>
      </c>
      <c r="E6554" s="4" t="n">
        <v>0.847609331</v>
      </c>
    </row>
    <row r="6555" customFormat="false" ht="14.25" hidden="false" customHeight="true" outlineLevel="0" collapsed="false">
      <c r="A6555" s="1" t="n">
        <v>655.300000000002</v>
      </c>
      <c r="E6555" s="4" t="n">
        <v>0.844922324</v>
      </c>
    </row>
    <row r="6556" customFormat="false" ht="14.25" hidden="false" customHeight="true" outlineLevel="0" collapsed="false">
      <c r="A6556" s="1" t="n">
        <v>655.400000000002</v>
      </c>
      <c r="E6556" s="4" t="n">
        <v>0.895263104</v>
      </c>
    </row>
    <row r="6557" customFormat="false" ht="14.25" hidden="false" customHeight="true" outlineLevel="0" collapsed="false">
      <c r="A6557" s="1" t="n">
        <v>655.500000000002</v>
      </c>
      <c r="E6557" s="4" t="n">
        <v>0.934363239</v>
      </c>
    </row>
    <row r="6558" customFormat="false" ht="14.25" hidden="false" customHeight="true" outlineLevel="0" collapsed="false">
      <c r="A6558" s="1" t="n">
        <v>655.600000000002</v>
      </c>
      <c r="E6558" s="4" t="n">
        <v>0.992225445</v>
      </c>
    </row>
    <row r="6559" customFormat="false" ht="14.25" hidden="false" customHeight="true" outlineLevel="0" collapsed="false">
      <c r="A6559" s="1" t="n">
        <v>655.700000000002</v>
      </c>
      <c r="E6559" s="4" t="n">
        <v>1.016547793</v>
      </c>
    </row>
    <row r="6560" customFormat="false" ht="14.25" hidden="false" customHeight="true" outlineLevel="0" collapsed="false">
      <c r="A6560" s="1" t="n">
        <v>655.800000000002</v>
      </c>
      <c r="E6560" s="4" t="n">
        <v>0.997180838</v>
      </c>
    </row>
    <row r="6561" customFormat="false" ht="14.25" hidden="false" customHeight="true" outlineLevel="0" collapsed="false">
      <c r="A6561" s="1" t="n">
        <v>655.900000000002</v>
      </c>
      <c r="E6561" s="4" t="n">
        <v>0.923797228</v>
      </c>
    </row>
    <row r="6562" customFormat="false" ht="14.25" hidden="false" customHeight="true" outlineLevel="0" collapsed="false">
      <c r="A6562" s="1" t="n">
        <v>656.000000000002</v>
      </c>
      <c r="E6562" s="4" t="n">
        <v>0.799422262</v>
      </c>
    </row>
    <row r="6563" customFormat="false" ht="14.25" hidden="false" customHeight="true" outlineLevel="0" collapsed="false">
      <c r="A6563" s="1" t="n">
        <v>656.100000000002</v>
      </c>
      <c r="E6563" s="4" t="n">
        <v>0.915537714</v>
      </c>
    </row>
    <row r="6564" customFormat="false" ht="14.25" hidden="false" customHeight="true" outlineLevel="0" collapsed="false">
      <c r="A6564" s="1" t="n">
        <v>656.200000000002</v>
      </c>
      <c r="E6564" s="4" t="n">
        <v>0.878139077</v>
      </c>
    </row>
    <row r="6565" customFormat="false" ht="14.25" hidden="false" customHeight="true" outlineLevel="0" collapsed="false">
      <c r="A6565" s="1" t="n">
        <v>656.300000000002</v>
      </c>
      <c r="E6565" s="4" t="n">
        <v>0.822102735</v>
      </c>
    </row>
    <row r="6566" customFormat="false" ht="14.25" hidden="false" customHeight="true" outlineLevel="0" collapsed="false">
      <c r="A6566" s="1" t="n">
        <v>656.400000000002</v>
      </c>
      <c r="E6566" s="4" t="n">
        <v>0.75214486</v>
      </c>
    </row>
    <row r="6567" customFormat="false" ht="14.25" hidden="false" customHeight="true" outlineLevel="0" collapsed="false">
      <c r="A6567" s="1" t="n">
        <v>656.500000000002</v>
      </c>
      <c r="E6567" s="4" t="n">
        <v>0.680805132</v>
      </c>
    </row>
    <row r="6568" customFormat="false" ht="14.25" hidden="false" customHeight="true" outlineLevel="0" collapsed="false">
      <c r="A6568" s="1" t="n">
        <v>656.600000000002</v>
      </c>
      <c r="E6568" s="4" t="n">
        <v>0.62275988</v>
      </c>
    </row>
    <row r="6569" customFormat="false" ht="14.25" hidden="false" customHeight="true" outlineLevel="0" collapsed="false">
      <c r="A6569" s="1" t="n">
        <v>656.700000000002</v>
      </c>
      <c r="E6569" s="4" t="n">
        <v>0.671383153</v>
      </c>
    </row>
    <row r="6570" customFormat="false" ht="14.25" hidden="false" customHeight="true" outlineLevel="0" collapsed="false">
      <c r="A6570" s="1" t="n">
        <v>656.800000000002</v>
      </c>
      <c r="E6570" s="4" t="n">
        <v>0.772617389</v>
      </c>
    </row>
    <row r="6571" customFormat="false" ht="14.25" hidden="false" customHeight="true" outlineLevel="0" collapsed="false">
      <c r="A6571" s="1" t="n">
        <v>656.900000000002</v>
      </c>
      <c r="E6571" s="4" t="n">
        <v>0.829696645</v>
      </c>
    </row>
    <row r="6572" customFormat="false" ht="14.25" hidden="false" customHeight="true" outlineLevel="0" collapsed="false">
      <c r="A6572" s="1" t="n">
        <v>657.000000000002</v>
      </c>
      <c r="E6572" s="4" t="n">
        <v>0.887310683</v>
      </c>
    </row>
    <row r="6573" customFormat="false" ht="14.25" hidden="false" customHeight="true" outlineLevel="0" collapsed="false">
      <c r="A6573" s="1" t="n">
        <v>657.100000000002</v>
      </c>
      <c r="E6573" s="4" t="n">
        <v>0.740378641</v>
      </c>
    </row>
    <row r="6574" customFormat="false" ht="14.25" hidden="false" customHeight="true" outlineLevel="0" collapsed="false">
      <c r="A6574" s="1" t="n">
        <v>657.200000000002</v>
      </c>
      <c r="E6574" s="4" t="n">
        <v>0.744719294</v>
      </c>
    </row>
    <row r="6575" customFormat="false" ht="14.25" hidden="false" customHeight="true" outlineLevel="0" collapsed="false">
      <c r="A6575" s="1" t="n">
        <v>657.300000000002</v>
      </c>
      <c r="E6575" s="4" t="n">
        <v>0.754793063</v>
      </c>
    </row>
    <row r="6576" customFormat="false" ht="14.25" hidden="false" customHeight="true" outlineLevel="0" collapsed="false">
      <c r="A6576" s="1" t="n">
        <v>657.400000000002</v>
      </c>
      <c r="E6576" s="4" t="n">
        <v>0.789857092</v>
      </c>
    </row>
    <row r="6577" customFormat="false" ht="14.25" hidden="false" customHeight="true" outlineLevel="0" collapsed="false">
      <c r="A6577" s="1" t="n">
        <v>657.500000000002</v>
      </c>
      <c r="E6577" s="4" t="n">
        <v>0.837048983</v>
      </c>
    </row>
    <row r="6578" customFormat="false" ht="14.25" hidden="false" customHeight="true" outlineLevel="0" collapsed="false">
      <c r="A6578" s="1" t="n">
        <v>657.600000000002</v>
      </c>
      <c r="E6578" s="4" t="n">
        <v>0.856281198</v>
      </c>
    </row>
    <row r="6579" customFormat="false" ht="14.25" hidden="false" customHeight="true" outlineLevel="0" collapsed="false">
      <c r="A6579" s="1" t="n">
        <v>657.700000000002</v>
      </c>
      <c r="E6579" s="4" t="n">
        <v>0.850930873</v>
      </c>
    </row>
    <row r="6580" customFormat="false" ht="14.25" hidden="false" customHeight="true" outlineLevel="0" collapsed="false">
      <c r="A6580" s="1" t="n">
        <v>657.800000000003</v>
      </c>
      <c r="E6580" s="4" t="n">
        <v>0.833687591</v>
      </c>
    </row>
    <row r="6581" customFormat="false" ht="14.25" hidden="false" customHeight="true" outlineLevel="0" collapsed="false">
      <c r="A6581" s="1" t="n">
        <v>657.900000000003</v>
      </c>
      <c r="E6581" s="4" t="n">
        <v>0.907486802</v>
      </c>
    </row>
    <row r="6582" customFormat="false" ht="14.25" hidden="false" customHeight="true" outlineLevel="0" collapsed="false">
      <c r="A6582" s="1" t="n">
        <v>658.000000000003</v>
      </c>
      <c r="E6582" s="4" t="n">
        <v>0.841545969</v>
      </c>
    </row>
    <row r="6583" customFormat="false" ht="14.25" hidden="false" customHeight="true" outlineLevel="0" collapsed="false">
      <c r="A6583" s="1" t="n">
        <v>658.100000000003</v>
      </c>
      <c r="E6583" s="4" t="n">
        <v>0.945014724</v>
      </c>
    </row>
    <row r="6584" customFormat="false" ht="14.25" hidden="false" customHeight="true" outlineLevel="0" collapsed="false">
      <c r="A6584" s="1" t="n">
        <v>658.200000000003</v>
      </c>
      <c r="E6584" s="4" t="n">
        <v>0.903536332</v>
      </c>
    </row>
    <row r="6585" customFormat="false" ht="14.25" hidden="false" customHeight="true" outlineLevel="0" collapsed="false">
      <c r="A6585" s="1" t="n">
        <v>658.300000000003</v>
      </c>
      <c r="E6585" s="4" t="n">
        <v>0.960578975</v>
      </c>
    </row>
    <row r="6586" customFormat="false" ht="14.25" hidden="false" customHeight="true" outlineLevel="0" collapsed="false">
      <c r="A6586" s="1" t="n">
        <v>658.400000000003</v>
      </c>
      <c r="E6586" s="4" t="n">
        <v>1.067236485</v>
      </c>
    </row>
    <row r="6587" customFormat="false" ht="14.25" hidden="false" customHeight="true" outlineLevel="0" collapsed="false">
      <c r="A6587" s="1" t="n">
        <v>658.500000000003</v>
      </c>
      <c r="E6587" s="4" t="n">
        <v>1.153937766</v>
      </c>
    </row>
    <row r="6588" customFormat="false" ht="14.25" hidden="false" customHeight="true" outlineLevel="0" collapsed="false">
      <c r="A6588" s="1" t="n">
        <v>658.600000000003</v>
      </c>
      <c r="E6588" s="4" t="n">
        <v>1.25146176</v>
      </c>
    </row>
    <row r="6589" customFormat="false" ht="14.25" hidden="false" customHeight="true" outlineLevel="0" collapsed="false">
      <c r="A6589" s="1" t="n">
        <v>658.700000000003</v>
      </c>
      <c r="E6589" s="4" t="n">
        <v>1.257849065</v>
      </c>
    </row>
    <row r="6590" customFormat="false" ht="14.25" hidden="false" customHeight="true" outlineLevel="0" collapsed="false">
      <c r="A6590" s="1" t="n">
        <v>658.800000000003</v>
      </c>
      <c r="E6590" s="4" t="n">
        <v>1.301816567</v>
      </c>
    </row>
    <row r="6591" customFormat="false" ht="14.25" hidden="false" customHeight="true" outlineLevel="0" collapsed="false">
      <c r="A6591" s="1" t="n">
        <v>658.900000000003</v>
      </c>
      <c r="E6591" s="4" t="n">
        <v>1.364510445</v>
      </c>
    </row>
    <row r="6592" customFormat="false" ht="14.25" hidden="false" customHeight="true" outlineLevel="0" collapsed="false">
      <c r="A6592" s="1" t="n">
        <v>659.000000000003</v>
      </c>
      <c r="E6592" s="4" t="n">
        <v>1.230511172</v>
      </c>
    </row>
    <row r="6593" customFormat="false" ht="14.25" hidden="false" customHeight="true" outlineLevel="0" collapsed="false">
      <c r="A6593" s="1" t="n">
        <v>659.100000000003</v>
      </c>
      <c r="E6593" s="4" t="n">
        <v>1.095358392</v>
      </c>
    </row>
    <row r="6594" customFormat="false" ht="14.25" hidden="false" customHeight="true" outlineLevel="0" collapsed="false">
      <c r="A6594" s="1" t="n">
        <v>659.200000000003</v>
      </c>
      <c r="E6594" s="4" t="n">
        <v>1.22646346</v>
      </c>
    </row>
    <row r="6595" customFormat="false" ht="14.25" hidden="false" customHeight="true" outlineLevel="0" collapsed="false">
      <c r="A6595" s="1" t="n">
        <v>659.300000000003</v>
      </c>
      <c r="E6595" s="4" t="n">
        <v>1.306882679</v>
      </c>
    </row>
    <row r="6596" customFormat="false" ht="14.25" hidden="false" customHeight="true" outlineLevel="0" collapsed="false">
      <c r="A6596" s="1" t="n">
        <v>659.400000000003</v>
      </c>
      <c r="E6596" s="4" t="n">
        <v>1.383831366</v>
      </c>
    </row>
    <row r="6597" customFormat="false" ht="14.25" hidden="false" customHeight="true" outlineLevel="0" collapsed="false">
      <c r="A6597" s="1" t="n">
        <v>659.500000000003</v>
      </c>
      <c r="E6597" s="4" t="n">
        <v>1.308138768</v>
      </c>
    </row>
    <row r="6598" customFormat="false" ht="14.25" hidden="false" customHeight="true" outlineLevel="0" collapsed="false">
      <c r="A6598" s="1" t="n">
        <v>659.600000000003</v>
      </c>
      <c r="E6598" s="4" t="n">
        <v>1.262443134</v>
      </c>
    </row>
    <row r="6599" customFormat="false" ht="14.25" hidden="false" customHeight="true" outlineLevel="0" collapsed="false">
      <c r="A6599" s="1" t="n">
        <v>659.700000000003</v>
      </c>
      <c r="E6599" s="4" t="n">
        <v>1.193191643</v>
      </c>
    </row>
    <row r="6600" customFormat="false" ht="14.25" hidden="false" customHeight="true" outlineLevel="0" collapsed="false">
      <c r="A6600" s="1" t="n">
        <v>659.800000000003</v>
      </c>
      <c r="E6600" s="4" t="n">
        <v>1.16013737</v>
      </c>
    </row>
    <row r="6601" customFormat="false" ht="14.25" hidden="false" customHeight="true" outlineLevel="0" collapsed="false">
      <c r="A6601" s="1" t="n">
        <v>659.900000000003</v>
      </c>
      <c r="E6601" s="4" t="n">
        <v>1.202704433</v>
      </c>
    </row>
    <row r="6602" customFormat="false" ht="14.25" hidden="false" customHeight="true" outlineLevel="0" collapsed="false">
      <c r="A6602" s="1" t="n">
        <v>660.000000000003</v>
      </c>
      <c r="E6602" s="4" t="n">
        <v>1.170152218</v>
      </c>
    </row>
    <row r="6603" customFormat="false" ht="14.25" hidden="false" customHeight="true" outlineLevel="0" collapsed="false">
      <c r="A6603" s="1" t="n">
        <v>660.100000000003</v>
      </c>
      <c r="E6603" s="4" t="n">
        <v>1.293655318</v>
      </c>
    </row>
    <row r="6604" customFormat="false" ht="14.25" hidden="false" customHeight="true" outlineLevel="0" collapsed="false">
      <c r="A6604" s="1" t="n">
        <v>660.200000000003</v>
      </c>
      <c r="E6604" s="4" t="n">
        <v>1.24967651</v>
      </c>
    </row>
    <row r="6605" customFormat="false" ht="14.25" hidden="false" customHeight="true" outlineLevel="0" collapsed="false">
      <c r="A6605" s="1" t="n">
        <v>660.300000000003</v>
      </c>
      <c r="E6605" s="4" t="n">
        <v>1.240742324</v>
      </c>
    </row>
    <row r="6606" customFormat="false" ht="14.25" hidden="false" customHeight="true" outlineLevel="0" collapsed="false">
      <c r="A6606" s="1" t="n">
        <v>660.400000000003</v>
      </c>
      <c r="E6606" s="4" t="n">
        <v>1.195243668</v>
      </c>
    </row>
    <row r="6607" customFormat="false" ht="14.25" hidden="false" customHeight="true" outlineLevel="0" collapsed="false">
      <c r="A6607" s="1" t="n">
        <v>660.500000000003</v>
      </c>
      <c r="E6607" s="4" t="n">
        <v>1.100318338</v>
      </c>
    </row>
    <row r="6608" customFormat="false" ht="14.25" hidden="false" customHeight="true" outlineLevel="0" collapsed="false">
      <c r="A6608" s="1" t="n">
        <v>660.600000000003</v>
      </c>
      <c r="E6608" s="4" t="n">
        <v>1.026101507</v>
      </c>
    </row>
    <row r="6609" customFormat="false" ht="14.25" hidden="false" customHeight="true" outlineLevel="0" collapsed="false">
      <c r="A6609" s="1" t="n">
        <v>660.700000000003</v>
      </c>
      <c r="E6609" s="4" t="n">
        <v>0.955600442</v>
      </c>
    </row>
    <row r="6610" customFormat="false" ht="14.25" hidden="false" customHeight="true" outlineLevel="0" collapsed="false">
      <c r="A6610" s="1" t="n">
        <v>660.800000000003</v>
      </c>
      <c r="E6610" s="4" t="n">
        <v>0.991794507</v>
      </c>
    </row>
    <row r="6611" customFormat="false" ht="14.25" hidden="false" customHeight="true" outlineLevel="0" collapsed="false">
      <c r="A6611" s="1" t="n">
        <v>660.900000000003</v>
      </c>
      <c r="E6611" s="4" t="n">
        <v>0.784756579</v>
      </c>
    </row>
    <row r="6612" customFormat="false" ht="14.25" hidden="false" customHeight="true" outlineLevel="0" collapsed="false">
      <c r="A6612" s="1" t="n">
        <v>661.000000000003</v>
      </c>
      <c r="E6612" s="4" t="n">
        <v>0.711782661</v>
      </c>
    </row>
    <row r="6613" customFormat="false" ht="14.25" hidden="false" customHeight="true" outlineLevel="0" collapsed="false">
      <c r="A6613" s="1" t="n">
        <v>661.100000000003</v>
      </c>
      <c r="E6613" s="4" t="n">
        <v>0.654741053</v>
      </c>
    </row>
    <row r="6614" customFormat="false" ht="14.25" hidden="false" customHeight="true" outlineLevel="0" collapsed="false">
      <c r="A6614" s="1" t="n">
        <v>661.200000000003</v>
      </c>
      <c r="E6614" s="4" t="n">
        <v>0.674702724</v>
      </c>
    </row>
    <row r="6615" customFormat="false" ht="14.25" hidden="false" customHeight="true" outlineLevel="0" collapsed="false">
      <c r="A6615" s="1" t="n">
        <v>661.300000000003</v>
      </c>
      <c r="E6615" s="4" t="n">
        <v>0.66415316</v>
      </c>
    </row>
    <row r="6616" customFormat="false" ht="14.25" hidden="false" customHeight="true" outlineLevel="0" collapsed="false">
      <c r="A6616" s="1" t="n">
        <v>661.400000000003</v>
      </c>
      <c r="E6616" s="4" t="n">
        <v>0.677003608</v>
      </c>
    </row>
    <row r="6617" customFormat="false" ht="14.25" hidden="false" customHeight="true" outlineLevel="0" collapsed="false">
      <c r="A6617" s="1" t="n">
        <v>661.500000000003</v>
      </c>
      <c r="E6617" s="4" t="n">
        <v>0.651639743</v>
      </c>
    </row>
    <row r="6618" customFormat="false" ht="14.25" hidden="false" customHeight="true" outlineLevel="0" collapsed="false">
      <c r="A6618" s="1" t="n">
        <v>661.600000000003</v>
      </c>
      <c r="E6618" s="4" t="n">
        <v>0.738031586</v>
      </c>
    </row>
    <row r="6619" customFormat="false" ht="14.25" hidden="false" customHeight="true" outlineLevel="0" collapsed="false">
      <c r="A6619" s="1" t="n">
        <v>661.700000000003</v>
      </c>
      <c r="E6619" s="4" t="n">
        <v>0.818792231</v>
      </c>
    </row>
    <row r="6620" customFormat="false" ht="14.25" hidden="false" customHeight="true" outlineLevel="0" collapsed="false">
      <c r="A6620" s="1" t="n">
        <v>661.800000000003</v>
      </c>
      <c r="E6620" s="4" t="n">
        <v>0.850309282</v>
      </c>
    </row>
    <row r="6621" customFormat="false" ht="14.25" hidden="false" customHeight="true" outlineLevel="0" collapsed="false">
      <c r="A6621" s="1" t="n">
        <v>661.900000000003</v>
      </c>
      <c r="E6621" s="4" t="n">
        <v>0.844609361</v>
      </c>
    </row>
    <row r="6622" customFormat="false" ht="14.25" hidden="false" customHeight="true" outlineLevel="0" collapsed="false">
      <c r="A6622" s="1" t="n">
        <v>662.000000000003</v>
      </c>
      <c r="E6622" s="4" t="n">
        <v>0.799419148</v>
      </c>
    </row>
    <row r="6623" customFormat="false" ht="14.25" hidden="false" customHeight="true" outlineLevel="0" collapsed="false">
      <c r="A6623" s="1" t="n">
        <v>662.100000000003</v>
      </c>
      <c r="E6623" s="4" t="n">
        <v>0.749712551</v>
      </c>
    </row>
    <row r="6624" customFormat="false" ht="14.25" hidden="false" customHeight="true" outlineLevel="0" collapsed="false">
      <c r="A6624" s="1" t="n">
        <v>662.200000000004</v>
      </c>
      <c r="E6624" s="4" t="n">
        <v>0.765244804</v>
      </c>
    </row>
    <row r="6625" customFormat="false" ht="14.25" hidden="false" customHeight="true" outlineLevel="0" collapsed="false">
      <c r="A6625" s="1" t="n">
        <v>662.300000000004</v>
      </c>
      <c r="E6625" s="4" t="n">
        <v>0.834023108</v>
      </c>
    </row>
    <row r="6626" customFormat="false" ht="14.25" hidden="false" customHeight="true" outlineLevel="0" collapsed="false">
      <c r="A6626" s="1" t="n">
        <v>662.400000000004</v>
      </c>
      <c r="E6626" s="4" t="n">
        <v>0.876212149</v>
      </c>
    </row>
    <row r="6627" customFormat="false" ht="14.25" hidden="false" customHeight="true" outlineLevel="0" collapsed="false">
      <c r="A6627" s="1" t="n">
        <v>662.500000000004</v>
      </c>
      <c r="E6627" s="4" t="n">
        <v>0.896738826</v>
      </c>
    </row>
    <row r="6628" customFormat="false" ht="14.25" hidden="false" customHeight="true" outlineLevel="0" collapsed="false">
      <c r="A6628" s="1" t="n">
        <v>662.600000000004</v>
      </c>
      <c r="E6628" s="4" t="n">
        <v>0.989261919</v>
      </c>
    </row>
    <row r="6629" customFormat="false" ht="14.25" hidden="false" customHeight="true" outlineLevel="0" collapsed="false">
      <c r="A6629" s="1" t="n">
        <v>662.700000000004</v>
      </c>
      <c r="E6629" s="4" t="n">
        <v>1.071728276</v>
      </c>
    </row>
    <row r="6630" customFormat="false" ht="14.25" hidden="false" customHeight="true" outlineLevel="0" collapsed="false">
      <c r="A6630" s="1" t="n">
        <v>662.800000000004</v>
      </c>
      <c r="E6630" s="4" t="n">
        <v>1.009112091</v>
      </c>
    </row>
    <row r="6631" customFormat="false" ht="14.25" hidden="false" customHeight="true" outlineLevel="0" collapsed="false">
      <c r="A6631" s="1" t="n">
        <v>662.900000000004</v>
      </c>
      <c r="E6631" s="4" t="n">
        <v>0.861559937</v>
      </c>
    </row>
    <row r="6632" customFormat="false" ht="14.25" hidden="false" customHeight="true" outlineLevel="0" collapsed="false">
      <c r="A6632" s="1" t="n">
        <v>663.000000000004</v>
      </c>
      <c r="E6632" s="4" t="n">
        <v>0.888534641</v>
      </c>
    </row>
    <row r="6633" customFormat="false" ht="14.25" hidden="false" customHeight="true" outlineLevel="0" collapsed="false">
      <c r="A6633" s="1" t="n">
        <v>663.100000000004</v>
      </c>
      <c r="E6633" s="4" t="n">
        <v>0.714125587</v>
      </c>
    </row>
    <row r="6634" customFormat="false" ht="14.25" hidden="false" customHeight="true" outlineLevel="0" collapsed="false">
      <c r="A6634" s="1" t="n">
        <v>663.200000000004</v>
      </c>
      <c r="E6634" s="4" t="n">
        <v>0.7088212</v>
      </c>
    </row>
    <row r="6635" customFormat="false" ht="14.25" hidden="false" customHeight="true" outlineLevel="0" collapsed="false">
      <c r="A6635" s="1" t="n">
        <v>663.300000000004</v>
      </c>
      <c r="E6635" s="4" t="n">
        <v>0.677968095</v>
      </c>
    </row>
    <row r="6636" customFormat="false" ht="14.25" hidden="false" customHeight="true" outlineLevel="0" collapsed="false">
      <c r="A6636" s="1" t="n">
        <v>663.400000000004</v>
      </c>
      <c r="E6636" s="4" t="n">
        <v>0.711883018</v>
      </c>
    </row>
    <row r="6637" customFormat="false" ht="14.25" hidden="false" customHeight="true" outlineLevel="0" collapsed="false">
      <c r="A6637" s="1" t="n">
        <v>663.500000000004</v>
      </c>
      <c r="E6637" s="4" t="n">
        <v>0.694824628</v>
      </c>
    </row>
    <row r="6638" customFormat="false" ht="14.25" hidden="false" customHeight="true" outlineLevel="0" collapsed="false">
      <c r="A6638" s="1" t="n">
        <v>663.600000000004</v>
      </c>
      <c r="E6638" s="4" t="n">
        <v>0.724265637</v>
      </c>
    </row>
    <row r="6639" customFormat="false" ht="14.25" hidden="false" customHeight="true" outlineLevel="0" collapsed="false">
      <c r="A6639" s="1" t="n">
        <v>663.700000000004</v>
      </c>
      <c r="E6639" s="4" t="n">
        <v>0.537727834</v>
      </c>
    </row>
    <row r="6640" customFormat="false" ht="14.25" hidden="false" customHeight="true" outlineLevel="0" collapsed="false">
      <c r="A6640" s="1" t="n">
        <v>663.800000000004</v>
      </c>
      <c r="E6640" s="4" t="n">
        <v>0.430134158</v>
      </c>
    </row>
    <row r="6641" customFormat="false" ht="14.25" hidden="false" customHeight="true" outlineLevel="0" collapsed="false">
      <c r="A6641" s="1" t="n">
        <v>663.900000000004</v>
      </c>
      <c r="E6641" s="4" t="n">
        <v>0.41743029</v>
      </c>
    </row>
    <row r="6642" customFormat="false" ht="14.25" hidden="false" customHeight="true" outlineLevel="0" collapsed="false">
      <c r="A6642" s="1" t="n">
        <v>664.000000000004</v>
      </c>
      <c r="E6642" s="4" t="n">
        <v>0.419001533</v>
      </c>
    </row>
    <row r="6643" customFormat="false" ht="14.25" hidden="false" customHeight="true" outlineLevel="0" collapsed="false">
      <c r="A6643" s="1" t="n">
        <v>664.100000000004</v>
      </c>
      <c r="E6643" s="4" t="n">
        <v>0.379075475</v>
      </c>
    </row>
    <row r="6644" customFormat="false" ht="14.25" hidden="false" customHeight="true" outlineLevel="0" collapsed="false">
      <c r="A6644" s="1" t="n">
        <v>664.200000000004</v>
      </c>
      <c r="E6644" s="4" t="n">
        <v>0.346174328</v>
      </c>
    </row>
    <row r="6645" customFormat="false" ht="14.25" hidden="false" customHeight="true" outlineLevel="0" collapsed="false">
      <c r="A6645" s="1" t="n">
        <v>664.300000000004</v>
      </c>
      <c r="E6645" s="4" t="n">
        <v>0.143604253</v>
      </c>
    </row>
    <row r="6646" customFormat="false" ht="14.25" hidden="false" customHeight="true" outlineLevel="0" collapsed="false">
      <c r="A6646" s="1" t="n">
        <v>664.400000000004</v>
      </c>
      <c r="E6646" s="4" t="n">
        <v>0.098513923</v>
      </c>
    </row>
    <row r="6647" customFormat="false" ht="14.25" hidden="false" customHeight="true" outlineLevel="0" collapsed="false">
      <c r="A6647" s="1" t="n">
        <v>664.500000000004</v>
      </c>
      <c r="E6647" s="4" t="n">
        <v>-0.057332801</v>
      </c>
    </row>
    <row r="6648" customFormat="false" ht="14.25" hidden="false" customHeight="true" outlineLevel="0" collapsed="false">
      <c r="A6648" s="1" t="n">
        <v>664.600000000004</v>
      </c>
      <c r="E6648" s="4" t="n">
        <v>-0.164931201</v>
      </c>
    </row>
    <row r="6649" customFormat="false" ht="14.25" hidden="false" customHeight="true" outlineLevel="0" collapsed="false">
      <c r="A6649" s="1" t="n">
        <v>664.700000000004</v>
      </c>
      <c r="E6649" s="4" t="n">
        <v>-0.285590946</v>
      </c>
    </row>
    <row r="6650" customFormat="false" ht="14.25" hidden="false" customHeight="true" outlineLevel="0" collapsed="false">
      <c r="A6650" s="1" t="n">
        <v>664.800000000004</v>
      </c>
      <c r="E6650" s="4" t="n">
        <v>-0.325234774</v>
      </c>
    </row>
    <row r="6651" customFormat="false" ht="14.25" hidden="false" customHeight="true" outlineLevel="0" collapsed="false">
      <c r="A6651" s="1" t="n">
        <v>664.900000000004</v>
      </c>
      <c r="E6651" s="4" t="n">
        <v>-0.26634637</v>
      </c>
    </row>
    <row r="6652" customFormat="false" ht="14.25" hidden="false" customHeight="true" outlineLevel="0" collapsed="false">
      <c r="A6652" s="1" t="n">
        <v>665.000000000004</v>
      </c>
      <c r="E6652" s="4" t="n">
        <v>-0.156542916</v>
      </c>
    </row>
    <row r="6653" customFormat="false" ht="14.25" hidden="false" customHeight="true" outlineLevel="0" collapsed="false">
      <c r="A6653" s="1" t="n">
        <v>665.100000000004</v>
      </c>
      <c r="E6653" s="4" t="n">
        <v>-0.162489076</v>
      </c>
    </row>
    <row r="6654" customFormat="false" ht="14.25" hidden="false" customHeight="true" outlineLevel="0" collapsed="false">
      <c r="A6654" s="1" t="n">
        <v>665.200000000004</v>
      </c>
      <c r="E6654" s="4" t="n">
        <v>-0.015991134</v>
      </c>
    </row>
    <row r="6655" customFormat="false" ht="14.25" hidden="false" customHeight="true" outlineLevel="0" collapsed="false">
      <c r="A6655" s="1" t="n">
        <v>665.300000000004</v>
      </c>
      <c r="E6655" s="4" t="n">
        <v>0.029157738</v>
      </c>
    </row>
    <row r="6656" customFormat="false" ht="14.25" hidden="false" customHeight="true" outlineLevel="0" collapsed="false">
      <c r="A6656" s="1" t="n">
        <v>665.400000000004</v>
      </c>
      <c r="E6656" s="4" t="n">
        <v>0.080784115</v>
      </c>
    </row>
    <row r="6657" customFormat="false" ht="14.25" hidden="false" customHeight="true" outlineLevel="0" collapsed="false">
      <c r="A6657" s="1" t="n">
        <v>665.500000000004</v>
      </c>
      <c r="E6657" s="4" t="n">
        <v>0.096177184</v>
      </c>
    </row>
    <row r="6658" customFormat="false" ht="14.25" hidden="false" customHeight="true" outlineLevel="0" collapsed="false">
      <c r="A6658" s="1" t="n">
        <v>665.600000000004</v>
      </c>
      <c r="E6658" s="4" t="n">
        <v>0.067355592</v>
      </c>
    </row>
    <row r="6659" customFormat="false" ht="14.25" hidden="false" customHeight="true" outlineLevel="0" collapsed="false">
      <c r="A6659" s="1" t="n">
        <v>665.700000000004</v>
      </c>
      <c r="E6659" s="4" t="n">
        <v>0.049229232</v>
      </c>
    </row>
    <row r="6660" customFormat="false" ht="14.25" hidden="false" customHeight="true" outlineLevel="0" collapsed="false">
      <c r="A6660" s="1" t="n">
        <v>665.800000000004</v>
      </c>
      <c r="E6660" s="4" t="n">
        <v>0.112422085</v>
      </c>
    </row>
    <row r="6661" customFormat="false" ht="14.25" hidden="false" customHeight="true" outlineLevel="0" collapsed="false">
      <c r="A6661" s="1" t="n">
        <v>665.900000000004</v>
      </c>
      <c r="E6661" s="4" t="n">
        <v>0.093183708</v>
      </c>
    </row>
    <row r="6662" customFormat="false" ht="14.25" hidden="false" customHeight="true" outlineLevel="0" collapsed="false">
      <c r="A6662" s="1" t="n">
        <v>666.000000000004</v>
      </c>
      <c r="E6662" s="4" t="n">
        <v>0.050215278</v>
      </c>
    </row>
    <row r="6663" customFormat="false" ht="14.25" hidden="false" customHeight="true" outlineLevel="0" collapsed="false">
      <c r="A6663" s="1" t="n">
        <v>666.100000000004</v>
      </c>
      <c r="E6663" s="4" t="n">
        <v>0.026479906</v>
      </c>
    </row>
    <row r="6664" customFormat="false" ht="14.25" hidden="false" customHeight="true" outlineLevel="0" collapsed="false">
      <c r="A6664" s="1" t="n">
        <v>666.200000000004</v>
      </c>
      <c r="E6664" s="4" t="n">
        <v>0.036304905</v>
      </c>
    </row>
    <row r="6665" customFormat="false" ht="14.25" hidden="false" customHeight="true" outlineLevel="0" collapsed="false">
      <c r="A6665" s="1" t="n">
        <v>666.300000000004</v>
      </c>
      <c r="E6665" s="4" t="n">
        <v>0.055846558</v>
      </c>
    </row>
    <row r="6666" customFormat="false" ht="14.25" hidden="false" customHeight="true" outlineLevel="0" collapsed="false">
      <c r="A6666" s="1" t="n">
        <v>666.400000000004</v>
      </c>
      <c r="E6666" s="4" t="n">
        <v>0.207880044</v>
      </c>
    </row>
    <row r="6667" customFormat="false" ht="14.25" hidden="false" customHeight="true" outlineLevel="0" collapsed="false">
      <c r="A6667" s="1" t="n">
        <v>666.500000000004</v>
      </c>
      <c r="E6667" s="4" t="n">
        <v>0.170961914</v>
      </c>
    </row>
    <row r="6668" customFormat="false" ht="14.25" hidden="false" customHeight="true" outlineLevel="0" collapsed="false">
      <c r="A6668" s="1" t="n">
        <v>666.600000000005</v>
      </c>
      <c r="E6668" s="4" t="n">
        <v>0.276979788</v>
      </c>
    </row>
    <row r="6669" customFormat="false" ht="14.25" hidden="false" customHeight="true" outlineLevel="0" collapsed="false">
      <c r="A6669" s="1" t="n">
        <v>666.700000000005</v>
      </c>
      <c r="E6669" s="4" t="n">
        <v>0.312530456</v>
      </c>
    </row>
    <row r="6670" customFormat="false" ht="14.25" hidden="false" customHeight="true" outlineLevel="0" collapsed="false">
      <c r="A6670" s="1" t="n">
        <v>666.800000000005</v>
      </c>
      <c r="E6670" s="4" t="n">
        <v>0.414286198</v>
      </c>
    </row>
    <row r="6671" customFormat="false" ht="14.25" hidden="false" customHeight="true" outlineLevel="0" collapsed="false">
      <c r="A6671" s="1" t="n">
        <v>666.900000000005</v>
      </c>
      <c r="E6671" s="4" t="n">
        <v>0.419163068</v>
      </c>
    </row>
    <row r="6672" customFormat="false" ht="14.25" hidden="false" customHeight="true" outlineLevel="0" collapsed="false">
      <c r="A6672" s="1" t="n">
        <v>667.000000000005</v>
      </c>
      <c r="E6672" s="4" t="n">
        <v>0.492904768</v>
      </c>
    </row>
    <row r="6673" customFormat="false" ht="14.25" hidden="false" customHeight="true" outlineLevel="0" collapsed="false">
      <c r="A6673" s="1" t="n">
        <v>667.100000000005</v>
      </c>
      <c r="E6673" s="4" t="n">
        <v>0.630117668</v>
      </c>
    </row>
    <row r="6674" customFormat="false" ht="14.25" hidden="false" customHeight="true" outlineLevel="0" collapsed="false">
      <c r="A6674" s="1" t="n">
        <v>667.200000000005</v>
      </c>
      <c r="E6674" s="4" t="n">
        <v>0.645661932</v>
      </c>
    </row>
    <row r="6675" customFormat="false" ht="14.25" hidden="false" customHeight="true" outlineLevel="0" collapsed="false">
      <c r="A6675" s="1" t="n">
        <v>667.300000000005</v>
      </c>
      <c r="E6675" s="4" t="n">
        <v>0.563399151</v>
      </c>
    </row>
    <row r="6676" customFormat="false" ht="14.25" hidden="false" customHeight="true" outlineLevel="0" collapsed="false">
      <c r="A6676" s="1" t="n">
        <v>667.400000000005</v>
      </c>
      <c r="E6676" s="4" t="n">
        <v>0.58209242</v>
      </c>
    </row>
    <row r="6677" customFormat="false" ht="14.25" hidden="false" customHeight="true" outlineLevel="0" collapsed="false">
      <c r="A6677" s="1" t="n">
        <v>667.500000000005</v>
      </c>
      <c r="E6677" s="4" t="n">
        <v>0.548250781</v>
      </c>
    </row>
    <row r="6678" customFormat="false" ht="14.25" hidden="false" customHeight="true" outlineLevel="0" collapsed="false">
      <c r="A6678" s="1" t="n">
        <v>667.600000000005</v>
      </c>
      <c r="E6678" s="4" t="n">
        <v>0.520489315</v>
      </c>
    </row>
    <row r="6679" customFormat="false" ht="14.25" hidden="false" customHeight="true" outlineLevel="0" collapsed="false">
      <c r="A6679" s="1" t="n">
        <v>667.700000000005</v>
      </c>
      <c r="E6679" s="4" t="n">
        <v>0.538879664</v>
      </c>
    </row>
    <row r="6680" customFormat="false" ht="14.25" hidden="false" customHeight="true" outlineLevel="0" collapsed="false">
      <c r="A6680" s="1" t="n">
        <v>667.800000000005</v>
      </c>
      <c r="E6680" s="4" t="n">
        <v>0.570104097</v>
      </c>
    </row>
    <row r="6681" customFormat="false" ht="14.25" hidden="false" customHeight="true" outlineLevel="0" collapsed="false">
      <c r="A6681" s="1" t="n">
        <v>667.900000000005</v>
      </c>
      <c r="E6681" s="4" t="n">
        <v>0.614896679</v>
      </c>
    </row>
    <row r="6682" customFormat="false" ht="14.25" hidden="false" customHeight="true" outlineLevel="0" collapsed="false">
      <c r="A6682" s="1" t="n">
        <v>668.000000000005</v>
      </c>
      <c r="E6682" s="4" t="n">
        <v>0.558394777</v>
      </c>
    </row>
    <row r="6683" customFormat="false" ht="14.25" hidden="false" customHeight="true" outlineLevel="0" collapsed="false">
      <c r="A6683" s="1" t="n">
        <v>668.100000000005</v>
      </c>
      <c r="E6683" s="4" t="n">
        <v>0.570923473</v>
      </c>
    </row>
    <row r="6684" customFormat="false" ht="14.25" hidden="false" customHeight="true" outlineLevel="0" collapsed="false">
      <c r="A6684" s="1" t="n">
        <v>668.200000000005</v>
      </c>
      <c r="E6684" s="4" t="n">
        <v>0.495704618</v>
      </c>
    </row>
    <row r="6685" customFormat="false" ht="14.25" hidden="false" customHeight="true" outlineLevel="0" collapsed="false">
      <c r="A6685" s="1" t="n">
        <v>668.300000000005</v>
      </c>
      <c r="E6685" s="4" t="n">
        <v>0.499191831</v>
      </c>
    </row>
    <row r="6686" customFormat="false" ht="14.25" hidden="false" customHeight="true" outlineLevel="0" collapsed="false">
      <c r="A6686" s="1" t="n">
        <v>668.400000000005</v>
      </c>
      <c r="E6686" s="4" t="n">
        <v>0.473005534</v>
      </c>
    </row>
    <row r="6687" customFormat="false" ht="14.25" hidden="false" customHeight="true" outlineLevel="0" collapsed="false">
      <c r="A6687" s="1" t="n">
        <v>668.500000000005</v>
      </c>
      <c r="E6687" s="4" t="n">
        <v>0.487192266</v>
      </c>
    </row>
    <row r="6688" customFormat="false" ht="14.25" hidden="false" customHeight="true" outlineLevel="0" collapsed="false">
      <c r="A6688" s="1" t="n">
        <v>668.600000000005</v>
      </c>
      <c r="E6688" s="4" t="n">
        <v>0.61782284</v>
      </c>
    </row>
    <row r="6689" customFormat="false" ht="14.25" hidden="false" customHeight="true" outlineLevel="0" collapsed="false">
      <c r="A6689" s="1" t="n">
        <v>668.700000000005</v>
      </c>
      <c r="E6689" s="4" t="n">
        <v>0.712921921</v>
      </c>
    </row>
    <row r="6690" customFormat="false" ht="14.25" hidden="false" customHeight="true" outlineLevel="0" collapsed="false">
      <c r="A6690" s="1" t="n">
        <v>668.800000000005</v>
      </c>
      <c r="E6690" s="4" t="n">
        <v>0.770652729</v>
      </c>
    </row>
    <row r="6691" customFormat="false" ht="14.25" hidden="false" customHeight="true" outlineLevel="0" collapsed="false">
      <c r="A6691" s="1" t="n">
        <v>668.900000000005</v>
      </c>
      <c r="E6691" s="4" t="n">
        <v>0.725532694</v>
      </c>
    </row>
    <row r="6692" customFormat="false" ht="14.25" hidden="false" customHeight="true" outlineLevel="0" collapsed="false">
      <c r="A6692" s="1" t="n">
        <v>669.000000000005</v>
      </c>
      <c r="E6692" s="4" t="n">
        <v>0.834893811</v>
      </c>
    </row>
    <row r="6693" customFormat="false" ht="14.25" hidden="false" customHeight="true" outlineLevel="0" collapsed="false">
      <c r="A6693" s="1" t="n">
        <v>669.100000000005</v>
      </c>
      <c r="E6693" s="4" t="n">
        <v>0.771092132</v>
      </c>
    </row>
    <row r="6694" customFormat="false" ht="14.25" hidden="false" customHeight="true" outlineLevel="0" collapsed="false">
      <c r="A6694" s="1" t="n">
        <v>669.200000000005</v>
      </c>
      <c r="E6694" s="4" t="n">
        <v>0.728812278</v>
      </c>
    </row>
    <row r="6695" customFormat="false" ht="14.25" hidden="false" customHeight="true" outlineLevel="0" collapsed="false">
      <c r="A6695" s="1" t="n">
        <v>669.300000000005</v>
      </c>
      <c r="E6695" s="4" t="n">
        <v>0.967472212</v>
      </c>
    </row>
    <row r="6696" customFormat="false" ht="14.25" hidden="false" customHeight="true" outlineLevel="0" collapsed="false">
      <c r="A6696" s="1" t="n">
        <v>669.400000000005</v>
      </c>
      <c r="E6696" s="4" t="n">
        <v>1.040637842</v>
      </c>
    </row>
    <row r="6697" customFormat="false" ht="14.25" hidden="false" customHeight="true" outlineLevel="0" collapsed="false">
      <c r="A6697" s="1" t="n">
        <v>669.500000000005</v>
      </c>
      <c r="E6697" s="4" t="n">
        <v>1.137596</v>
      </c>
    </row>
    <row r="6698" customFormat="false" ht="14.25" hidden="false" customHeight="true" outlineLevel="0" collapsed="false">
      <c r="A6698" s="1" t="n">
        <v>669.600000000005</v>
      </c>
      <c r="E6698" s="4" t="n">
        <v>1.197836405</v>
      </c>
    </row>
    <row r="6699" customFormat="false" ht="14.25" hidden="false" customHeight="true" outlineLevel="0" collapsed="false">
      <c r="A6699" s="1" t="n">
        <v>669.700000000005</v>
      </c>
      <c r="E6699" s="4" t="n">
        <v>1.240926201</v>
      </c>
    </row>
    <row r="6700" customFormat="false" ht="14.25" hidden="false" customHeight="true" outlineLevel="0" collapsed="false">
      <c r="A6700" s="1" t="n">
        <v>669.800000000005</v>
      </c>
      <c r="E6700" s="4" t="n">
        <v>1.130725964</v>
      </c>
    </row>
    <row r="6701" customFormat="false" ht="14.25" hidden="false" customHeight="true" outlineLevel="0" collapsed="false">
      <c r="A6701" s="1" t="n">
        <v>669.900000000005</v>
      </c>
      <c r="E6701" s="4" t="n">
        <v>0.924124163</v>
      </c>
    </row>
    <row r="6702" customFormat="false" ht="14.25" hidden="false" customHeight="true" outlineLevel="0" collapsed="false">
      <c r="A6702" s="1" t="n">
        <v>670.000000000005</v>
      </c>
      <c r="E6702" s="4" t="n">
        <v>0.923315033</v>
      </c>
    </row>
    <row r="6703" customFormat="false" ht="14.25" hidden="false" customHeight="true" outlineLevel="0" collapsed="false">
      <c r="A6703" s="1" t="n">
        <v>670.100000000005</v>
      </c>
      <c r="E6703" s="4" t="n">
        <v>1.065907473</v>
      </c>
    </row>
    <row r="6704" customFormat="false" ht="14.25" hidden="false" customHeight="true" outlineLevel="0" collapsed="false">
      <c r="A6704" s="1" t="n">
        <v>670.200000000005</v>
      </c>
      <c r="E6704" s="4" t="n">
        <v>1.063740218</v>
      </c>
    </row>
    <row r="6705" customFormat="false" ht="14.25" hidden="false" customHeight="true" outlineLevel="0" collapsed="false">
      <c r="A6705" s="1" t="n">
        <v>670.300000000005</v>
      </c>
      <c r="E6705" s="4" t="n">
        <v>1.240470756</v>
      </c>
    </row>
    <row r="6706" customFormat="false" ht="14.25" hidden="false" customHeight="true" outlineLevel="0" collapsed="false">
      <c r="A6706" s="1" t="n">
        <v>670.400000000005</v>
      </c>
      <c r="E6706" s="4" t="n">
        <v>1.127957949</v>
      </c>
    </row>
    <row r="6707" customFormat="false" ht="14.25" hidden="false" customHeight="true" outlineLevel="0" collapsed="false">
      <c r="A6707" s="1" t="n">
        <v>670.500000000005</v>
      </c>
      <c r="E6707" s="4" t="n">
        <v>1.147955622</v>
      </c>
    </row>
    <row r="6708" customFormat="false" ht="14.25" hidden="false" customHeight="true" outlineLevel="0" collapsed="false">
      <c r="A6708" s="1" t="n">
        <v>670.600000000005</v>
      </c>
      <c r="E6708" s="4" t="n">
        <v>1.161556594</v>
      </c>
    </row>
    <row r="6709" customFormat="false" ht="14.25" hidden="false" customHeight="true" outlineLevel="0" collapsed="false">
      <c r="A6709" s="1" t="n">
        <v>670.700000000005</v>
      </c>
      <c r="E6709" s="4" t="n">
        <v>1.226009899</v>
      </c>
    </row>
    <row r="6710" customFormat="false" ht="14.25" hidden="false" customHeight="true" outlineLevel="0" collapsed="false">
      <c r="A6710" s="1" t="n">
        <v>670.800000000005</v>
      </c>
      <c r="E6710" s="4" t="n">
        <v>1.197689486</v>
      </c>
    </row>
    <row r="6711" customFormat="false" ht="14.25" hidden="false" customHeight="true" outlineLevel="0" collapsed="false">
      <c r="A6711" s="1" t="n">
        <v>670.900000000005</v>
      </c>
      <c r="E6711" s="4" t="n">
        <v>1.266801111</v>
      </c>
    </row>
    <row r="6712" customFormat="false" ht="14.25" hidden="false" customHeight="true" outlineLevel="0" collapsed="false">
      <c r="A6712" s="1" t="n">
        <v>671.000000000006</v>
      </c>
      <c r="E6712" s="4" t="n">
        <v>1.14625085</v>
      </c>
    </row>
    <row r="6713" customFormat="false" ht="14.25" hidden="false" customHeight="true" outlineLevel="0" collapsed="false">
      <c r="A6713" s="1" t="n">
        <v>671.100000000006</v>
      </c>
      <c r="E6713" s="4" t="n">
        <v>0.806351124</v>
      </c>
    </row>
    <row r="6714" customFormat="false" ht="14.25" hidden="false" customHeight="true" outlineLevel="0" collapsed="false">
      <c r="A6714" s="1" t="n">
        <v>671.200000000006</v>
      </c>
      <c r="E6714" s="4" t="n">
        <v>0.730837961</v>
      </c>
    </row>
    <row r="6715" customFormat="false" ht="14.25" hidden="false" customHeight="true" outlineLevel="0" collapsed="false">
      <c r="A6715" s="1" t="n">
        <v>671.300000000006</v>
      </c>
      <c r="E6715" s="4" t="n">
        <v>0.658856625</v>
      </c>
    </row>
    <row r="6716" customFormat="false" ht="14.25" hidden="false" customHeight="true" outlineLevel="0" collapsed="false">
      <c r="A6716" s="1" t="n">
        <v>671.400000000006</v>
      </c>
      <c r="E6716" s="4" t="n">
        <v>0.502480026</v>
      </c>
    </row>
    <row r="6717" customFormat="false" ht="14.25" hidden="false" customHeight="true" outlineLevel="0" collapsed="false">
      <c r="A6717" s="1" t="n">
        <v>671.500000000006</v>
      </c>
      <c r="E6717" s="4" t="n">
        <v>0.417915792</v>
      </c>
    </row>
    <row r="6718" customFormat="false" ht="14.25" hidden="false" customHeight="true" outlineLevel="0" collapsed="false">
      <c r="A6718" s="1" t="n">
        <v>671.600000000006</v>
      </c>
      <c r="E6718" s="4" t="n">
        <v>0.261213486</v>
      </c>
    </row>
    <row r="6719" customFormat="false" ht="14.25" hidden="false" customHeight="true" outlineLevel="0" collapsed="false">
      <c r="A6719" s="1" t="n">
        <v>671.700000000006</v>
      </c>
      <c r="E6719" s="4" t="n">
        <v>0.194537949</v>
      </c>
    </row>
    <row r="6720" customFormat="false" ht="14.25" hidden="false" customHeight="true" outlineLevel="0" collapsed="false">
      <c r="A6720" s="1" t="n">
        <v>671.800000000006</v>
      </c>
      <c r="E6720" s="4" t="n">
        <v>0.156477857</v>
      </c>
    </row>
    <row r="6721" customFormat="false" ht="14.25" hidden="false" customHeight="true" outlineLevel="0" collapsed="false">
      <c r="A6721" s="1" t="n">
        <v>671.900000000006</v>
      </c>
      <c r="E6721" s="4" t="n">
        <v>0.32971888</v>
      </c>
    </row>
    <row r="6722" customFormat="false" ht="14.25" hidden="false" customHeight="true" outlineLevel="0" collapsed="false">
      <c r="A6722" s="1" t="n">
        <v>672.000000000006</v>
      </c>
      <c r="E6722" s="4" t="n">
        <v>0.549927595</v>
      </c>
    </row>
    <row r="6723" customFormat="false" ht="14.25" hidden="false" customHeight="true" outlineLevel="0" collapsed="false">
      <c r="A6723" s="1" t="n">
        <v>672.100000000006</v>
      </c>
      <c r="E6723" s="4" t="n">
        <v>0.581887737</v>
      </c>
    </row>
    <row r="6724" customFormat="false" ht="14.25" hidden="false" customHeight="true" outlineLevel="0" collapsed="false">
      <c r="A6724" s="1" t="n">
        <v>672.200000000006</v>
      </c>
      <c r="E6724" s="4" t="n">
        <v>0.546726129</v>
      </c>
    </row>
    <row r="6725" customFormat="false" ht="14.25" hidden="false" customHeight="true" outlineLevel="0" collapsed="false">
      <c r="A6725" s="1" t="n">
        <v>672.300000000006</v>
      </c>
      <c r="E6725" s="4" t="n">
        <v>0.553851878</v>
      </c>
    </row>
    <row r="6726" customFormat="false" ht="14.25" hidden="false" customHeight="true" outlineLevel="0" collapsed="false">
      <c r="A6726" s="1" t="n">
        <v>672.400000000006</v>
      </c>
      <c r="E6726" s="4" t="n">
        <v>0.466242217</v>
      </c>
    </row>
    <row r="6727" customFormat="false" ht="14.25" hidden="false" customHeight="true" outlineLevel="0" collapsed="false">
      <c r="A6727" s="1" t="n">
        <v>672.500000000006</v>
      </c>
      <c r="E6727" s="4" t="n">
        <v>0.632109193</v>
      </c>
    </row>
    <row r="6728" customFormat="false" ht="14.25" hidden="false" customHeight="true" outlineLevel="0" collapsed="false">
      <c r="A6728" s="1" t="n">
        <v>672.600000000006</v>
      </c>
      <c r="E6728" s="4" t="n">
        <v>0.638705629</v>
      </c>
    </row>
    <row r="6729" customFormat="false" ht="14.25" hidden="false" customHeight="true" outlineLevel="0" collapsed="false">
      <c r="A6729" s="1" t="n">
        <v>672.700000000006</v>
      </c>
      <c r="E6729" s="4" t="n">
        <v>0.637322001</v>
      </c>
    </row>
    <row r="6730" customFormat="false" ht="14.25" hidden="false" customHeight="true" outlineLevel="0" collapsed="false">
      <c r="A6730" s="1" t="n">
        <v>672.800000000006</v>
      </c>
      <c r="E6730" s="4" t="n">
        <v>0.513045116</v>
      </c>
    </row>
    <row r="6731" customFormat="false" ht="14.25" hidden="false" customHeight="true" outlineLevel="0" collapsed="false">
      <c r="A6731" s="1" t="n">
        <v>672.900000000006</v>
      </c>
      <c r="E6731" s="4" t="n">
        <v>0.518415196</v>
      </c>
    </row>
    <row r="6732" customFormat="false" ht="14.25" hidden="false" customHeight="true" outlineLevel="0" collapsed="false">
      <c r="A6732" s="1" t="n">
        <v>673.000000000006</v>
      </c>
      <c r="E6732" s="4" t="n">
        <v>0.59828571</v>
      </c>
    </row>
    <row r="6733" customFormat="false" ht="14.25" hidden="false" customHeight="true" outlineLevel="0" collapsed="false">
      <c r="A6733" s="1" t="n">
        <v>673.100000000006</v>
      </c>
      <c r="E6733" s="4" t="n">
        <v>0.686806569</v>
      </c>
    </row>
    <row r="6734" customFormat="false" ht="14.25" hidden="false" customHeight="true" outlineLevel="0" collapsed="false">
      <c r="A6734" s="1" t="n">
        <v>673.200000000006</v>
      </c>
      <c r="E6734" s="4" t="n">
        <v>0.8757106</v>
      </c>
    </row>
    <row r="6735" customFormat="false" ht="14.25" hidden="false" customHeight="true" outlineLevel="0" collapsed="false">
      <c r="A6735" s="1" t="n">
        <v>673.300000000006</v>
      </c>
      <c r="E6735" s="4" t="n">
        <v>0.95974101</v>
      </c>
    </row>
    <row r="6736" customFormat="false" ht="14.25" hidden="false" customHeight="true" outlineLevel="0" collapsed="false">
      <c r="A6736" s="1" t="n">
        <v>673.400000000006</v>
      </c>
      <c r="E6736" s="4" t="n">
        <v>0.925698246</v>
      </c>
    </row>
    <row r="6737" customFormat="false" ht="14.25" hidden="false" customHeight="true" outlineLevel="0" collapsed="false">
      <c r="A6737" s="1" t="n">
        <v>673.500000000006</v>
      </c>
      <c r="E6737" s="4" t="n">
        <v>0.88712403</v>
      </c>
    </row>
    <row r="6738" customFormat="false" ht="14.25" hidden="false" customHeight="true" outlineLevel="0" collapsed="false">
      <c r="A6738" s="1" t="n">
        <v>673.600000000006</v>
      </c>
      <c r="E6738" s="4" t="n">
        <v>0.907600232</v>
      </c>
    </row>
    <row r="6739" customFormat="false" ht="14.25" hidden="false" customHeight="true" outlineLevel="0" collapsed="false">
      <c r="A6739" s="1" t="n">
        <v>673.700000000006</v>
      </c>
      <c r="E6739" s="4" t="n">
        <v>0.995431305</v>
      </c>
    </row>
    <row r="6740" customFormat="false" ht="14.25" hidden="false" customHeight="true" outlineLevel="0" collapsed="false">
      <c r="A6740" s="1" t="n">
        <v>673.800000000006</v>
      </c>
      <c r="E6740" s="4" t="n">
        <v>1.202331403</v>
      </c>
    </row>
    <row r="6741" customFormat="false" ht="14.25" hidden="false" customHeight="true" outlineLevel="0" collapsed="false">
      <c r="A6741" s="1" t="n">
        <v>673.900000000006</v>
      </c>
      <c r="E6741" s="4" t="n">
        <v>1.241766461</v>
      </c>
    </row>
    <row r="6742" customFormat="false" ht="14.25" hidden="false" customHeight="true" outlineLevel="0" collapsed="false">
      <c r="A6742" s="1" t="n">
        <v>674.000000000006</v>
      </c>
      <c r="E6742" s="4" t="n">
        <v>1.276725254</v>
      </c>
    </row>
    <row r="6743" customFormat="false" ht="14.25" hidden="false" customHeight="true" outlineLevel="0" collapsed="false">
      <c r="A6743" s="1" t="n">
        <v>674.100000000006</v>
      </c>
      <c r="E6743" s="4" t="n">
        <v>1.297627031</v>
      </c>
    </row>
    <row r="6744" customFormat="false" ht="14.25" hidden="false" customHeight="true" outlineLevel="0" collapsed="false">
      <c r="A6744" s="1" t="n">
        <v>674.200000000006</v>
      </c>
      <c r="E6744" s="4" t="n">
        <v>1.266257171</v>
      </c>
    </row>
    <row r="6745" customFormat="false" ht="14.25" hidden="false" customHeight="true" outlineLevel="0" collapsed="false">
      <c r="A6745" s="1" t="n">
        <v>674.300000000006</v>
      </c>
      <c r="E6745" s="4" t="n">
        <v>1.224676037</v>
      </c>
    </row>
    <row r="6746" customFormat="false" ht="14.25" hidden="false" customHeight="true" outlineLevel="0" collapsed="false">
      <c r="A6746" s="1" t="n">
        <v>674.400000000006</v>
      </c>
      <c r="E6746" s="4" t="n">
        <v>1.330690842</v>
      </c>
    </row>
    <row r="6747" customFormat="false" ht="14.25" hidden="false" customHeight="true" outlineLevel="0" collapsed="false">
      <c r="A6747" s="1" t="n">
        <v>674.500000000006</v>
      </c>
      <c r="E6747" s="4" t="n">
        <v>1.269671012</v>
      </c>
    </row>
    <row r="6748" customFormat="false" ht="14.25" hidden="false" customHeight="true" outlineLevel="0" collapsed="false">
      <c r="A6748" s="1" t="n">
        <v>674.600000000006</v>
      </c>
      <c r="E6748" s="4" t="n">
        <v>1.302148585</v>
      </c>
    </row>
    <row r="6749" customFormat="false" ht="14.25" hidden="false" customHeight="true" outlineLevel="0" collapsed="false">
      <c r="A6749" s="1" t="n">
        <v>674.700000000006</v>
      </c>
      <c r="E6749" s="4" t="n">
        <v>1.257687083</v>
      </c>
    </row>
    <row r="6750" customFormat="false" ht="14.25" hidden="false" customHeight="true" outlineLevel="0" collapsed="false">
      <c r="A6750" s="1" t="n">
        <v>674.800000000006</v>
      </c>
      <c r="E6750" s="4" t="n">
        <v>1.239747639</v>
      </c>
    </row>
    <row r="6751" customFormat="false" ht="14.25" hidden="false" customHeight="true" outlineLevel="0" collapsed="false">
      <c r="A6751" s="1" t="n">
        <v>674.900000000006</v>
      </c>
      <c r="E6751" s="4" t="n">
        <v>1.403794918</v>
      </c>
    </row>
    <row r="6752" customFormat="false" ht="14.25" hidden="false" customHeight="true" outlineLevel="0" collapsed="false">
      <c r="A6752" s="1" t="n">
        <v>675.000000000006</v>
      </c>
      <c r="E6752" s="4" t="n">
        <v>1.34526267</v>
      </c>
    </row>
    <row r="6753" customFormat="false" ht="14.25" hidden="false" customHeight="true" outlineLevel="0" collapsed="false">
      <c r="A6753" s="1" t="n">
        <v>675.100000000006</v>
      </c>
      <c r="E6753" s="4" t="n">
        <v>1.291886909</v>
      </c>
    </row>
    <row r="6754" customFormat="false" ht="14.25" hidden="false" customHeight="true" outlineLevel="0" collapsed="false">
      <c r="A6754" s="1" t="n">
        <v>675.200000000006</v>
      </c>
      <c r="E6754" s="4" t="n">
        <v>1.106892601</v>
      </c>
    </row>
    <row r="6755" customFormat="false" ht="14.25" hidden="false" customHeight="true" outlineLevel="0" collapsed="false">
      <c r="A6755" s="1" t="n">
        <v>675.300000000006</v>
      </c>
      <c r="E6755" s="4" t="n">
        <v>1.090207716</v>
      </c>
    </row>
    <row r="6756" customFormat="false" ht="14.25" hidden="false" customHeight="true" outlineLevel="0" collapsed="false">
      <c r="A6756" s="1" t="n">
        <v>675.400000000007</v>
      </c>
      <c r="E6756" s="4" t="n">
        <v>1.072514412</v>
      </c>
    </row>
    <row r="6757" customFormat="false" ht="14.25" hidden="false" customHeight="true" outlineLevel="0" collapsed="false">
      <c r="A6757" s="1" t="n">
        <v>675.500000000007</v>
      </c>
      <c r="E6757" s="4" t="n">
        <v>1.21298714</v>
      </c>
    </row>
    <row r="6758" customFormat="false" ht="14.25" hidden="false" customHeight="true" outlineLevel="0" collapsed="false">
      <c r="A6758" s="1" t="n">
        <v>675.600000000007</v>
      </c>
      <c r="E6758" s="4" t="n">
        <v>1.31533049</v>
      </c>
    </row>
    <row r="6759" customFormat="false" ht="14.25" hidden="false" customHeight="true" outlineLevel="0" collapsed="false">
      <c r="A6759" s="1" t="n">
        <v>675.700000000007</v>
      </c>
      <c r="E6759" s="4" t="n">
        <v>1.204617947</v>
      </c>
    </row>
    <row r="6760" customFormat="false" ht="14.25" hidden="false" customHeight="true" outlineLevel="0" collapsed="false">
      <c r="A6760" s="1" t="n">
        <v>675.800000000007</v>
      </c>
      <c r="E6760" s="4" t="n">
        <v>1.110428439</v>
      </c>
    </row>
    <row r="6761" customFormat="false" ht="14.25" hidden="false" customHeight="true" outlineLevel="0" collapsed="false">
      <c r="A6761" s="1" t="n">
        <v>675.900000000007</v>
      </c>
      <c r="E6761" s="4" t="n">
        <v>0.872269368</v>
      </c>
    </row>
    <row r="6762" customFormat="false" ht="14.25" hidden="false" customHeight="true" outlineLevel="0" collapsed="false">
      <c r="A6762" s="1" t="n">
        <v>676.000000000007</v>
      </c>
      <c r="E6762" s="4" t="n">
        <v>0.804620493</v>
      </c>
    </row>
    <row r="6763" customFormat="false" ht="14.25" hidden="false" customHeight="true" outlineLevel="0" collapsed="false">
      <c r="A6763" s="1" t="n">
        <v>676.100000000007</v>
      </c>
      <c r="E6763" s="4" t="n">
        <v>0.806618603</v>
      </c>
    </row>
    <row r="6764" customFormat="false" ht="14.25" hidden="false" customHeight="true" outlineLevel="0" collapsed="false">
      <c r="A6764" s="1" t="n">
        <v>676.200000000007</v>
      </c>
      <c r="E6764" s="4" t="n">
        <v>0.655667293</v>
      </c>
    </row>
    <row r="6765" customFormat="false" ht="14.25" hidden="false" customHeight="true" outlineLevel="0" collapsed="false">
      <c r="A6765" s="1" t="n">
        <v>676.300000000007</v>
      </c>
      <c r="E6765" s="4" t="n">
        <v>0.791134763</v>
      </c>
    </row>
    <row r="6766" customFormat="false" ht="14.25" hidden="false" customHeight="true" outlineLevel="0" collapsed="false">
      <c r="A6766" s="1" t="n">
        <v>676.400000000007</v>
      </c>
      <c r="E6766" s="4" t="n">
        <v>0.717747112</v>
      </c>
    </row>
    <row r="6767" customFormat="false" ht="14.25" hidden="false" customHeight="true" outlineLevel="0" collapsed="false">
      <c r="A6767" s="1" t="n">
        <v>676.500000000007</v>
      </c>
      <c r="E6767" s="4" t="n">
        <v>0.681983977</v>
      </c>
    </row>
    <row r="6768" customFormat="false" ht="14.25" hidden="false" customHeight="true" outlineLevel="0" collapsed="false">
      <c r="A6768" s="1" t="n">
        <v>676.600000000007</v>
      </c>
      <c r="E6768" s="4" t="n">
        <v>0.750510315</v>
      </c>
    </row>
    <row r="6769" customFormat="false" ht="14.25" hidden="false" customHeight="true" outlineLevel="0" collapsed="false">
      <c r="A6769" s="1" t="n">
        <v>676.700000000007</v>
      </c>
      <c r="E6769" s="4" t="n">
        <v>0.769640743</v>
      </c>
    </row>
    <row r="6770" customFormat="false" ht="14.25" hidden="false" customHeight="true" outlineLevel="0" collapsed="false">
      <c r="A6770" s="1" t="n">
        <v>676.800000000007</v>
      </c>
      <c r="E6770" s="4" t="n">
        <v>0.85510271</v>
      </c>
    </row>
    <row r="6771" customFormat="false" ht="14.25" hidden="false" customHeight="true" outlineLevel="0" collapsed="false">
      <c r="A6771" s="1" t="n">
        <v>676.900000000007</v>
      </c>
      <c r="E6771" s="4" t="n">
        <v>0.752552316</v>
      </c>
    </row>
    <row r="6772" customFormat="false" ht="14.25" hidden="false" customHeight="true" outlineLevel="0" collapsed="false">
      <c r="A6772" s="1" t="n">
        <v>677.000000000007</v>
      </c>
      <c r="E6772" s="4" t="n">
        <v>0.688978483</v>
      </c>
    </row>
    <row r="6773" customFormat="false" ht="14.25" hidden="false" customHeight="true" outlineLevel="0" collapsed="false">
      <c r="A6773" s="1" t="n">
        <v>677.100000000007</v>
      </c>
      <c r="E6773" s="4" t="n">
        <v>0.652967959</v>
      </c>
    </row>
    <row r="6774" customFormat="false" ht="14.25" hidden="false" customHeight="true" outlineLevel="0" collapsed="false">
      <c r="A6774" s="1" t="n">
        <v>677.200000000007</v>
      </c>
      <c r="E6774" s="4" t="n">
        <v>0.644841854</v>
      </c>
    </row>
    <row r="6775" customFormat="false" ht="14.25" hidden="false" customHeight="true" outlineLevel="0" collapsed="false">
      <c r="A6775" s="1" t="n">
        <v>677.300000000007</v>
      </c>
      <c r="E6775" s="4" t="n">
        <v>0.703383595</v>
      </c>
    </row>
    <row r="6776" customFormat="false" ht="14.25" hidden="false" customHeight="true" outlineLevel="0" collapsed="false">
      <c r="A6776" s="1" t="n">
        <v>677.400000000007</v>
      </c>
      <c r="E6776" s="4" t="n">
        <v>0.704773238</v>
      </c>
    </row>
    <row r="6777" customFormat="false" ht="14.25" hidden="false" customHeight="true" outlineLevel="0" collapsed="false">
      <c r="A6777" s="1" t="n">
        <v>677.500000000007</v>
      </c>
      <c r="E6777" s="4" t="n">
        <v>0.736676052</v>
      </c>
    </row>
    <row r="6778" customFormat="false" ht="14.25" hidden="false" customHeight="true" outlineLevel="0" collapsed="false">
      <c r="A6778" s="1" t="n">
        <v>677.600000000007</v>
      </c>
      <c r="E6778" s="4" t="n">
        <v>0.637450694</v>
      </c>
    </row>
    <row r="6779" customFormat="false" ht="14.25" hidden="false" customHeight="true" outlineLevel="0" collapsed="false">
      <c r="A6779" s="1" t="n">
        <v>677.700000000007</v>
      </c>
      <c r="E6779" s="4" t="n">
        <v>0.668105262</v>
      </c>
    </row>
    <row r="6780" customFormat="false" ht="14.25" hidden="false" customHeight="true" outlineLevel="0" collapsed="false">
      <c r="A6780" s="1" t="n">
        <v>677.800000000007</v>
      </c>
      <c r="E6780" s="4" t="n">
        <v>0.629795581</v>
      </c>
    </row>
    <row r="6781" customFormat="false" ht="14.25" hidden="false" customHeight="true" outlineLevel="0" collapsed="false">
      <c r="A6781" s="1" t="n">
        <v>677.900000000007</v>
      </c>
      <c r="E6781" s="4" t="n">
        <v>0.602176629</v>
      </c>
    </row>
    <row r="6782" customFormat="false" ht="14.25" hidden="false" customHeight="true" outlineLevel="0" collapsed="false">
      <c r="A6782" s="1" t="n">
        <v>678.000000000007</v>
      </c>
      <c r="E6782" s="4" t="n">
        <v>0.665866368</v>
      </c>
    </row>
    <row r="6783" customFormat="false" ht="14.25" hidden="false" customHeight="true" outlineLevel="0" collapsed="false">
      <c r="A6783" s="1" t="n">
        <v>678.100000000007</v>
      </c>
      <c r="E6783" s="4" t="n">
        <v>0.747357783</v>
      </c>
    </row>
    <row r="6784" customFormat="false" ht="14.25" hidden="false" customHeight="true" outlineLevel="0" collapsed="false">
      <c r="A6784" s="1" t="n">
        <v>678.200000000007</v>
      </c>
      <c r="E6784" s="4" t="n">
        <v>0.769535721</v>
      </c>
    </row>
    <row r="6785" customFormat="false" ht="14.25" hidden="false" customHeight="true" outlineLevel="0" collapsed="false">
      <c r="A6785" s="1" t="n">
        <v>678.300000000007</v>
      </c>
      <c r="E6785" s="4" t="n">
        <v>0.761197471</v>
      </c>
    </row>
    <row r="6786" customFormat="false" ht="14.25" hidden="false" customHeight="true" outlineLevel="0" collapsed="false">
      <c r="A6786" s="1" t="n">
        <v>678.400000000007</v>
      </c>
      <c r="E6786" s="4" t="n">
        <v>0.734894046</v>
      </c>
    </row>
    <row r="6787" customFormat="false" ht="14.25" hidden="false" customHeight="true" outlineLevel="0" collapsed="false">
      <c r="A6787" s="1" t="n">
        <v>678.500000000007</v>
      </c>
      <c r="E6787" s="4" t="n">
        <v>0.720442291</v>
      </c>
    </row>
    <row r="6788" customFormat="false" ht="14.25" hidden="false" customHeight="true" outlineLevel="0" collapsed="false">
      <c r="A6788" s="1" t="n">
        <v>678.600000000007</v>
      </c>
      <c r="E6788" s="4" t="n">
        <v>0.695590305</v>
      </c>
    </row>
    <row r="6789" customFormat="false" ht="14.25" hidden="false" customHeight="true" outlineLevel="0" collapsed="false">
      <c r="A6789" s="1" t="n">
        <v>678.700000000007</v>
      </c>
      <c r="E6789" s="4" t="n">
        <v>0.774646677</v>
      </c>
    </row>
    <row r="6790" customFormat="false" ht="14.25" hidden="false" customHeight="true" outlineLevel="0" collapsed="false">
      <c r="A6790" s="1" t="n">
        <v>678.800000000007</v>
      </c>
      <c r="E6790" s="4" t="n">
        <v>0.724681449</v>
      </c>
    </row>
    <row r="6791" customFormat="false" ht="14.25" hidden="false" customHeight="true" outlineLevel="0" collapsed="false">
      <c r="A6791" s="1" t="n">
        <v>678.900000000007</v>
      </c>
      <c r="E6791" s="4" t="n">
        <v>0.728008027</v>
      </c>
    </row>
    <row r="6792" customFormat="false" ht="14.25" hidden="false" customHeight="true" outlineLevel="0" collapsed="false">
      <c r="A6792" s="1" t="n">
        <v>679.000000000007</v>
      </c>
      <c r="E6792" s="4" t="n">
        <v>0.687259051</v>
      </c>
    </row>
    <row r="6793" customFormat="false" ht="14.25" hidden="false" customHeight="true" outlineLevel="0" collapsed="false">
      <c r="A6793" s="1" t="n">
        <v>679.100000000007</v>
      </c>
      <c r="E6793" s="4" t="n">
        <v>0.633980215</v>
      </c>
    </row>
    <row r="6794" customFormat="false" ht="14.25" hidden="false" customHeight="true" outlineLevel="0" collapsed="false">
      <c r="A6794" s="1" t="n">
        <v>679.200000000007</v>
      </c>
      <c r="E6794" s="4" t="n">
        <v>0.662242519</v>
      </c>
    </row>
    <row r="6795" customFormat="false" ht="14.25" hidden="false" customHeight="true" outlineLevel="0" collapsed="false">
      <c r="A6795" s="1" t="n">
        <v>679.300000000007</v>
      </c>
      <c r="E6795" s="4" t="n">
        <v>0.654215533</v>
      </c>
    </row>
    <row r="6796" customFormat="false" ht="14.25" hidden="false" customHeight="true" outlineLevel="0" collapsed="false">
      <c r="A6796" s="1" t="n">
        <v>679.400000000007</v>
      </c>
      <c r="E6796" s="4" t="n">
        <v>0.699705772</v>
      </c>
    </row>
    <row r="6797" customFormat="false" ht="14.25" hidden="false" customHeight="true" outlineLevel="0" collapsed="false">
      <c r="A6797" s="1" t="n">
        <v>679.500000000007</v>
      </c>
      <c r="E6797" s="4" t="n">
        <v>0.679859981</v>
      </c>
    </row>
    <row r="6798" customFormat="false" ht="14.25" hidden="false" customHeight="true" outlineLevel="0" collapsed="false">
      <c r="A6798" s="1" t="n">
        <v>679.600000000007</v>
      </c>
      <c r="E6798" s="4" t="n">
        <v>0.720284069</v>
      </c>
    </row>
    <row r="6799" customFormat="false" ht="14.25" hidden="false" customHeight="true" outlineLevel="0" collapsed="false">
      <c r="A6799" s="1" t="n">
        <v>679.700000000007</v>
      </c>
      <c r="E6799" s="4" t="n">
        <v>0.796232382</v>
      </c>
    </row>
    <row r="6800" customFormat="false" ht="14.25" hidden="false" customHeight="true" outlineLevel="0" collapsed="false">
      <c r="A6800" s="1" t="n">
        <v>679.800000000008</v>
      </c>
      <c r="E6800" s="4" t="n">
        <v>0.820663296</v>
      </c>
    </row>
    <row r="6801" customFormat="false" ht="14.25" hidden="false" customHeight="true" outlineLevel="0" collapsed="false">
      <c r="A6801" s="1" t="n">
        <v>679.900000000008</v>
      </c>
      <c r="E6801" s="4" t="n">
        <v>0.871774969</v>
      </c>
    </row>
    <row r="6802" customFormat="false" ht="14.25" hidden="false" customHeight="true" outlineLevel="0" collapsed="false">
      <c r="A6802" s="1" t="n">
        <v>680.000000000008</v>
      </c>
      <c r="E6802" s="4" t="n">
        <v>0.968478844</v>
      </c>
    </row>
    <row r="6803" customFormat="false" ht="14.25" hidden="false" customHeight="true" outlineLevel="0" collapsed="false">
      <c r="A6803" s="1" t="n">
        <v>680.100000000008</v>
      </c>
      <c r="E6803" s="4" t="n">
        <v>1.054948213</v>
      </c>
    </row>
    <row r="6804" customFormat="false" ht="14.25" hidden="false" customHeight="true" outlineLevel="0" collapsed="false">
      <c r="A6804" s="1" t="n">
        <v>680.200000000008</v>
      </c>
      <c r="E6804" s="4" t="n">
        <v>1.070383545</v>
      </c>
    </row>
    <row r="6805" customFormat="false" ht="14.25" hidden="false" customHeight="true" outlineLevel="0" collapsed="false">
      <c r="A6805" s="1" t="n">
        <v>680.300000000008</v>
      </c>
      <c r="E6805" s="4" t="n">
        <v>1.084020242</v>
      </c>
    </row>
    <row r="6806" customFormat="false" ht="14.25" hidden="false" customHeight="true" outlineLevel="0" collapsed="false">
      <c r="A6806" s="1" t="n">
        <v>680.400000000008</v>
      </c>
      <c r="E6806" s="4" t="n">
        <v>0.956642603</v>
      </c>
    </row>
    <row r="6807" customFormat="false" ht="14.25" hidden="false" customHeight="true" outlineLevel="0" collapsed="false">
      <c r="A6807" s="1" t="n">
        <v>680.500000000008</v>
      </c>
      <c r="E6807" s="4" t="n">
        <v>0.775559252</v>
      </c>
    </row>
    <row r="6808" customFormat="false" ht="14.25" hidden="false" customHeight="true" outlineLevel="0" collapsed="false">
      <c r="A6808" s="1" t="n">
        <v>680.600000000008</v>
      </c>
      <c r="E6808" s="4" t="n">
        <v>0.770096147</v>
      </c>
    </row>
    <row r="6809" customFormat="false" ht="14.25" hidden="false" customHeight="true" outlineLevel="0" collapsed="false">
      <c r="A6809" s="1" t="n">
        <v>680.700000000008</v>
      </c>
      <c r="E6809" s="4" t="n">
        <v>0.805670435</v>
      </c>
    </row>
    <row r="6810" customFormat="false" ht="14.25" hidden="false" customHeight="true" outlineLevel="0" collapsed="false">
      <c r="A6810" s="1" t="n">
        <v>680.800000000008</v>
      </c>
      <c r="E6810" s="4" t="n">
        <v>0.735363312</v>
      </c>
    </row>
    <row r="6811" customFormat="false" ht="14.25" hidden="false" customHeight="true" outlineLevel="0" collapsed="false">
      <c r="A6811" s="1" t="n">
        <v>680.900000000008</v>
      </c>
      <c r="E6811" s="4" t="n">
        <v>0.753567977</v>
      </c>
    </row>
    <row r="6812" customFormat="false" ht="14.25" hidden="false" customHeight="true" outlineLevel="0" collapsed="false">
      <c r="A6812" s="1" t="n">
        <v>681.000000000008</v>
      </c>
      <c r="E6812" s="4" t="n">
        <v>0.72827928</v>
      </c>
    </row>
    <row r="6813" customFormat="false" ht="14.25" hidden="false" customHeight="true" outlineLevel="0" collapsed="false">
      <c r="A6813" s="1" t="n">
        <v>681.100000000008</v>
      </c>
      <c r="E6813" s="4" t="n">
        <v>0.823239856</v>
      </c>
    </row>
    <row r="6814" customFormat="false" ht="14.25" hidden="false" customHeight="true" outlineLevel="0" collapsed="false">
      <c r="A6814" s="1" t="n">
        <v>681.200000000008</v>
      </c>
      <c r="E6814" s="4" t="n">
        <v>0.981854545</v>
      </c>
    </row>
    <row r="6815" customFormat="false" ht="14.25" hidden="false" customHeight="true" outlineLevel="0" collapsed="false">
      <c r="A6815" s="1" t="n">
        <v>681.300000000008</v>
      </c>
      <c r="E6815" s="4" t="n">
        <v>0.998748444</v>
      </c>
    </row>
    <row r="6816" customFormat="false" ht="14.25" hidden="false" customHeight="true" outlineLevel="0" collapsed="false">
      <c r="A6816" s="1" t="n">
        <v>681.400000000008</v>
      </c>
      <c r="E6816" s="4" t="n">
        <v>0.992308231</v>
      </c>
    </row>
    <row r="6817" customFormat="false" ht="14.25" hidden="false" customHeight="true" outlineLevel="0" collapsed="false">
      <c r="A6817" s="1" t="n">
        <v>681.500000000008</v>
      </c>
      <c r="E6817" s="4" t="n">
        <v>0.95985093</v>
      </c>
    </row>
    <row r="6818" customFormat="false" ht="14.25" hidden="false" customHeight="true" outlineLevel="0" collapsed="false">
      <c r="A6818" s="1" t="n">
        <v>681.600000000008</v>
      </c>
      <c r="E6818" s="4" t="n">
        <v>1.029943737</v>
      </c>
    </row>
    <row r="6819" customFormat="false" ht="14.25" hidden="false" customHeight="true" outlineLevel="0" collapsed="false">
      <c r="A6819" s="1" t="n">
        <v>681.700000000008</v>
      </c>
      <c r="E6819" s="4" t="n">
        <v>1.031463984</v>
      </c>
    </row>
    <row r="6820" customFormat="false" ht="14.25" hidden="false" customHeight="true" outlineLevel="0" collapsed="false">
      <c r="A6820" s="1" t="n">
        <v>681.800000000008</v>
      </c>
      <c r="E6820" s="4" t="n">
        <v>0.978833525</v>
      </c>
    </row>
    <row r="6821" customFormat="false" ht="14.25" hidden="false" customHeight="true" outlineLevel="0" collapsed="false">
      <c r="A6821" s="1" t="n">
        <v>681.900000000008</v>
      </c>
      <c r="E6821" s="4" t="n">
        <v>0.807670184</v>
      </c>
    </row>
    <row r="6822" customFormat="false" ht="14.25" hidden="false" customHeight="true" outlineLevel="0" collapsed="false">
      <c r="A6822" s="1" t="n">
        <v>682.000000000008</v>
      </c>
      <c r="E6822" s="4" t="n">
        <v>0.831978327</v>
      </c>
    </row>
    <row r="6823" customFormat="false" ht="14.25" hidden="false" customHeight="true" outlineLevel="0" collapsed="false">
      <c r="A6823" s="1" t="n">
        <v>682.100000000008</v>
      </c>
      <c r="E6823" s="4" t="n">
        <v>0.839632213</v>
      </c>
    </row>
    <row r="6824" customFormat="false" ht="14.25" hidden="false" customHeight="true" outlineLevel="0" collapsed="false">
      <c r="A6824" s="1" t="n">
        <v>682.200000000008</v>
      </c>
      <c r="E6824" s="4" t="n">
        <v>0.825873154</v>
      </c>
    </row>
    <row r="6825" customFormat="false" ht="14.25" hidden="false" customHeight="true" outlineLevel="0" collapsed="false">
      <c r="A6825" s="1" t="n">
        <v>682.300000000008</v>
      </c>
      <c r="E6825" s="4" t="n">
        <v>0.713409781</v>
      </c>
    </row>
    <row r="6826" customFormat="false" ht="14.25" hidden="false" customHeight="true" outlineLevel="0" collapsed="false">
      <c r="A6826" s="1" t="n">
        <v>682.400000000008</v>
      </c>
      <c r="E6826" s="4" t="n">
        <v>0.62854845</v>
      </c>
    </row>
    <row r="6827" customFormat="false" ht="14.25" hidden="false" customHeight="true" outlineLevel="0" collapsed="false">
      <c r="A6827" s="1" t="n">
        <v>682.500000000008</v>
      </c>
      <c r="E6827" s="4" t="n">
        <v>0.804285583</v>
      </c>
    </row>
    <row r="6828" customFormat="false" ht="14.25" hidden="false" customHeight="true" outlineLevel="0" collapsed="false">
      <c r="A6828" s="1" t="n">
        <v>682.600000000008</v>
      </c>
      <c r="E6828" s="4" t="n">
        <v>0.9108287</v>
      </c>
    </row>
    <row r="6829" customFormat="false" ht="14.25" hidden="false" customHeight="true" outlineLevel="0" collapsed="false">
      <c r="A6829" s="1" t="n">
        <v>682.700000000008</v>
      </c>
      <c r="E6829" s="4" t="n">
        <v>1.046719442</v>
      </c>
    </row>
    <row r="6830" customFormat="false" ht="14.25" hidden="false" customHeight="true" outlineLevel="0" collapsed="false">
      <c r="A6830" s="1" t="n">
        <v>682.800000000008</v>
      </c>
      <c r="E6830" s="4" t="n">
        <v>1.037010536</v>
      </c>
    </row>
    <row r="6831" customFormat="false" ht="14.25" hidden="false" customHeight="true" outlineLevel="0" collapsed="false">
      <c r="A6831" s="1" t="n">
        <v>682.900000000008</v>
      </c>
      <c r="E6831" s="4" t="n">
        <v>1.094490214</v>
      </c>
    </row>
    <row r="6832" customFormat="false" ht="14.25" hidden="false" customHeight="true" outlineLevel="0" collapsed="false">
      <c r="A6832" s="1" t="n">
        <v>683.000000000008</v>
      </c>
      <c r="E6832" s="4" t="n">
        <v>1.028899017</v>
      </c>
    </row>
    <row r="6833" customFormat="false" ht="14.25" hidden="false" customHeight="true" outlineLevel="0" collapsed="false">
      <c r="A6833" s="1" t="n">
        <v>683.100000000008</v>
      </c>
      <c r="E6833" s="4" t="n">
        <v>1.056123178</v>
      </c>
    </row>
    <row r="6834" customFormat="false" ht="14.25" hidden="false" customHeight="true" outlineLevel="0" collapsed="false">
      <c r="A6834" s="1" t="n">
        <v>683.200000000008</v>
      </c>
      <c r="E6834" s="4" t="n">
        <v>0.913407055</v>
      </c>
    </row>
    <row r="6835" customFormat="false" ht="14.25" hidden="false" customHeight="true" outlineLevel="0" collapsed="false">
      <c r="A6835" s="1" t="n">
        <v>683.300000000008</v>
      </c>
      <c r="E6835" s="4" t="n">
        <v>0.676836022</v>
      </c>
    </row>
    <row r="6836" customFormat="false" ht="14.25" hidden="false" customHeight="true" outlineLevel="0" collapsed="false">
      <c r="A6836" s="1" t="n">
        <v>683.400000000008</v>
      </c>
      <c r="E6836" s="4" t="n">
        <v>0.605087831</v>
      </c>
    </row>
    <row r="6837" customFormat="false" ht="14.25" hidden="false" customHeight="true" outlineLevel="0" collapsed="false">
      <c r="A6837" s="1" t="n">
        <v>683.500000000008</v>
      </c>
      <c r="E6837" s="4" t="n">
        <v>0.57996515</v>
      </c>
    </row>
    <row r="6838" customFormat="false" ht="14.25" hidden="false" customHeight="true" outlineLevel="0" collapsed="false">
      <c r="A6838" s="1" t="n">
        <v>683.600000000008</v>
      </c>
      <c r="E6838" s="4" t="n">
        <v>0.52487757</v>
      </c>
    </row>
    <row r="6839" customFormat="false" ht="14.25" hidden="false" customHeight="true" outlineLevel="0" collapsed="false">
      <c r="A6839" s="1" t="n">
        <v>683.700000000008</v>
      </c>
      <c r="E6839" s="4" t="n">
        <v>0.453803071</v>
      </c>
    </row>
    <row r="6840" customFormat="false" ht="14.25" hidden="false" customHeight="true" outlineLevel="0" collapsed="false">
      <c r="A6840" s="1" t="n">
        <v>683.800000000008</v>
      </c>
      <c r="E6840" s="4" t="n">
        <v>0.385749147</v>
      </c>
    </row>
    <row r="6841" customFormat="false" ht="14.25" hidden="false" customHeight="true" outlineLevel="0" collapsed="false">
      <c r="A6841" s="1" t="n">
        <v>683.900000000008</v>
      </c>
      <c r="E6841" s="4" t="n">
        <v>0.430551376</v>
      </c>
    </row>
    <row r="6842" customFormat="false" ht="14.25" hidden="false" customHeight="true" outlineLevel="0" collapsed="false">
      <c r="A6842" s="1" t="n">
        <v>684.000000000008</v>
      </c>
      <c r="E6842" s="4" t="n">
        <v>0.473062856</v>
      </c>
    </row>
    <row r="6843" customFormat="false" ht="14.25" hidden="false" customHeight="true" outlineLevel="0" collapsed="false">
      <c r="A6843" s="1" t="n">
        <v>684.100000000008</v>
      </c>
      <c r="E6843" s="4" t="n">
        <v>0.529585578</v>
      </c>
    </row>
    <row r="6844" customFormat="false" ht="14.25" hidden="false" customHeight="true" outlineLevel="0" collapsed="false">
      <c r="A6844" s="1" t="n">
        <v>684.200000000009</v>
      </c>
      <c r="E6844" s="4" t="n">
        <v>0.60191584</v>
      </c>
    </row>
    <row r="6845" customFormat="false" ht="14.25" hidden="false" customHeight="true" outlineLevel="0" collapsed="false">
      <c r="A6845" s="1" t="n">
        <v>684.300000000009</v>
      </c>
      <c r="E6845" s="4" t="n">
        <v>0.504589583</v>
      </c>
    </row>
    <row r="6846" customFormat="false" ht="14.25" hidden="false" customHeight="true" outlineLevel="0" collapsed="false">
      <c r="A6846" s="1" t="n">
        <v>684.400000000009</v>
      </c>
      <c r="E6846" s="4" t="n">
        <v>0.554403767</v>
      </c>
    </row>
    <row r="6847" customFormat="false" ht="14.25" hidden="false" customHeight="true" outlineLevel="0" collapsed="false">
      <c r="A6847" s="1" t="n">
        <v>684.500000000009</v>
      </c>
      <c r="E6847" s="4" t="n">
        <v>0.515168744</v>
      </c>
    </row>
    <row r="6848" customFormat="false" ht="14.25" hidden="false" customHeight="true" outlineLevel="0" collapsed="false">
      <c r="A6848" s="1" t="n">
        <v>684.600000000009</v>
      </c>
      <c r="E6848" s="4" t="n">
        <v>0.466891318</v>
      </c>
    </row>
    <row r="6849" customFormat="false" ht="14.25" hidden="false" customHeight="true" outlineLevel="0" collapsed="false">
      <c r="A6849" s="1" t="n">
        <v>684.700000000009</v>
      </c>
      <c r="E6849" s="4" t="n">
        <v>0.471257476</v>
      </c>
    </row>
    <row r="6850" customFormat="false" ht="14.25" hidden="false" customHeight="true" outlineLevel="0" collapsed="false">
      <c r="A6850" s="1" t="n">
        <v>684.800000000009</v>
      </c>
      <c r="E6850" s="4" t="n">
        <v>0.469760526</v>
      </c>
    </row>
    <row r="6851" customFormat="false" ht="14.25" hidden="false" customHeight="true" outlineLevel="0" collapsed="false">
      <c r="A6851" s="1" t="n">
        <v>684.900000000009</v>
      </c>
      <c r="E6851" s="4" t="n">
        <v>0.476088017</v>
      </c>
    </row>
    <row r="6852" customFormat="false" ht="14.25" hidden="false" customHeight="true" outlineLevel="0" collapsed="false">
      <c r="A6852" s="1" t="n">
        <v>685.000000000009</v>
      </c>
      <c r="E6852" s="4" t="n">
        <v>0.413826844</v>
      </c>
    </row>
    <row r="6853" customFormat="false" ht="14.25" hidden="false" customHeight="true" outlineLevel="0" collapsed="false">
      <c r="A6853" s="1" t="n">
        <v>685.100000000009</v>
      </c>
      <c r="E6853" s="4" t="n">
        <v>0.428751901</v>
      </c>
    </row>
    <row r="6854" customFormat="false" ht="14.25" hidden="false" customHeight="true" outlineLevel="0" collapsed="false">
      <c r="A6854" s="1" t="n">
        <v>685.200000000009</v>
      </c>
      <c r="E6854" s="4" t="n">
        <v>0.34297818</v>
      </c>
    </row>
    <row r="6855" customFormat="false" ht="14.25" hidden="false" customHeight="true" outlineLevel="0" collapsed="false">
      <c r="A6855" s="1" t="n">
        <v>685.300000000009</v>
      </c>
      <c r="E6855" s="4" t="n">
        <v>0.529809662</v>
      </c>
    </row>
    <row r="6856" customFormat="false" ht="14.25" hidden="false" customHeight="true" outlineLevel="0" collapsed="false">
      <c r="A6856" s="1" t="n">
        <v>685.400000000009</v>
      </c>
      <c r="E6856" s="4" t="n">
        <v>0.737742394</v>
      </c>
    </row>
    <row r="6857" customFormat="false" ht="14.25" hidden="false" customHeight="true" outlineLevel="0" collapsed="false">
      <c r="A6857" s="1" t="n">
        <v>685.500000000009</v>
      </c>
      <c r="E6857" s="4" t="n">
        <v>0.786592061</v>
      </c>
    </row>
    <row r="6858" customFormat="false" ht="14.25" hidden="false" customHeight="true" outlineLevel="0" collapsed="false">
      <c r="A6858" s="1" t="n">
        <v>685.600000000009</v>
      </c>
      <c r="E6858" s="4" t="n">
        <v>0.790683645</v>
      </c>
    </row>
    <row r="6859" customFormat="false" ht="14.25" hidden="false" customHeight="true" outlineLevel="0" collapsed="false">
      <c r="A6859" s="1" t="n">
        <v>685.700000000009</v>
      </c>
      <c r="E6859" s="4" t="n">
        <v>0.860245385</v>
      </c>
    </row>
    <row r="6860" customFormat="false" ht="14.25" hidden="false" customHeight="true" outlineLevel="0" collapsed="false">
      <c r="A6860" s="1" t="n">
        <v>685.800000000009</v>
      </c>
      <c r="E6860" s="4" t="n">
        <v>0.875493928</v>
      </c>
    </row>
    <row r="6861" customFormat="false" ht="14.25" hidden="false" customHeight="true" outlineLevel="0" collapsed="false">
      <c r="A6861" s="1" t="n">
        <v>685.900000000009</v>
      </c>
      <c r="E6861" s="4" t="n">
        <v>0.94307769</v>
      </c>
    </row>
    <row r="6862" customFormat="false" ht="14.25" hidden="false" customHeight="true" outlineLevel="0" collapsed="false">
      <c r="A6862" s="1" t="n">
        <v>686.000000000009</v>
      </c>
      <c r="E6862" s="4" t="n">
        <v>0.914151098</v>
      </c>
    </row>
    <row r="6863" customFormat="false" ht="14.25" hidden="false" customHeight="true" outlineLevel="0" collapsed="false">
      <c r="A6863" s="1" t="n">
        <v>686.100000000009</v>
      </c>
      <c r="E6863" s="4" t="n">
        <v>0.901340224</v>
      </c>
    </row>
    <row r="6864" customFormat="false" ht="14.25" hidden="false" customHeight="true" outlineLevel="0" collapsed="false">
      <c r="A6864" s="1" t="n">
        <v>686.200000000009</v>
      </c>
      <c r="E6864" s="4" t="n">
        <v>0.837238697</v>
      </c>
    </row>
    <row r="6865" customFormat="false" ht="14.25" hidden="false" customHeight="true" outlineLevel="0" collapsed="false">
      <c r="A6865" s="1" t="n">
        <v>686.300000000009</v>
      </c>
      <c r="E6865" s="4" t="n">
        <v>0.790071358</v>
      </c>
    </row>
    <row r="6866" customFormat="false" ht="14.25" hidden="false" customHeight="true" outlineLevel="0" collapsed="false">
      <c r="A6866" s="1" t="n">
        <v>686.400000000009</v>
      </c>
      <c r="E6866" s="4" t="n">
        <v>0.909482254</v>
      </c>
    </row>
    <row r="6867" customFormat="false" ht="14.25" hidden="false" customHeight="true" outlineLevel="0" collapsed="false">
      <c r="A6867" s="1" t="n">
        <v>686.500000000009</v>
      </c>
      <c r="E6867" s="4" t="n">
        <v>0.857429145</v>
      </c>
    </row>
    <row r="6868" customFormat="false" ht="14.25" hidden="false" customHeight="true" outlineLevel="0" collapsed="false">
      <c r="A6868" s="1" t="n">
        <v>686.600000000009</v>
      </c>
      <c r="E6868" s="4" t="n">
        <v>0.931921721</v>
      </c>
    </row>
    <row r="6869" customFormat="false" ht="14.25" hidden="false" customHeight="true" outlineLevel="0" collapsed="false">
      <c r="A6869" s="1" t="n">
        <v>686.700000000009</v>
      </c>
      <c r="E6869" s="4" t="n">
        <v>0.927989419</v>
      </c>
    </row>
    <row r="6870" customFormat="false" ht="14.25" hidden="false" customHeight="true" outlineLevel="0" collapsed="false">
      <c r="A6870" s="1" t="n">
        <v>686.800000000009</v>
      </c>
      <c r="E6870" s="4" t="n">
        <v>0.962968265</v>
      </c>
    </row>
    <row r="6871" customFormat="false" ht="14.25" hidden="false" customHeight="true" outlineLevel="0" collapsed="false">
      <c r="A6871" s="1" t="n">
        <v>686.900000000009</v>
      </c>
      <c r="E6871" s="4" t="n">
        <v>0.901322782</v>
      </c>
    </row>
    <row r="6872" customFormat="false" ht="14.25" hidden="false" customHeight="true" outlineLevel="0" collapsed="false">
      <c r="A6872" s="1" t="n">
        <v>687.000000000009</v>
      </c>
      <c r="E6872" s="4" t="n">
        <v>0.926200299</v>
      </c>
    </row>
    <row r="6873" customFormat="false" ht="14.25" hidden="false" customHeight="true" outlineLevel="0" collapsed="false">
      <c r="A6873" s="1" t="n">
        <v>687.100000000009</v>
      </c>
      <c r="E6873" s="4" t="n">
        <v>0.973915149</v>
      </c>
    </row>
    <row r="6874" customFormat="false" ht="14.25" hidden="false" customHeight="true" outlineLevel="0" collapsed="false">
      <c r="A6874" s="1" t="n">
        <v>687.200000000009</v>
      </c>
      <c r="E6874" s="4" t="n">
        <v>0.921620148</v>
      </c>
    </row>
    <row r="6875" customFormat="false" ht="14.25" hidden="false" customHeight="true" outlineLevel="0" collapsed="false">
      <c r="A6875" s="1" t="n">
        <v>687.300000000009</v>
      </c>
      <c r="E6875" s="4" t="n">
        <v>0.962726129</v>
      </c>
    </row>
    <row r="6876" customFormat="false" ht="14.25" hidden="false" customHeight="true" outlineLevel="0" collapsed="false">
      <c r="A6876" s="1" t="n">
        <v>687.400000000009</v>
      </c>
      <c r="E6876" s="4" t="n">
        <v>0.850503213</v>
      </c>
    </row>
    <row r="6877" customFormat="false" ht="14.25" hidden="false" customHeight="true" outlineLevel="0" collapsed="false">
      <c r="A6877" s="1" t="n">
        <v>687.500000000009</v>
      </c>
      <c r="E6877" s="4" t="n">
        <v>0.721965705</v>
      </c>
    </row>
    <row r="6878" customFormat="false" ht="14.25" hidden="false" customHeight="true" outlineLevel="0" collapsed="false">
      <c r="A6878" s="1" t="n">
        <v>687.600000000009</v>
      </c>
      <c r="E6878" s="4" t="n">
        <v>0.763709216</v>
      </c>
    </row>
    <row r="6879" customFormat="false" ht="14.25" hidden="false" customHeight="true" outlineLevel="0" collapsed="false">
      <c r="A6879" s="1" t="n">
        <v>687.700000000009</v>
      </c>
      <c r="E6879" s="4" t="n">
        <v>0.800177669</v>
      </c>
    </row>
    <row r="6880" customFormat="false" ht="14.25" hidden="false" customHeight="true" outlineLevel="0" collapsed="false">
      <c r="A6880" s="1" t="n">
        <v>687.800000000009</v>
      </c>
      <c r="E6880" s="4" t="n">
        <v>0.847198385</v>
      </c>
    </row>
    <row r="6881" customFormat="false" ht="14.25" hidden="false" customHeight="true" outlineLevel="0" collapsed="false">
      <c r="A6881" s="1" t="n">
        <v>687.900000000009</v>
      </c>
      <c r="E6881" s="4" t="n">
        <v>0.840773461</v>
      </c>
    </row>
    <row r="6882" customFormat="false" ht="14.25" hidden="false" customHeight="true" outlineLevel="0" collapsed="false">
      <c r="A6882" s="1" t="n">
        <v>688.000000000009</v>
      </c>
      <c r="E6882" s="4" t="n">
        <v>0.723529341</v>
      </c>
    </row>
    <row r="6883" customFormat="false" ht="14.25" hidden="false" customHeight="true" outlineLevel="0" collapsed="false">
      <c r="A6883" s="1" t="n">
        <v>688.100000000009</v>
      </c>
      <c r="E6883" s="4" t="n">
        <v>0.635723873</v>
      </c>
    </row>
    <row r="6884" customFormat="false" ht="14.25" hidden="false" customHeight="true" outlineLevel="0" collapsed="false">
      <c r="A6884" s="1" t="n">
        <v>688.200000000009</v>
      </c>
      <c r="E6884" s="4" t="n">
        <v>0.642688016</v>
      </c>
    </row>
    <row r="6885" customFormat="false" ht="14.25" hidden="false" customHeight="true" outlineLevel="0" collapsed="false">
      <c r="A6885" s="1" t="n">
        <v>688.300000000009</v>
      </c>
      <c r="E6885" s="4" t="n">
        <v>0.663138877</v>
      </c>
    </row>
    <row r="6886" customFormat="false" ht="14.25" hidden="false" customHeight="true" outlineLevel="0" collapsed="false">
      <c r="A6886" s="1" t="n">
        <v>688.400000000009</v>
      </c>
      <c r="E6886" s="4" t="n">
        <v>0.670112222</v>
      </c>
    </row>
    <row r="6887" customFormat="false" ht="14.25" hidden="false" customHeight="true" outlineLevel="0" collapsed="false">
      <c r="A6887" s="1" t="n">
        <v>688.500000000009</v>
      </c>
      <c r="E6887" s="4" t="n">
        <v>0.669210093</v>
      </c>
    </row>
    <row r="6888" customFormat="false" ht="14.25" hidden="false" customHeight="true" outlineLevel="0" collapsed="false">
      <c r="A6888" s="1" t="n">
        <v>688.60000000001</v>
      </c>
      <c r="E6888" s="4" t="n">
        <v>0.795871699</v>
      </c>
    </row>
    <row r="6889" customFormat="false" ht="14.25" hidden="false" customHeight="true" outlineLevel="0" collapsed="false">
      <c r="A6889" s="1" t="n">
        <v>688.70000000001</v>
      </c>
      <c r="E6889" s="4" t="n">
        <v>0.85629436</v>
      </c>
    </row>
    <row r="6890" customFormat="false" ht="14.25" hidden="false" customHeight="true" outlineLevel="0" collapsed="false">
      <c r="A6890" s="1" t="n">
        <v>688.80000000001</v>
      </c>
      <c r="E6890" s="4" t="n">
        <v>0.801133844</v>
      </c>
    </row>
    <row r="6891" customFormat="false" ht="14.25" hidden="false" customHeight="true" outlineLevel="0" collapsed="false">
      <c r="A6891" s="1" t="n">
        <v>688.90000000001</v>
      </c>
      <c r="E6891" s="4" t="n">
        <v>0.823049271</v>
      </c>
    </row>
    <row r="6892" customFormat="false" ht="14.25" hidden="false" customHeight="true" outlineLevel="0" collapsed="false">
      <c r="A6892" s="1" t="n">
        <v>689.00000000001</v>
      </c>
      <c r="E6892" s="4" t="n">
        <v>0.770255242</v>
      </c>
    </row>
    <row r="6893" customFormat="false" ht="14.25" hidden="false" customHeight="true" outlineLevel="0" collapsed="false">
      <c r="A6893" s="1" t="n">
        <v>689.10000000001</v>
      </c>
      <c r="E6893" s="4" t="n">
        <v>0.695959877</v>
      </c>
    </row>
    <row r="6894" customFormat="false" ht="14.25" hidden="false" customHeight="true" outlineLevel="0" collapsed="false">
      <c r="A6894" s="1" t="n">
        <v>689.20000000001</v>
      </c>
      <c r="E6894" s="4" t="n">
        <v>0.632991549</v>
      </c>
    </row>
    <row r="6895" customFormat="false" ht="14.25" hidden="false" customHeight="true" outlineLevel="0" collapsed="false">
      <c r="A6895" s="1" t="n">
        <v>689.30000000001</v>
      </c>
      <c r="E6895" s="4" t="n">
        <v>0.69177873</v>
      </c>
    </row>
    <row r="6896" customFormat="false" ht="14.25" hidden="false" customHeight="true" outlineLevel="0" collapsed="false">
      <c r="A6896" s="1" t="n">
        <v>689.40000000001</v>
      </c>
      <c r="E6896" s="4" t="n">
        <v>0.72043084</v>
      </c>
    </row>
    <row r="6897" customFormat="false" ht="14.25" hidden="false" customHeight="true" outlineLevel="0" collapsed="false">
      <c r="A6897" s="1" t="n">
        <v>689.50000000001</v>
      </c>
      <c r="E6897" s="4" t="n">
        <v>0.851937384</v>
      </c>
    </row>
    <row r="6898" customFormat="false" ht="14.25" hidden="false" customHeight="true" outlineLevel="0" collapsed="false">
      <c r="A6898" s="1" t="n">
        <v>689.60000000001</v>
      </c>
      <c r="E6898" s="4" t="n">
        <v>0.939797488</v>
      </c>
    </row>
    <row r="6899" customFormat="false" ht="14.25" hidden="false" customHeight="true" outlineLevel="0" collapsed="false">
      <c r="A6899" s="1" t="n">
        <v>689.70000000001</v>
      </c>
      <c r="E6899" s="4" t="n">
        <v>0.850897038</v>
      </c>
    </row>
    <row r="6900" customFormat="false" ht="14.25" hidden="false" customHeight="true" outlineLevel="0" collapsed="false">
      <c r="A6900" s="1" t="n">
        <v>689.80000000001</v>
      </c>
      <c r="E6900" s="4" t="n">
        <v>0.80241284</v>
      </c>
    </row>
    <row r="6901" customFormat="false" ht="14.25" hidden="false" customHeight="true" outlineLevel="0" collapsed="false">
      <c r="A6901" s="1" t="n">
        <v>689.90000000001</v>
      </c>
      <c r="E6901" s="4" t="n">
        <v>0.69679941</v>
      </c>
    </row>
    <row r="6902" customFormat="false" ht="14.25" hidden="false" customHeight="true" outlineLevel="0" collapsed="false">
      <c r="A6902" s="1" t="n">
        <v>690.00000000001</v>
      </c>
      <c r="E6902" s="4" t="n">
        <v>0.699630574</v>
      </c>
    </row>
    <row r="6903" customFormat="false" ht="14.25" hidden="false" customHeight="true" outlineLevel="0" collapsed="false">
      <c r="A6903" s="1" t="n">
        <v>690.10000000001</v>
      </c>
      <c r="E6903" s="4" t="n">
        <v>0.765339916</v>
      </c>
    </row>
    <row r="6904" customFormat="false" ht="14.25" hidden="false" customHeight="true" outlineLevel="0" collapsed="false">
      <c r="A6904" s="1" t="n">
        <v>690.20000000001</v>
      </c>
      <c r="E6904" s="4" t="n">
        <v>0.937478342</v>
      </c>
    </row>
    <row r="6905" customFormat="false" ht="14.25" hidden="false" customHeight="true" outlineLevel="0" collapsed="false">
      <c r="A6905" s="1" t="n">
        <v>690.30000000001</v>
      </c>
      <c r="E6905" s="4" t="n">
        <v>1.032296159</v>
      </c>
    </row>
    <row r="6906" customFormat="false" ht="14.25" hidden="false" customHeight="true" outlineLevel="0" collapsed="false">
      <c r="A6906" s="1" t="n">
        <v>690.40000000001</v>
      </c>
      <c r="E6906" s="4" t="n">
        <v>1.026895686</v>
      </c>
    </row>
    <row r="6907" customFormat="false" ht="14.25" hidden="false" customHeight="true" outlineLevel="0" collapsed="false">
      <c r="A6907" s="1" t="n">
        <v>690.50000000001</v>
      </c>
      <c r="E6907" s="4" t="n">
        <v>0.972893121</v>
      </c>
    </row>
    <row r="6908" customFormat="false" ht="14.25" hidden="false" customHeight="true" outlineLevel="0" collapsed="false">
      <c r="A6908" s="1" t="n">
        <v>690.60000000001</v>
      </c>
      <c r="E6908" s="4" t="n">
        <v>0.926880497</v>
      </c>
    </row>
    <row r="6909" customFormat="false" ht="14.25" hidden="false" customHeight="true" outlineLevel="0" collapsed="false">
      <c r="A6909" s="1" t="n">
        <v>690.70000000001</v>
      </c>
      <c r="E6909" s="4" t="n">
        <v>0.86774469</v>
      </c>
    </row>
    <row r="6910" customFormat="false" ht="14.25" hidden="false" customHeight="true" outlineLevel="0" collapsed="false">
      <c r="A6910" s="1" t="n">
        <v>690.80000000001</v>
      </c>
      <c r="E6910" s="4" t="n">
        <v>0.829313781</v>
      </c>
    </row>
    <row r="6911" customFormat="false" ht="14.25" hidden="false" customHeight="true" outlineLevel="0" collapsed="false">
      <c r="A6911" s="1" t="n">
        <v>690.90000000001</v>
      </c>
      <c r="E6911" s="4" t="n">
        <v>0.828279994</v>
      </c>
    </row>
    <row r="6912" customFormat="false" ht="14.25" hidden="false" customHeight="true" outlineLevel="0" collapsed="false">
      <c r="A6912" s="1" t="n">
        <v>691.00000000001</v>
      </c>
      <c r="E6912" s="4" t="n">
        <v>0.766619614</v>
      </c>
    </row>
    <row r="6913" customFormat="false" ht="14.25" hidden="false" customHeight="true" outlineLevel="0" collapsed="false">
      <c r="A6913" s="1" t="n">
        <v>691.10000000001</v>
      </c>
      <c r="E6913" s="4" t="n">
        <v>0.805804797</v>
      </c>
    </row>
    <row r="6914" customFormat="false" ht="14.25" hidden="false" customHeight="true" outlineLevel="0" collapsed="false">
      <c r="A6914" s="1" t="n">
        <v>691.20000000001</v>
      </c>
      <c r="E6914" s="4" t="n">
        <v>0.796922037</v>
      </c>
    </row>
    <row r="6915" customFormat="false" ht="14.25" hidden="false" customHeight="true" outlineLevel="0" collapsed="false">
      <c r="A6915" s="1" t="n">
        <v>691.30000000001</v>
      </c>
      <c r="E6915" s="4" t="n">
        <v>0.844104316</v>
      </c>
    </row>
    <row r="6916" customFormat="false" ht="14.25" hidden="false" customHeight="true" outlineLevel="0" collapsed="false">
      <c r="A6916" s="1" t="n">
        <v>691.40000000001</v>
      </c>
      <c r="E6916" s="4" t="n">
        <v>0.902240015</v>
      </c>
    </row>
    <row r="6917" customFormat="false" ht="14.25" hidden="false" customHeight="true" outlineLevel="0" collapsed="false">
      <c r="A6917" s="1" t="n">
        <v>691.50000000001</v>
      </c>
      <c r="E6917" s="4" t="n">
        <v>0.975218828</v>
      </c>
    </row>
    <row r="6918" customFormat="false" ht="14.25" hidden="false" customHeight="true" outlineLevel="0" collapsed="false">
      <c r="A6918" s="1" t="n">
        <v>691.60000000001</v>
      </c>
      <c r="E6918" s="4" t="n">
        <v>0.880362648</v>
      </c>
    </row>
    <row r="6919" customFormat="false" ht="14.25" hidden="false" customHeight="true" outlineLevel="0" collapsed="false">
      <c r="A6919" s="1" t="n">
        <v>691.70000000001</v>
      </c>
      <c r="E6919" s="4" t="n">
        <v>0.928212501</v>
      </c>
    </row>
    <row r="6920" customFormat="false" ht="14.25" hidden="false" customHeight="true" outlineLevel="0" collapsed="false">
      <c r="A6920" s="1" t="n">
        <v>691.80000000001</v>
      </c>
      <c r="E6920" s="4" t="n">
        <v>0.904775497</v>
      </c>
    </row>
    <row r="6921" customFormat="false" ht="14.25" hidden="false" customHeight="true" outlineLevel="0" collapsed="false">
      <c r="A6921" s="1" t="n">
        <v>691.90000000001</v>
      </c>
      <c r="E6921" s="4" t="n">
        <v>0.932900919</v>
      </c>
    </row>
    <row r="6922" customFormat="false" ht="14.25" hidden="false" customHeight="true" outlineLevel="0" collapsed="false">
      <c r="A6922" s="1" t="n">
        <v>692.00000000001</v>
      </c>
      <c r="E6922" s="4" t="n">
        <v>0.889638849</v>
      </c>
    </row>
    <row r="6923" customFormat="false" ht="14.25" hidden="false" customHeight="true" outlineLevel="0" collapsed="false">
      <c r="A6923" s="1" t="n">
        <v>692.10000000001</v>
      </c>
      <c r="E6923" s="4" t="n">
        <v>0.928783604</v>
      </c>
    </row>
    <row r="6924" customFormat="false" ht="14.25" hidden="false" customHeight="true" outlineLevel="0" collapsed="false">
      <c r="A6924" s="1" t="n">
        <v>692.20000000001</v>
      </c>
      <c r="E6924" s="4" t="n">
        <v>0.930160593</v>
      </c>
    </row>
    <row r="6925" customFormat="false" ht="14.25" hidden="false" customHeight="true" outlineLevel="0" collapsed="false">
      <c r="A6925" s="1" t="n">
        <v>692.30000000001</v>
      </c>
      <c r="E6925" s="4" t="n">
        <v>0.813211008</v>
      </c>
    </row>
    <row r="6926" customFormat="false" ht="14.25" hidden="false" customHeight="true" outlineLevel="0" collapsed="false">
      <c r="A6926" s="1" t="n">
        <v>692.40000000001</v>
      </c>
      <c r="E6926" s="4" t="n">
        <v>0.778483731</v>
      </c>
    </row>
    <row r="6927" customFormat="false" ht="14.25" hidden="false" customHeight="true" outlineLevel="0" collapsed="false">
      <c r="A6927" s="1" t="n">
        <v>692.50000000001</v>
      </c>
      <c r="E6927" s="4" t="n">
        <v>0.707445958</v>
      </c>
    </row>
    <row r="6928" customFormat="false" ht="14.25" hidden="false" customHeight="true" outlineLevel="0" collapsed="false">
      <c r="A6928" s="1" t="n">
        <v>692.60000000001</v>
      </c>
      <c r="E6928" s="4" t="n">
        <v>0.798889312</v>
      </c>
    </row>
    <row r="6929" customFormat="false" ht="14.25" hidden="false" customHeight="true" outlineLevel="0" collapsed="false">
      <c r="A6929" s="1" t="n">
        <v>692.70000000001</v>
      </c>
      <c r="E6929" s="4" t="n">
        <v>0.699591974</v>
      </c>
    </row>
    <row r="6930" customFormat="false" ht="14.25" hidden="false" customHeight="true" outlineLevel="0" collapsed="false">
      <c r="A6930" s="1" t="n">
        <v>692.80000000001</v>
      </c>
      <c r="E6930" s="4" t="n">
        <v>0.671604355</v>
      </c>
    </row>
    <row r="6931" customFormat="false" ht="14.25" hidden="false" customHeight="true" outlineLevel="0" collapsed="false">
      <c r="A6931" s="1" t="n">
        <v>692.90000000001</v>
      </c>
      <c r="E6931" s="4" t="n">
        <v>0.598495152</v>
      </c>
    </row>
    <row r="6932" customFormat="false" ht="14.25" hidden="false" customHeight="true" outlineLevel="0" collapsed="false">
      <c r="A6932" s="1" t="n">
        <v>693.000000000011</v>
      </c>
      <c r="E6932" s="4" t="n">
        <v>0.71813649</v>
      </c>
    </row>
    <row r="6933" customFormat="false" ht="14.25" hidden="false" customHeight="true" outlineLevel="0" collapsed="false">
      <c r="A6933" s="1" t="n">
        <v>693.100000000011</v>
      </c>
      <c r="E6933" s="4" t="n">
        <v>0.80648286</v>
      </c>
    </row>
    <row r="6934" customFormat="false" ht="14.25" hidden="false" customHeight="true" outlineLevel="0" collapsed="false">
      <c r="A6934" s="1" t="n">
        <v>693.200000000011</v>
      </c>
      <c r="E6934" s="4" t="n">
        <v>0.90015331</v>
      </c>
    </row>
    <row r="6935" customFormat="false" ht="14.25" hidden="false" customHeight="true" outlineLevel="0" collapsed="false">
      <c r="A6935" s="1" t="n">
        <v>693.300000000011</v>
      </c>
      <c r="E6935" s="4" t="n">
        <v>0.967597837</v>
      </c>
    </row>
    <row r="6936" customFormat="false" ht="14.25" hidden="false" customHeight="true" outlineLevel="0" collapsed="false">
      <c r="A6936" s="1" t="n">
        <v>693.400000000011</v>
      </c>
      <c r="E6936" s="4" t="n">
        <v>0.907753965</v>
      </c>
    </row>
    <row r="6937" customFormat="false" ht="14.25" hidden="false" customHeight="true" outlineLevel="0" collapsed="false">
      <c r="A6937" s="1" t="n">
        <v>693.500000000011</v>
      </c>
      <c r="E6937" s="4" t="n">
        <v>0.828978878</v>
      </c>
    </row>
    <row r="6938" customFormat="false" ht="14.25" hidden="false" customHeight="true" outlineLevel="0" collapsed="false">
      <c r="A6938" s="1" t="n">
        <v>693.600000000011</v>
      </c>
      <c r="E6938" s="4" t="n">
        <v>0.725457687</v>
      </c>
    </row>
    <row r="6939" customFormat="false" ht="14.25" hidden="false" customHeight="true" outlineLevel="0" collapsed="false">
      <c r="A6939" s="1" t="n">
        <v>693.700000000011</v>
      </c>
      <c r="E6939" s="4" t="n">
        <v>0.753848644</v>
      </c>
    </row>
    <row r="6940" customFormat="false" ht="14.25" hidden="false" customHeight="true" outlineLevel="0" collapsed="false">
      <c r="A6940" s="1" t="n">
        <v>693.800000000011</v>
      </c>
      <c r="E6940" s="4" t="n">
        <v>0.657881057</v>
      </c>
    </row>
    <row r="6941" customFormat="false" ht="14.25" hidden="false" customHeight="true" outlineLevel="0" collapsed="false">
      <c r="A6941" s="1" t="n">
        <v>693.900000000011</v>
      </c>
      <c r="E6941" s="4" t="n">
        <v>0.818607616</v>
      </c>
    </row>
    <row r="6942" customFormat="false" ht="14.25" hidden="false" customHeight="true" outlineLevel="0" collapsed="false">
      <c r="A6942" s="1" t="n">
        <v>694.000000000011</v>
      </c>
      <c r="E6942" s="4" t="n">
        <v>0.89123525</v>
      </c>
    </row>
    <row r="6943" customFormat="false" ht="14.25" hidden="false" customHeight="true" outlineLevel="0" collapsed="false">
      <c r="A6943" s="1" t="n">
        <v>694.100000000011</v>
      </c>
      <c r="E6943" s="4" t="n">
        <v>0.830247017</v>
      </c>
    </row>
    <row r="6944" customFormat="false" ht="14.25" hidden="false" customHeight="true" outlineLevel="0" collapsed="false">
      <c r="A6944" s="1" t="n">
        <v>694.200000000011</v>
      </c>
      <c r="E6944" s="4" t="n">
        <v>0.667809637</v>
      </c>
    </row>
    <row r="6945" customFormat="false" ht="14.25" hidden="false" customHeight="true" outlineLevel="0" collapsed="false">
      <c r="A6945" s="1" t="n">
        <v>694.300000000011</v>
      </c>
      <c r="E6945" s="4" t="n">
        <v>0.556558959</v>
      </c>
    </row>
    <row r="6946" customFormat="false" ht="14.25" hidden="false" customHeight="true" outlineLevel="0" collapsed="false">
      <c r="A6946" s="1" t="n">
        <v>694.400000000011</v>
      </c>
      <c r="E6946" s="4" t="n">
        <v>0.501073986</v>
      </c>
    </row>
    <row r="6947" customFormat="false" ht="14.25" hidden="false" customHeight="true" outlineLevel="0" collapsed="false">
      <c r="A6947" s="1" t="n">
        <v>694.500000000011</v>
      </c>
      <c r="E6947" s="4" t="n">
        <v>0.419121797</v>
      </c>
    </row>
    <row r="6948" customFormat="false" ht="14.25" hidden="false" customHeight="true" outlineLevel="0" collapsed="false">
      <c r="A6948" s="1" t="n">
        <v>694.600000000011</v>
      </c>
      <c r="E6948" s="4" t="n">
        <v>0.507996144</v>
      </c>
    </row>
    <row r="6949" customFormat="false" ht="14.25" hidden="false" customHeight="true" outlineLevel="0" collapsed="false">
      <c r="A6949" s="1" t="n">
        <v>694.700000000011</v>
      </c>
      <c r="E6949" s="4" t="n">
        <v>0.478989906</v>
      </c>
    </row>
    <row r="6950" customFormat="false" ht="14.25" hidden="false" customHeight="true" outlineLevel="0" collapsed="false">
      <c r="A6950" s="1" t="n">
        <v>694.800000000011</v>
      </c>
      <c r="E6950" s="4" t="n">
        <v>0.500360669</v>
      </c>
    </row>
    <row r="6951" customFormat="false" ht="14.25" hidden="false" customHeight="true" outlineLevel="0" collapsed="false">
      <c r="A6951" s="1" t="n">
        <v>694.900000000011</v>
      </c>
      <c r="E6951" s="4" t="n">
        <v>0.526442183</v>
      </c>
    </row>
    <row r="6952" customFormat="false" ht="14.25" hidden="false" customHeight="true" outlineLevel="0" collapsed="false">
      <c r="A6952" s="1" t="n">
        <v>695.000000000011</v>
      </c>
      <c r="E6952" s="4" t="n">
        <v>0.460485286</v>
      </c>
    </row>
    <row r="6953" customFormat="false" ht="14.25" hidden="false" customHeight="true" outlineLevel="0" collapsed="false">
      <c r="A6953" s="1" t="n">
        <v>695.100000000011</v>
      </c>
      <c r="E6953" s="4" t="n">
        <v>0.407771786</v>
      </c>
    </row>
    <row r="6954" customFormat="false" ht="14.25" hidden="false" customHeight="true" outlineLevel="0" collapsed="false">
      <c r="A6954" s="1" t="n">
        <v>695.200000000011</v>
      </c>
      <c r="E6954" s="4" t="n">
        <v>0.364313182</v>
      </c>
    </row>
    <row r="6955" customFormat="false" ht="14.25" hidden="false" customHeight="true" outlineLevel="0" collapsed="false">
      <c r="A6955" s="1" t="n">
        <v>695.300000000011</v>
      </c>
      <c r="E6955" s="4" t="n">
        <v>0.384496437</v>
      </c>
    </row>
    <row r="6956" customFormat="false" ht="14.25" hidden="false" customHeight="true" outlineLevel="0" collapsed="false">
      <c r="A6956" s="1" t="n">
        <v>695.400000000011</v>
      </c>
      <c r="E6956" s="4" t="n">
        <v>0.435168619</v>
      </c>
    </row>
    <row r="6957" customFormat="false" ht="14.25" hidden="false" customHeight="true" outlineLevel="0" collapsed="false">
      <c r="A6957" s="1" t="n">
        <v>695.500000000011</v>
      </c>
      <c r="E6957" s="4" t="n">
        <v>0.407471704</v>
      </c>
    </row>
    <row r="6958" customFormat="false" ht="14.25" hidden="false" customHeight="true" outlineLevel="0" collapsed="false">
      <c r="A6958" s="1" t="n">
        <v>695.600000000011</v>
      </c>
      <c r="E6958" s="4" t="n">
        <v>0.441215034</v>
      </c>
    </row>
    <row r="6959" customFormat="false" ht="14.25" hidden="false" customHeight="true" outlineLevel="0" collapsed="false">
      <c r="A6959" s="1" t="n">
        <v>695.700000000011</v>
      </c>
      <c r="E6959" s="4" t="n">
        <v>0.424209106</v>
      </c>
    </row>
    <row r="6960" customFormat="false" ht="14.25" hidden="false" customHeight="true" outlineLevel="0" collapsed="false">
      <c r="A6960" s="1" t="n">
        <v>695.800000000011</v>
      </c>
      <c r="E6960" s="4" t="n">
        <v>0.45138237</v>
      </c>
    </row>
    <row r="6961" customFormat="false" ht="14.25" hidden="false" customHeight="true" outlineLevel="0" collapsed="false">
      <c r="A6961" s="1" t="n">
        <v>695.900000000011</v>
      </c>
      <c r="E6961" s="4" t="n">
        <v>0.520327955</v>
      </c>
    </row>
    <row r="6962" customFormat="false" ht="14.25" hidden="false" customHeight="true" outlineLevel="0" collapsed="false">
      <c r="A6962" s="1" t="n">
        <v>696.000000000011</v>
      </c>
      <c r="E6962" s="4" t="n">
        <v>0.404904435</v>
      </c>
    </row>
    <row r="6963" customFormat="false" ht="14.25" hidden="false" customHeight="true" outlineLevel="0" collapsed="false">
      <c r="A6963" s="1" t="n">
        <v>696.100000000011</v>
      </c>
      <c r="E6963" s="4" t="n">
        <v>0.43756207</v>
      </c>
    </row>
    <row r="6964" customFormat="false" ht="14.25" hidden="false" customHeight="true" outlineLevel="0" collapsed="false">
      <c r="A6964" s="1" t="n">
        <v>696.200000000011</v>
      </c>
      <c r="E6964" s="4" t="n">
        <v>0.514598445</v>
      </c>
    </row>
    <row r="6965" customFormat="false" ht="14.25" hidden="false" customHeight="true" outlineLevel="0" collapsed="false">
      <c r="A6965" s="1" t="n">
        <v>696.300000000011</v>
      </c>
      <c r="E6965" s="4" t="n">
        <v>0.627760403</v>
      </c>
    </row>
    <row r="6966" customFormat="false" ht="14.25" hidden="false" customHeight="true" outlineLevel="0" collapsed="false">
      <c r="A6966" s="1" t="n">
        <v>696.400000000011</v>
      </c>
      <c r="E6966" s="4" t="n">
        <v>0.694062425</v>
      </c>
    </row>
    <row r="6967" customFormat="false" ht="14.25" hidden="false" customHeight="true" outlineLevel="0" collapsed="false">
      <c r="A6967" s="1" t="n">
        <v>696.500000000011</v>
      </c>
      <c r="E6967" s="4" t="n">
        <v>0.79512208</v>
      </c>
    </row>
    <row r="6968" customFormat="false" ht="14.25" hidden="false" customHeight="true" outlineLevel="0" collapsed="false">
      <c r="A6968" s="1" t="n">
        <v>696.600000000011</v>
      </c>
      <c r="E6968" s="4" t="n">
        <v>0.876440345</v>
      </c>
    </row>
    <row r="6969" customFormat="false" ht="14.25" hidden="false" customHeight="true" outlineLevel="0" collapsed="false">
      <c r="A6969" s="1" t="n">
        <v>696.700000000011</v>
      </c>
      <c r="E6969" s="4" t="n">
        <v>0.869348208</v>
      </c>
    </row>
    <row r="6970" customFormat="false" ht="14.25" hidden="false" customHeight="true" outlineLevel="0" collapsed="false">
      <c r="A6970" s="1" t="n">
        <v>696.800000000011</v>
      </c>
      <c r="E6970" s="4" t="n">
        <v>0.934826685</v>
      </c>
    </row>
    <row r="6971" customFormat="false" ht="14.25" hidden="false" customHeight="true" outlineLevel="0" collapsed="false">
      <c r="A6971" s="1" t="n">
        <v>696.900000000011</v>
      </c>
      <c r="E6971" s="4" t="n">
        <v>0.881864882</v>
      </c>
    </row>
    <row r="6972" customFormat="false" ht="14.25" hidden="false" customHeight="true" outlineLevel="0" collapsed="false">
      <c r="A6972" s="1" t="n">
        <v>697.000000000011</v>
      </c>
      <c r="E6972" s="4" t="n">
        <v>0.832759619</v>
      </c>
    </row>
    <row r="6973" customFormat="false" ht="14.25" hidden="false" customHeight="true" outlineLevel="0" collapsed="false">
      <c r="A6973" s="1" t="n">
        <v>697.100000000011</v>
      </c>
      <c r="E6973" s="4" t="n">
        <v>0.813465633</v>
      </c>
    </row>
    <row r="6974" customFormat="false" ht="14.25" hidden="false" customHeight="true" outlineLevel="0" collapsed="false">
      <c r="A6974" s="1" t="n">
        <v>697.200000000011</v>
      </c>
      <c r="E6974" s="4" t="n">
        <v>0.863438416</v>
      </c>
    </row>
    <row r="6975" customFormat="false" ht="14.25" hidden="false" customHeight="true" outlineLevel="0" collapsed="false">
      <c r="A6975" s="1" t="n">
        <v>697.300000000011</v>
      </c>
      <c r="E6975" s="4" t="n">
        <v>0.85685784</v>
      </c>
    </row>
    <row r="6976" customFormat="false" ht="14.25" hidden="false" customHeight="true" outlineLevel="0" collapsed="false">
      <c r="A6976" s="1" t="n">
        <v>697.400000000012</v>
      </c>
      <c r="E6976" s="4" t="n">
        <v>0.795060973</v>
      </c>
    </row>
    <row r="6977" customFormat="false" ht="14.25" hidden="false" customHeight="true" outlineLevel="0" collapsed="false">
      <c r="A6977" s="1" t="n">
        <v>697.500000000012</v>
      </c>
      <c r="E6977" s="4" t="n">
        <v>0.742480151</v>
      </c>
    </row>
    <row r="6978" customFormat="false" ht="14.25" hidden="false" customHeight="true" outlineLevel="0" collapsed="false">
      <c r="A6978" s="1" t="n">
        <v>697.600000000012</v>
      </c>
      <c r="E6978" s="4" t="n">
        <v>0.697360392</v>
      </c>
    </row>
    <row r="6979" customFormat="false" ht="14.25" hidden="false" customHeight="true" outlineLevel="0" collapsed="false">
      <c r="A6979" s="1" t="n">
        <v>697.700000000012</v>
      </c>
      <c r="E6979" s="4" t="n">
        <v>0.698536936</v>
      </c>
    </row>
    <row r="6980" customFormat="false" ht="14.25" hidden="false" customHeight="true" outlineLevel="0" collapsed="false">
      <c r="A6980" s="1" t="n">
        <v>697.800000000012</v>
      </c>
      <c r="E6980" s="4" t="n">
        <v>0.569246328</v>
      </c>
    </row>
    <row r="6981" customFormat="false" ht="14.25" hidden="false" customHeight="true" outlineLevel="0" collapsed="false">
      <c r="A6981" s="1" t="n">
        <v>697.900000000012</v>
      </c>
      <c r="E6981" s="4" t="n">
        <v>0.580259732</v>
      </c>
    </row>
    <row r="6982" customFormat="false" ht="14.25" hidden="false" customHeight="true" outlineLevel="0" collapsed="false">
      <c r="A6982" s="1" t="n">
        <v>698.000000000012</v>
      </c>
      <c r="E6982" s="4" t="n">
        <v>0.495301494</v>
      </c>
    </row>
    <row r="6983" customFormat="false" ht="14.25" hidden="false" customHeight="true" outlineLevel="0" collapsed="false">
      <c r="A6983" s="1" t="n">
        <v>698.100000000012</v>
      </c>
      <c r="E6983" s="4" t="n">
        <v>0.579487929</v>
      </c>
    </row>
    <row r="6984" customFormat="false" ht="14.25" hidden="false" customHeight="true" outlineLevel="0" collapsed="false">
      <c r="A6984" s="1" t="n">
        <v>698.200000000012</v>
      </c>
      <c r="E6984" s="4" t="n">
        <v>0.45990087</v>
      </c>
    </row>
    <row r="6985" customFormat="false" ht="14.25" hidden="false" customHeight="true" outlineLevel="0" collapsed="false">
      <c r="A6985" s="1" t="n">
        <v>698.300000000012</v>
      </c>
      <c r="E6985" s="4" t="n">
        <v>0.476904349</v>
      </c>
    </row>
    <row r="6986" customFormat="false" ht="14.25" hidden="false" customHeight="true" outlineLevel="0" collapsed="false">
      <c r="A6986" s="1" t="n">
        <v>698.400000000012</v>
      </c>
      <c r="E6986" s="4" t="n">
        <v>0.461802921</v>
      </c>
    </row>
    <row r="6987" customFormat="false" ht="14.25" hidden="false" customHeight="true" outlineLevel="0" collapsed="false">
      <c r="A6987" s="1" t="n">
        <v>698.500000000012</v>
      </c>
      <c r="E6987" s="4" t="n">
        <v>0.53836284</v>
      </c>
    </row>
    <row r="6988" customFormat="false" ht="14.25" hidden="false" customHeight="true" outlineLevel="0" collapsed="false">
      <c r="A6988" s="1" t="n">
        <v>698.600000000012</v>
      </c>
      <c r="E6988" s="4" t="n">
        <v>0.616575521</v>
      </c>
    </row>
    <row r="6989" customFormat="false" ht="14.25" hidden="false" customHeight="true" outlineLevel="0" collapsed="false">
      <c r="A6989" s="1" t="n">
        <v>698.700000000012</v>
      </c>
      <c r="E6989" s="4" t="n">
        <v>0.536308399</v>
      </c>
    </row>
    <row r="6990" customFormat="false" ht="14.25" hidden="false" customHeight="true" outlineLevel="0" collapsed="false">
      <c r="A6990" s="1" t="n">
        <v>698.800000000012</v>
      </c>
      <c r="E6990" s="4" t="n">
        <v>0.58296329</v>
      </c>
    </row>
    <row r="6991" customFormat="false" ht="14.25" hidden="false" customHeight="true" outlineLevel="0" collapsed="false">
      <c r="A6991" s="1" t="n">
        <v>698.900000000012</v>
      </c>
      <c r="E6991" s="4" t="n">
        <v>0.462821671</v>
      </c>
    </row>
    <row r="6992" customFormat="false" ht="14.25" hidden="false" customHeight="true" outlineLevel="0" collapsed="false">
      <c r="A6992" s="1" t="n">
        <v>699.000000000012</v>
      </c>
      <c r="E6992" s="4" t="n">
        <v>0.588919615</v>
      </c>
    </row>
    <row r="6993" customFormat="false" ht="14.25" hidden="false" customHeight="true" outlineLevel="0" collapsed="false">
      <c r="A6993" s="1" t="n">
        <v>699.100000000012</v>
      </c>
      <c r="E6993" s="4" t="n">
        <v>0.670696221</v>
      </c>
    </row>
    <row r="6994" customFormat="false" ht="14.25" hidden="false" customHeight="true" outlineLevel="0" collapsed="false">
      <c r="A6994" s="1" t="n">
        <v>699.200000000012</v>
      </c>
      <c r="E6994" s="4" t="n">
        <v>0.785171464</v>
      </c>
    </row>
    <row r="6995" customFormat="false" ht="14.25" hidden="false" customHeight="true" outlineLevel="0" collapsed="false">
      <c r="A6995" s="1" t="n">
        <v>699.300000000012</v>
      </c>
      <c r="E6995" s="4" t="n">
        <v>0.865340736</v>
      </c>
    </row>
    <row r="6996" customFormat="false" ht="14.25" hidden="false" customHeight="true" outlineLevel="0" collapsed="false">
      <c r="A6996" s="1" t="n">
        <v>699.400000000012</v>
      </c>
      <c r="E6996" s="4" t="n">
        <v>0.829180642</v>
      </c>
    </row>
    <row r="6997" customFormat="false" ht="14.25" hidden="false" customHeight="true" outlineLevel="0" collapsed="false">
      <c r="A6997" s="1" t="n">
        <v>699.500000000012</v>
      </c>
      <c r="E6997" s="4" t="n">
        <v>0.854013086</v>
      </c>
    </row>
    <row r="6998" customFormat="false" ht="14.25" hidden="false" customHeight="true" outlineLevel="0" collapsed="false">
      <c r="A6998" s="1" t="n">
        <v>699.600000000012</v>
      </c>
      <c r="E6998" s="4" t="n">
        <v>0.8067861</v>
      </c>
    </row>
    <row r="6999" customFormat="false" ht="14.25" hidden="false" customHeight="true" outlineLevel="0" collapsed="false">
      <c r="A6999" s="1" t="n">
        <v>699.700000000012</v>
      </c>
      <c r="E6999" s="4" t="n">
        <v>0.961528905</v>
      </c>
    </row>
    <row r="7000" customFormat="false" ht="14.25" hidden="false" customHeight="true" outlineLevel="0" collapsed="false">
      <c r="A7000" s="1" t="n">
        <v>699.800000000012</v>
      </c>
      <c r="E7000" s="4" t="n">
        <v>0.965587726</v>
      </c>
    </row>
    <row r="7001" customFormat="false" ht="14.25" hidden="false" customHeight="true" outlineLevel="0" collapsed="false">
      <c r="A7001" s="1" t="n">
        <v>699.900000000012</v>
      </c>
      <c r="E7001" s="4" t="n">
        <v>1.132717075</v>
      </c>
    </row>
    <row r="7002" customFormat="false" ht="14.25" hidden="false" customHeight="true" outlineLevel="0" collapsed="false">
      <c r="A7002" s="1" t="n">
        <v>700.000000000012</v>
      </c>
      <c r="E7002" s="4" t="n">
        <v>1.198495956</v>
      </c>
    </row>
    <row r="7003" customFormat="false" ht="14.25" hidden="false" customHeight="true" outlineLevel="0" collapsed="false">
      <c r="A7003" s="1" t="n">
        <v>700.100000000012</v>
      </c>
      <c r="E7003" s="4" t="n">
        <v>1.089260212</v>
      </c>
    </row>
    <row r="7004" customFormat="false" ht="14.25" hidden="false" customHeight="true" outlineLevel="0" collapsed="false">
      <c r="A7004" s="1" t="n">
        <v>700.200000000012</v>
      </c>
      <c r="E7004" s="4" t="n">
        <v>1.196020318</v>
      </c>
    </row>
    <row r="7005" customFormat="false" ht="14.25" hidden="false" customHeight="true" outlineLevel="0" collapsed="false">
      <c r="A7005" s="1" t="n">
        <v>700.300000000012</v>
      </c>
      <c r="E7005" s="4" t="n">
        <v>1.111814974</v>
      </c>
    </row>
    <row r="7006" customFormat="false" ht="14.25" hidden="false" customHeight="true" outlineLevel="0" collapsed="false">
      <c r="A7006" s="1" t="n">
        <v>700.400000000012</v>
      </c>
      <c r="E7006" s="4" t="n">
        <v>1.095731999</v>
      </c>
    </row>
    <row r="7007" customFormat="false" ht="14.25" hidden="false" customHeight="true" outlineLevel="0" collapsed="false">
      <c r="A7007" s="1" t="n">
        <v>700.500000000012</v>
      </c>
      <c r="E7007" s="4" t="n">
        <v>1.021703768</v>
      </c>
    </row>
    <row r="7008" customFormat="false" ht="14.25" hidden="false" customHeight="true" outlineLevel="0" collapsed="false">
      <c r="A7008" s="1" t="n">
        <v>700.600000000012</v>
      </c>
      <c r="E7008" s="4" t="n">
        <v>0.987689522</v>
      </c>
    </row>
    <row r="7009" customFormat="false" ht="14.25" hidden="false" customHeight="true" outlineLevel="0" collapsed="false">
      <c r="A7009" s="1" t="n">
        <v>700.700000000012</v>
      </c>
      <c r="E7009" s="4" t="n">
        <v>0.914297211</v>
      </c>
    </row>
    <row r="7010" customFormat="false" ht="14.25" hidden="false" customHeight="true" outlineLevel="0" collapsed="false">
      <c r="A7010" s="1" t="n">
        <v>700.800000000012</v>
      </c>
      <c r="E7010" s="4" t="n">
        <v>0.977650395</v>
      </c>
    </row>
    <row r="7011" customFormat="false" ht="14.25" hidden="false" customHeight="true" outlineLevel="0" collapsed="false">
      <c r="A7011" s="1" t="n">
        <v>700.900000000012</v>
      </c>
      <c r="E7011" s="4" t="n">
        <v>0.921659814</v>
      </c>
    </row>
    <row r="7012" customFormat="false" ht="14.25" hidden="false" customHeight="true" outlineLevel="0" collapsed="false">
      <c r="A7012" s="1" t="n">
        <v>701.000000000012</v>
      </c>
      <c r="E7012" s="4" t="n">
        <v>0.811044968</v>
      </c>
    </row>
    <row r="7013" customFormat="false" ht="14.25" hidden="false" customHeight="true" outlineLevel="0" collapsed="false">
      <c r="A7013" s="1" t="n">
        <v>701.100000000012</v>
      </c>
      <c r="E7013" s="4" t="n">
        <v>0.706304498</v>
      </c>
    </row>
    <row r="7014" customFormat="false" ht="14.25" hidden="false" customHeight="true" outlineLevel="0" collapsed="false">
      <c r="A7014" s="1" t="n">
        <v>701.200000000012</v>
      </c>
      <c r="E7014" s="4" t="n">
        <v>0.605752588</v>
      </c>
    </row>
    <row r="7015" customFormat="false" ht="14.25" hidden="false" customHeight="true" outlineLevel="0" collapsed="false">
      <c r="A7015" s="1" t="n">
        <v>701.300000000012</v>
      </c>
      <c r="E7015" s="4" t="n">
        <v>0.554686299</v>
      </c>
    </row>
    <row r="7016" customFormat="false" ht="14.25" hidden="false" customHeight="true" outlineLevel="0" collapsed="false">
      <c r="A7016" s="1" t="n">
        <v>701.400000000012</v>
      </c>
      <c r="E7016" s="4" t="n">
        <v>0.462697181</v>
      </c>
    </row>
    <row r="7017" customFormat="false" ht="14.25" hidden="false" customHeight="true" outlineLevel="0" collapsed="false">
      <c r="A7017" s="1" t="n">
        <v>701.500000000012</v>
      </c>
      <c r="E7017" s="4" t="n">
        <v>0.513104608</v>
      </c>
    </row>
    <row r="7018" customFormat="false" ht="14.25" hidden="false" customHeight="true" outlineLevel="0" collapsed="false">
      <c r="A7018" s="1" t="n">
        <v>701.600000000012</v>
      </c>
      <c r="E7018" s="4" t="n">
        <v>0.584856926</v>
      </c>
    </row>
    <row r="7019" customFormat="false" ht="14.25" hidden="false" customHeight="true" outlineLevel="0" collapsed="false">
      <c r="A7019" s="1" t="n">
        <v>701.700000000012</v>
      </c>
      <c r="E7019" s="4" t="n">
        <v>0.58329925</v>
      </c>
    </row>
    <row r="7020" customFormat="false" ht="14.25" hidden="false" customHeight="true" outlineLevel="0" collapsed="false">
      <c r="A7020" s="1" t="n">
        <v>701.800000000013</v>
      </c>
      <c r="E7020" s="4" t="n">
        <v>0.50004397</v>
      </c>
    </row>
    <row r="7021" customFormat="false" ht="14.25" hidden="false" customHeight="true" outlineLevel="0" collapsed="false">
      <c r="A7021" s="1" t="n">
        <v>701.900000000013</v>
      </c>
      <c r="E7021" s="4" t="n">
        <v>0.486409834</v>
      </c>
    </row>
    <row r="7022" customFormat="false" ht="14.25" hidden="false" customHeight="true" outlineLevel="0" collapsed="false">
      <c r="A7022" s="1" t="n">
        <v>702.000000000013</v>
      </c>
      <c r="E7022" s="4" t="n">
        <v>0.426306738</v>
      </c>
    </row>
    <row r="7023" customFormat="false" ht="14.25" hidden="false" customHeight="true" outlineLevel="0" collapsed="false">
      <c r="A7023" s="1" t="n">
        <v>702.100000000013</v>
      </c>
      <c r="E7023" s="4" t="n">
        <v>0.377667084</v>
      </c>
    </row>
    <row r="7024" customFormat="false" ht="14.25" hidden="false" customHeight="true" outlineLevel="0" collapsed="false">
      <c r="A7024" s="1" t="n">
        <v>702.200000000013</v>
      </c>
      <c r="E7024" s="4" t="n">
        <v>0.516866274</v>
      </c>
    </row>
    <row r="7025" customFormat="false" ht="14.25" hidden="false" customHeight="true" outlineLevel="0" collapsed="false">
      <c r="A7025" s="1" t="n">
        <v>702.300000000013</v>
      </c>
      <c r="E7025" s="4" t="n">
        <v>0.496991411</v>
      </c>
    </row>
    <row r="7026" customFormat="false" ht="14.25" hidden="false" customHeight="true" outlineLevel="0" collapsed="false">
      <c r="A7026" s="1" t="n">
        <v>702.400000000013</v>
      </c>
      <c r="E7026" s="4" t="n">
        <v>0.503483453</v>
      </c>
    </row>
    <row r="7027" customFormat="false" ht="14.25" hidden="false" customHeight="true" outlineLevel="0" collapsed="false">
      <c r="A7027" s="1" t="n">
        <v>702.500000000013</v>
      </c>
      <c r="E7027" s="4" t="n">
        <v>0.586294463</v>
      </c>
    </row>
    <row r="7028" customFormat="false" ht="14.25" hidden="false" customHeight="true" outlineLevel="0" collapsed="false">
      <c r="A7028" s="1" t="n">
        <v>702.600000000013</v>
      </c>
      <c r="E7028" s="4" t="n">
        <v>0.687875301</v>
      </c>
    </row>
    <row r="7029" customFormat="false" ht="14.25" hidden="false" customHeight="true" outlineLevel="0" collapsed="false">
      <c r="A7029" s="1" t="n">
        <v>702.700000000013</v>
      </c>
      <c r="E7029" s="4" t="n">
        <v>0.743613995</v>
      </c>
    </row>
    <row r="7030" customFormat="false" ht="14.25" hidden="false" customHeight="true" outlineLevel="0" collapsed="false">
      <c r="A7030" s="1" t="n">
        <v>702.800000000013</v>
      </c>
      <c r="E7030" s="4" t="n">
        <v>0.789845292</v>
      </c>
    </row>
    <row r="7031" customFormat="false" ht="14.25" hidden="false" customHeight="true" outlineLevel="0" collapsed="false">
      <c r="A7031" s="1" t="n">
        <v>702.900000000013</v>
      </c>
      <c r="E7031" s="4" t="n">
        <v>0.706368769</v>
      </c>
    </row>
    <row r="7032" customFormat="false" ht="14.25" hidden="false" customHeight="true" outlineLevel="0" collapsed="false">
      <c r="A7032" s="1" t="n">
        <v>703.000000000013</v>
      </c>
      <c r="E7032" s="4" t="n">
        <v>0.702506606</v>
      </c>
    </row>
    <row r="7033" customFormat="false" ht="14.25" hidden="false" customHeight="true" outlineLevel="0" collapsed="false">
      <c r="A7033" s="1" t="n">
        <v>703.100000000013</v>
      </c>
      <c r="E7033" s="4" t="n">
        <v>0.870112595</v>
      </c>
    </row>
    <row r="7034" customFormat="false" ht="14.25" hidden="false" customHeight="true" outlineLevel="0" collapsed="false">
      <c r="A7034" s="1" t="n">
        <v>703.200000000013</v>
      </c>
      <c r="E7034" s="4" t="n">
        <v>1.023846378</v>
      </c>
    </row>
    <row r="7035" customFormat="false" ht="14.25" hidden="false" customHeight="true" outlineLevel="0" collapsed="false">
      <c r="A7035" s="1" t="n">
        <v>703.300000000013</v>
      </c>
      <c r="E7035" s="4" t="n">
        <v>1.186354943</v>
      </c>
    </row>
    <row r="7036" customFormat="false" ht="14.25" hidden="false" customHeight="true" outlineLevel="0" collapsed="false">
      <c r="A7036" s="1" t="n">
        <v>703.400000000013</v>
      </c>
      <c r="E7036" s="4" t="n">
        <v>1.150722728</v>
      </c>
    </row>
    <row r="7037" customFormat="false" ht="14.25" hidden="false" customHeight="true" outlineLevel="0" collapsed="false">
      <c r="A7037" s="1" t="n">
        <v>703.500000000013</v>
      </c>
      <c r="E7037" s="4" t="n">
        <v>1.059616059</v>
      </c>
    </row>
    <row r="7038" customFormat="false" ht="14.25" hidden="false" customHeight="true" outlineLevel="0" collapsed="false">
      <c r="A7038" s="1" t="n">
        <v>703.600000000013</v>
      </c>
      <c r="E7038" s="4" t="n">
        <v>0.952924099</v>
      </c>
    </row>
    <row r="7039" customFormat="false" ht="14.25" hidden="false" customHeight="true" outlineLevel="0" collapsed="false">
      <c r="A7039" s="1" t="n">
        <v>703.700000000013</v>
      </c>
      <c r="E7039" s="4" t="n">
        <v>0.866188285</v>
      </c>
    </row>
    <row r="7040" customFormat="false" ht="14.25" hidden="false" customHeight="true" outlineLevel="0" collapsed="false">
      <c r="A7040" s="1" t="n">
        <v>703.800000000013</v>
      </c>
      <c r="E7040" s="4" t="n">
        <v>0.942271929</v>
      </c>
    </row>
    <row r="7041" customFormat="false" ht="14.25" hidden="false" customHeight="true" outlineLevel="0" collapsed="false">
      <c r="A7041" s="1" t="n">
        <v>703.900000000013</v>
      </c>
      <c r="E7041" s="4" t="n">
        <v>1.013186322</v>
      </c>
    </row>
    <row r="7042" customFormat="false" ht="14.25" hidden="false" customHeight="true" outlineLevel="0" collapsed="false">
      <c r="A7042" s="1" t="n">
        <v>704.000000000013</v>
      </c>
      <c r="E7042" s="4" t="n">
        <v>1.090485859</v>
      </c>
    </row>
    <row r="7043" customFormat="false" ht="14.25" hidden="false" customHeight="true" outlineLevel="0" collapsed="false">
      <c r="A7043" s="1" t="n">
        <v>704.100000000013</v>
      </c>
      <c r="E7043" s="4" t="n">
        <v>1.030987113</v>
      </c>
    </row>
    <row r="7044" customFormat="false" ht="14.25" hidden="false" customHeight="true" outlineLevel="0" collapsed="false">
      <c r="A7044" s="1" t="n">
        <v>704.200000000013</v>
      </c>
      <c r="E7044" s="4" t="n">
        <v>0.961411343</v>
      </c>
    </row>
    <row r="7045" customFormat="false" ht="14.25" hidden="false" customHeight="true" outlineLevel="0" collapsed="false">
      <c r="A7045" s="1" t="n">
        <v>704.300000000013</v>
      </c>
      <c r="E7045" s="4" t="n">
        <v>0.976504731</v>
      </c>
    </row>
    <row r="7046" customFormat="false" ht="14.25" hidden="false" customHeight="true" outlineLevel="0" collapsed="false">
      <c r="A7046" s="1" t="n">
        <v>704.400000000013</v>
      </c>
      <c r="E7046" s="4" t="n">
        <v>0.885819571</v>
      </c>
    </row>
    <row r="7047" customFormat="false" ht="14.25" hidden="false" customHeight="true" outlineLevel="0" collapsed="false">
      <c r="A7047" s="1" t="n">
        <v>704.500000000013</v>
      </c>
      <c r="E7047" s="4" t="n">
        <v>1.047056247</v>
      </c>
    </row>
    <row r="7048" customFormat="false" ht="14.25" hidden="false" customHeight="true" outlineLevel="0" collapsed="false">
      <c r="A7048" s="1" t="n">
        <v>704.600000000013</v>
      </c>
      <c r="E7048" s="4" t="n">
        <v>1.01590675</v>
      </c>
    </row>
    <row r="7049" customFormat="false" ht="14.25" hidden="false" customHeight="true" outlineLevel="0" collapsed="false">
      <c r="A7049" s="1" t="n">
        <v>704.700000000013</v>
      </c>
      <c r="E7049" s="4" t="n">
        <v>0.984204581</v>
      </c>
    </row>
    <row r="7050" customFormat="false" ht="14.25" hidden="false" customHeight="true" outlineLevel="0" collapsed="false">
      <c r="A7050" s="1" t="n">
        <v>704.800000000013</v>
      </c>
      <c r="E7050" s="4" t="n">
        <v>0.819063829</v>
      </c>
    </row>
    <row r="7051" customFormat="false" ht="14.25" hidden="false" customHeight="true" outlineLevel="0" collapsed="false">
      <c r="A7051" s="1" t="n">
        <v>704.900000000013</v>
      </c>
      <c r="E7051" s="4" t="n">
        <v>0.711929765</v>
      </c>
    </row>
    <row r="7052" customFormat="false" ht="14.25" hidden="false" customHeight="true" outlineLevel="0" collapsed="false">
      <c r="A7052" s="1" t="n">
        <v>705.000000000013</v>
      </c>
      <c r="E7052" s="4" t="n">
        <v>0.694359481</v>
      </c>
    </row>
    <row r="7053" customFormat="false" ht="14.25" hidden="false" customHeight="true" outlineLevel="0" collapsed="false">
      <c r="A7053" s="1" t="n">
        <v>705.100000000013</v>
      </c>
      <c r="E7053" s="4" t="n">
        <v>0.712300723</v>
      </c>
    </row>
    <row r="7054" customFormat="false" ht="14.25" hidden="false" customHeight="true" outlineLevel="0" collapsed="false">
      <c r="A7054" s="1" t="n">
        <v>705.200000000013</v>
      </c>
      <c r="E7054" s="4" t="n">
        <v>0.712210564</v>
      </c>
    </row>
    <row r="7055" customFormat="false" ht="14.25" hidden="false" customHeight="true" outlineLevel="0" collapsed="false">
      <c r="A7055" s="1" t="n">
        <v>705.300000000013</v>
      </c>
      <c r="E7055" s="4" t="n">
        <v>0.469101983</v>
      </c>
    </row>
    <row r="7056" customFormat="false" ht="14.25" hidden="false" customHeight="true" outlineLevel="0" collapsed="false">
      <c r="A7056" s="1" t="n">
        <v>705.400000000013</v>
      </c>
      <c r="E7056" s="4" t="n">
        <v>0.264136172</v>
      </c>
    </row>
    <row r="7057" customFormat="false" ht="14.25" hidden="false" customHeight="true" outlineLevel="0" collapsed="false">
      <c r="A7057" s="1" t="n">
        <v>705.500000000013</v>
      </c>
      <c r="E7057" s="4" t="n">
        <v>0.152143904</v>
      </c>
    </row>
    <row r="7058" customFormat="false" ht="14.25" hidden="false" customHeight="true" outlineLevel="0" collapsed="false">
      <c r="A7058" s="1" t="n">
        <v>705.600000000013</v>
      </c>
      <c r="E7058" s="4" t="n">
        <v>0.121772037</v>
      </c>
    </row>
    <row r="7059" customFormat="false" ht="14.25" hidden="false" customHeight="true" outlineLevel="0" collapsed="false">
      <c r="A7059" s="1" t="n">
        <v>705.700000000013</v>
      </c>
      <c r="E7059" s="4" t="n">
        <v>0.175533817</v>
      </c>
    </row>
    <row r="7060" customFormat="false" ht="14.25" hidden="false" customHeight="true" outlineLevel="0" collapsed="false">
      <c r="A7060" s="1" t="n">
        <v>705.800000000013</v>
      </c>
      <c r="E7060" s="4" t="n">
        <v>0.220408575</v>
      </c>
    </row>
    <row r="7061" customFormat="false" ht="14.25" hidden="false" customHeight="true" outlineLevel="0" collapsed="false">
      <c r="A7061" s="1" t="n">
        <v>705.900000000013</v>
      </c>
      <c r="E7061" s="4" t="n">
        <v>0.260716425</v>
      </c>
    </row>
    <row r="7062" customFormat="false" ht="14.25" hidden="false" customHeight="true" outlineLevel="0" collapsed="false">
      <c r="A7062" s="1" t="n">
        <v>706.000000000013</v>
      </c>
      <c r="E7062" s="4" t="n">
        <v>0.178462536</v>
      </c>
    </row>
    <row r="7063" customFormat="false" ht="14.25" hidden="false" customHeight="true" outlineLevel="0" collapsed="false">
      <c r="A7063" s="1" t="n">
        <v>706.100000000013</v>
      </c>
      <c r="E7063" s="4" t="n">
        <v>0.123571355</v>
      </c>
    </row>
    <row r="7064" customFormat="false" ht="14.25" hidden="false" customHeight="true" outlineLevel="0" collapsed="false">
      <c r="A7064" s="1" t="n">
        <v>706.200000000014</v>
      </c>
      <c r="E7064" s="4" t="n">
        <v>0.300828762</v>
      </c>
    </row>
    <row r="7065" customFormat="false" ht="14.25" hidden="false" customHeight="true" outlineLevel="0" collapsed="false">
      <c r="A7065" s="1" t="n">
        <v>706.300000000014</v>
      </c>
      <c r="E7065" s="4" t="n">
        <v>0.302382288</v>
      </c>
    </row>
    <row r="7066" customFormat="false" ht="14.25" hidden="false" customHeight="true" outlineLevel="0" collapsed="false">
      <c r="A7066" s="1" t="n">
        <v>706.400000000014</v>
      </c>
      <c r="E7066" s="4" t="n">
        <v>0.223594608</v>
      </c>
    </row>
    <row r="7067" customFormat="false" ht="14.25" hidden="false" customHeight="true" outlineLevel="0" collapsed="false">
      <c r="A7067" s="1" t="n">
        <v>706.500000000014</v>
      </c>
      <c r="E7067" s="4" t="n">
        <v>0.210894312</v>
      </c>
    </row>
    <row r="7068" customFormat="false" ht="14.25" hidden="false" customHeight="true" outlineLevel="0" collapsed="false">
      <c r="A7068" s="1" t="n">
        <v>706.600000000014</v>
      </c>
      <c r="E7068" s="4" t="n">
        <v>0.074013892</v>
      </c>
    </row>
    <row r="7069" customFormat="false" ht="14.25" hidden="false" customHeight="true" outlineLevel="0" collapsed="false">
      <c r="A7069" s="1" t="n">
        <v>706.700000000014</v>
      </c>
      <c r="E7069" s="4" t="n">
        <v>0.087714181</v>
      </c>
    </row>
    <row r="7070" customFormat="false" ht="14.25" hidden="false" customHeight="true" outlineLevel="0" collapsed="false">
      <c r="A7070" s="1" t="n">
        <v>706.800000000014</v>
      </c>
      <c r="E7070" s="4" t="n">
        <v>0.154401141</v>
      </c>
    </row>
    <row r="7071" customFormat="false" ht="14.25" hidden="false" customHeight="true" outlineLevel="0" collapsed="false">
      <c r="A7071" s="1" t="n">
        <v>706.900000000014</v>
      </c>
      <c r="E7071" s="4" t="n">
        <v>0.267805012</v>
      </c>
    </row>
    <row r="7072" customFormat="false" ht="14.25" hidden="false" customHeight="true" outlineLevel="0" collapsed="false">
      <c r="A7072" s="1" t="n">
        <v>707.000000000014</v>
      </c>
      <c r="E7072" s="4" t="n">
        <v>0.285256863</v>
      </c>
    </row>
    <row r="7073" customFormat="false" ht="14.25" hidden="false" customHeight="true" outlineLevel="0" collapsed="false">
      <c r="A7073" s="1" t="n">
        <v>707.100000000014</v>
      </c>
      <c r="E7073" s="4" t="n">
        <v>0.400176237</v>
      </c>
    </row>
    <row r="7074" customFormat="false" ht="14.25" hidden="false" customHeight="true" outlineLevel="0" collapsed="false">
      <c r="A7074" s="1" t="n">
        <v>707.200000000014</v>
      </c>
      <c r="E7074" s="4" t="n">
        <v>0.238881722</v>
      </c>
    </row>
    <row r="7075" customFormat="false" ht="14.25" hidden="false" customHeight="true" outlineLevel="0" collapsed="false">
      <c r="A7075" s="1" t="n">
        <v>707.300000000014</v>
      </c>
      <c r="E7075" s="4" t="n">
        <v>0.126698282</v>
      </c>
    </row>
    <row r="7076" customFormat="false" ht="14.25" hidden="false" customHeight="true" outlineLevel="0" collapsed="false">
      <c r="A7076" s="1" t="n">
        <v>707.400000000014</v>
      </c>
      <c r="E7076" s="4" t="n">
        <v>0.204233031</v>
      </c>
    </row>
    <row r="7077" customFormat="false" ht="14.25" hidden="false" customHeight="true" outlineLevel="0" collapsed="false">
      <c r="A7077" s="1" t="n">
        <v>707.500000000014</v>
      </c>
      <c r="E7077" s="4" t="n">
        <v>0.237258236</v>
      </c>
    </row>
    <row r="7078" customFormat="false" ht="14.25" hidden="false" customHeight="true" outlineLevel="0" collapsed="false">
      <c r="A7078" s="1" t="n">
        <v>707.600000000014</v>
      </c>
      <c r="E7078" s="4" t="n">
        <v>0.332323354</v>
      </c>
    </row>
    <row r="7079" customFormat="false" ht="14.25" hidden="false" customHeight="true" outlineLevel="0" collapsed="false">
      <c r="A7079" s="1" t="n">
        <v>707.700000000014</v>
      </c>
      <c r="E7079" s="4" t="n">
        <v>0.41854638</v>
      </c>
    </row>
    <row r="7080" customFormat="false" ht="14.25" hidden="false" customHeight="true" outlineLevel="0" collapsed="false">
      <c r="A7080" s="1" t="n">
        <v>707.800000000014</v>
      </c>
      <c r="E7080" s="4" t="n">
        <v>0.443944439</v>
      </c>
    </row>
    <row r="7081" customFormat="false" ht="14.25" hidden="false" customHeight="true" outlineLevel="0" collapsed="false">
      <c r="A7081" s="1" t="n">
        <v>707.900000000014</v>
      </c>
      <c r="E7081" s="4" t="n">
        <v>0.352272012</v>
      </c>
    </row>
    <row r="7082" customFormat="false" ht="14.25" hidden="false" customHeight="true" outlineLevel="0" collapsed="false">
      <c r="A7082" s="1" t="n">
        <v>708.000000000014</v>
      </c>
      <c r="E7082" s="4" t="n">
        <v>0.322094235</v>
      </c>
    </row>
    <row r="7083" customFormat="false" ht="14.25" hidden="false" customHeight="true" outlineLevel="0" collapsed="false">
      <c r="A7083" s="1" t="n">
        <v>708.100000000014</v>
      </c>
      <c r="E7083" s="4" t="n">
        <v>0.245809386</v>
      </c>
    </row>
    <row r="7084" customFormat="false" ht="14.25" hidden="false" customHeight="true" outlineLevel="0" collapsed="false">
      <c r="A7084" s="1" t="n">
        <v>708.200000000014</v>
      </c>
      <c r="E7084" s="4" t="n">
        <v>0.123365833</v>
      </c>
    </row>
    <row r="7085" customFormat="false" ht="14.25" hidden="false" customHeight="true" outlineLevel="0" collapsed="false">
      <c r="A7085" s="1" t="n">
        <v>708.300000000014</v>
      </c>
      <c r="E7085" s="4" t="n">
        <v>0.03964018</v>
      </c>
    </row>
    <row r="7086" customFormat="false" ht="14.25" hidden="false" customHeight="true" outlineLevel="0" collapsed="false">
      <c r="A7086" s="1" t="n">
        <v>708.400000000014</v>
      </c>
      <c r="E7086" s="4" t="n">
        <v>0.067048576</v>
      </c>
    </row>
    <row r="7087" customFormat="false" ht="14.25" hidden="false" customHeight="true" outlineLevel="0" collapsed="false">
      <c r="A7087" s="1" t="n">
        <v>708.500000000014</v>
      </c>
      <c r="E7087" s="4" t="n">
        <v>0.154793521</v>
      </c>
    </row>
    <row r="7088" customFormat="false" ht="14.25" hidden="false" customHeight="true" outlineLevel="0" collapsed="false">
      <c r="A7088" s="1" t="n">
        <v>708.600000000014</v>
      </c>
      <c r="E7088" s="4" t="n">
        <v>0.120087175</v>
      </c>
    </row>
    <row r="7089" customFormat="false" ht="14.25" hidden="false" customHeight="true" outlineLevel="0" collapsed="false">
      <c r="A7089" s="1" t="n">
        <v>708.700000000014</v>
      </c>
      <c r="E7089" s="4" t="n">
        <v>0.204519592</v>
      </c>
    </row>
    <row r="7090" customFormat="false" ht="14.25" hidden="false" customHeight="true" outlineLevel="0" collapsed="false">
      <c r="A7090" s="1" t="n">
        <v>708.800000000014</v>
      </c>
      <c r="E7090" s="4" t="n">
        <v>0.180529227</v>
      </c>
    </row>
    <row r="7091" customFormat="false" ht="14.25" hidden="false" customHeight="true" outlineLevel="0" collapsed="false">
      <c r="A7091" s="1" t="n">
        <v>708.900000000014</v>
      </c>
      <c r="E7091" s="4" t="n">
        <v>0.166570616</v>
      </c>
    </row>
    <row r="7092" customFormat="false" ht="14.25" hidden="false" customHeight="true" outlineLevel="0" collapsed="false">
      <c r="A7092" s="1" t="n">
        <v>709.000000000014</v>
      </c>
      <c r="E7092" s="4" t="n">
        <v>0.270774468</v>
      </c>
    </row>
    <row r="7093" customFormat="false" ht="14.25" hidden="false" customHeight="true" outlineLevel="0" collapsed="false">
      <c r="A7093" s="1" t="n">
        <v>709.100000000014</v>
      </c>
      <c r="E7093" s="4" t="n">
        <v>0.188476626</v>
      </c>
    </row>
    <row r="7094" customFormat="false" ht="14.25" hidden="false" customHeight="true" outlineLevel="0" collapsed="false">
      <c r="A7094" s="1" t="n">
        <v>709.200000000014</v>
      </c>
      <c r="E7094" s="4" t="n">
        <v>0.117275693</v>
      </c>
    </row>
    <row r="7095" customFormat="false" ht="14.25" hidden="false" customHeight="true" outlineLevel="0" collapsed="false">
      <c r="A7095" s="1" t="n">
        <v>709.300000000014</v>
      </c>
      <c r="E7095" s="4" t="n">
        <v>0.197323118</v>
      </c>
    </row>
    <row r="7096" customFormat="false" ht="14.25" hidden="false" customHeight="true" outlineLevel="0" collapsed="false">
      <c r="A7096" s="1" t="n">
        <v>709.400000000014</v>
      </c>
      <c r="E7096" s="4" t="n">
        <v>0.228111673</v>
      </c>
    </row>
    <row r="7097" customFormat="false" ht="14.25" hidden="false" customHeight="true" outlineLevel="0" collapsed="false">
      <c r="A7097" s="1" t="n">
        <v>709.500000000014</v>
      </c>
      <c r="E7097" s="4" t="n">
        <v>0.320804414</v>
      </c>
    </row>
    <row r="7098" customFormat="false" ht="14.25" hidden="false" customHeight="true" outlineLevel="0" collapsed="false">
      <c r="A7098" s="1" t="n">
        <v>709.600000000014</v>
      </c>
      <c r="E7098" s="4" t="n">
        <v>0.417426364</v>
      </c>
    </row>
    <row r="7099" customFormat="false" ht="14.25" hidden="false" customHeight="true" outlineLevel="0" collapsed="false">
      <c r="A7099" s="1" t="n">
        <v>709.700000000014</v>
      </c>
      <c r="E7099" s="4" t="n">
        <v>0.569898849</v>
      </c>
    </row>
    <row r="7100" customFormat="false" ht="14.25" hidden="false" customHeight="true" outlineLevel="0" collapsed="false">
      <c r="A7100" s="1" t="n">
        <v>709.800000000014</v>
      </c>
      <c r="E7100" s="4" t="n">
        <v>0.490792474</v>
      </c>
    </row>
    <row r="7101" customFormat="false" ht="14.25" hidden="false" customHeight="true" outlineLevel="0" collapsed="false">
      <c r="A7101" s="1" t="n">
        <v>709.900000000014</v>
      </c>
      <c r="E7101" s="4" t="n">
        <v>0.423083289</v>
      </c>
    </row>
    <row r="7102" customFormat="false" ht="14.25" hidden="false" customHeight="true" outlineLevel="0" collapsed="false">
      <c r="A7102" s="1" t="n">
        <v>710.000000000014</v>
      </c>
      <c r="E7102" s="4" t="n">
        <v>0.426676255</v>
      </c>
    </row>
    <row r="7103" customFormat="false" ht="14.25" hidden="false" customHeight="true" outlineLevel="0" collapsed="false">
      <c r="A7103" s="1" t="n">
        <v>710.100000000014</v>
      </c>
      <c r="E7103" s="4" t="n">
        <v>0.383038207</v>
      </c>
    </row>
    <row r="7104" customFormat="false" ht="14.25" hidden="false" customHeight="true" outlineLevel="0" collapsed="false">
      <c r="A7104" s="1" t="n">
        <v>710.200000000014</v>
      </c>
      <c r="E7104" s="4" t="n">
        <v>0.550522235</v>
      </c>
    </row>
    <row r="7105" customFormat="false" ht="14.25" hidden="false" customHeight="true" outlineLevel="0" collapsed="false">
      <c r="A7105" s="1" t="n">
        <v>710.300000000014</v>
      </c>
      <c r="E7105" s="4" t="n">
        <v>0.741659248</v>
      </c>
    </row>
    <row r="7106" customFormat="false" ht="14.25" hidden="false" customHeight="true" outlineLevel="0" collapsed="false">
      <c r="A7106" s="1" t="n">
        <v>710.400000000014</v>
      </c>
      <c r="E7106" s="4" t="n">
        <v>0.812144515</v>
      </c>
    </row>
    <row r="7107" customFormat="false" ht="14.25" hidden="false" customHeight="true" outlineLevel="0" collapsed="false">
      <c r="A7107" s="1" t="n">
        <v>710.500000000014</v>
      </c>
      <c r="E7107" s="4" t="n">
        <v>0.793264808</v>
      </c>
    </row>
    <row r="7108" customFormat="false" ht="14.25" hidden="false" customHeight="true" outlineLevel="0" collapsed="false">
      <c r="A7108" s="1" t="n">
        <v>710.600000000015</v>
      </c>
      <c r="E7108" s="4" t="n">
        <v>0.737426166</v>
      </c>
    </row>
    <row r="7109" customFormat="false" ht="14.25" hidden="false" customHeight="true" outlineLevel="0" collapsed="false">
      <c r="A7109" s="1" t="n">
        <v>710.700000000015</v>
      </c>
      <c r="E7109" s="4" t="n">
        <v>0.849354729</v>
      </c>
    </row>
    <row r="7110" customFormat="false" ht="14.25" hidden="false" customHeight="true" outlineLevel="0" collapsed="false">
      <c r="A7110" s="1" t="n">
        <v>710.800000000015</v>
      </c>
      <c r="E7110" s="4" t="n">
        <v>0.948894269</v>
      </c>
    </row>
    <row r="7111" customFormat="false" ht="14.25" hidden="false" customHeight="true" outlineLevel="0" collapsed="false">
      <c r="A7111" s="1" t="n">
        <v>710.900000000015</v>
      </c>
      <c r="E7111" s="4" t="n">
        <v>1.058247642</v>
      </c>
    </row>
    <row r="7112" customFormat="false" ht="14.25" hidden="false" customHeight="true" outlineLevel="0" collapsed="false">
      <c r="A7112" s="1" t="n">
        <v>711.000000000015</v>
      </c>
      <c r="E7112" s="4" t="n">
        <v>1.002894194</v>
      </c>
    </row>
    <row r="7113" customFormat="false" ht="14.25" hidden="false" customHeight="true" outlineLevel="0" collapsed="false">
      <c r="A7113" s="1" t="n">
        <v>711.100000000015</v>
      </c>
      <c r="E7113" s="4" t="n">
        <v>0.917375016</v>
      </c>
    </row>
    <row r="7114" customFormat="false" ht="14.25" hidden="false" customHeight="true" outlineLevel="0" collapsed="false">
      <c r="A7114" s="1" t="n">
        <v>711.200000000015</v>
      </c>
      <c r="E7114" s="4" t="n">
        <v>1.098172801</v>
      </c>
    </row>
    <row r="7115" customFormat="false" ht="14.25" hidden="false" customHeight="true" outlineLevel="0" collapsed="false">
      <c r="A7115" s="1" t="n">
        <v>711.300000000015</v>
      </c>
      <c r="E7115" s="4" t="n">
        <v>1.063266094</v>
      </c>
    </row>
    <row r="7116" customFormat="false" ht="14.25" hidden="false" customHeight="true" outlineLevel="0" collapsed="false">
      <c r="A7116" s="1" t="n">
        <v>711.400000000015</v>
      </c>
      <c r="E7116" s="4" t="n">
        <v>1.167311127</v>
      </c>
    </row>
    <row r="7117" customFormat="false" ht="14.25" hidden="false" customHeight="true" outlineLevel="0" collapsed="false">
      <c r="A7117" s="1" t="n">
        <v>711.500000000015</v>
      </c>
      <c r="E7117" s="4" t="n">
        <v>1.108223481</v>
      </c>
    </row>
    <row r="7118" customFormat="false" ht="14.25" hidden="false" customHeight="true" outlineLevel="0" collapsed="false">
      <c r="A7118" s="1" t="n">
        <v>711.600000000015</v>
      </c>
      <c r="E7118" s="4" t="n">
        <v>1.067595861</v>
      </c>
    </row>
    <row r="7119" customFormat="false" ht="14.25" hidden="false" customHeight="true" outlineLevel="0" collapsed="false">
      <c r="A7119" s="1" t="n">
        <v>711.700000000015</v>
      </c>
      <c r="E7119" s="4" t="n">
        <v>1.003572662</v>
      </c>
    </row>
    <row r="7120" customFormat="false" ht="14.25" hidden="false" customHeight="true" outlineLevel="0" collapsed="false">
      <c r="A7120" s="1" t="n">
        <v>711.800000000015</v>
      </c>
      <c r="E7120" s="4" t="n">
        <v>0.898248137</v>
      </c>
    </row>
    <row r="7121" customFormat="false" ht="14.25" hidden="false" customHeight="true" outlineLevel="0" collapsed="false">
      <c r="A7121" s="1" t="n">
        <v>711.900000000015</v>
      </c>
      <c r="E7121" s="4" t="n">
        <v>1.015213546</v>
      </c>
    </row>
    <row r="7122" customFormat="false" ht="14.25" hidden="false" customHeight="true" outlineLevel="0" collapsed="false">
      <c r="A7122" s="1" t="n">
        <v>712.000000000015</v>
      </c>
      <c r="E7122" s="4" t="n">
        <v>1.12535228</v>
      </c>
    </row>
    <row r="7123" customFormat="false" ht="14.25" hidden="false" customHeight="true" outlineLevel="0" collapsed="false">
      <c r="A7123" s="1" t="n">
        <v>712.100000000015</v>
      </c>
      <c r="E7123" s="4" t="n">
        <v>1.210486288</v>
      </c>
    </row>
    <row r="7124" customFormat="false" ht="14.25" hidden="false" customHeight="true" outlineLevel="0" collapsed="false">
      <c r="A7124" s="1" t="n">
        <v>712.200000000015</v>
      </c>
      <c r="E7124" s="4" t="n">
        <v>1.169215363</v>
      </c>
    </row>
    <row r="7125" customFormat="false" ht="14.25" hidden="false" customHeight="true" outlineLevel="0" collapsed="false">
      <c r="A7125" s="1" t="n">
        <v>712.300000000015</v>
      </c>
      <c r="E7125" s="4" t="n">
        <v>1.124183927</v>
      </c>
    </row>
    <row r="7126" customFormat="false" ht="14.25" hidden="false" customHeight="true" outlineLevel="0" collapsed="false">
      <c r="A7126" s="1" t="n">
        <v>712.400000000015</v>
      </c>
      <c r="E7126" s="4" t="n">
        <v>0.963772345</v>
      </c>
    </row>
    <row r="7127" customFormat="false" ht="14.25" hidden="false" customHeight="true" outlineLevel="0" collapsed="false">
      <c r="A7127" s="1" t="n">
        <v>712.500000000015</v>
      </c>
      <c r="E7127" s="4" t="n">
        <v>0.900336332</v>
      </c>
    </row>
    <row r="7128" customFormat="false" ht="14.25" hidden="false" customHeight="true" outlineLevel="0" collapsed="false">
      <c r="A7128" s="1" t="n">
        <v>712.600000000015</v>
      </c>
      <c r="E7128" s="4" t="n">
        <v>0.889734816</v>
      </c>
    </row>
    <row r="7129" customFormat="false" ht="14.25" hidden="false" customHeight="true" outlineLevel="0" collapsed="false">
      <c r="A7129" s="1" t="n">
        <v>712.700000000015</v>
      </c>
      <c r="E7129" s="4" t="n">
        <v>0.928904571</v>
      </c>
    </row>
    <row r="7130" customFormat="false" ht="14.25" hidden="false" customHeight="true" outlineLevel="0" collapsed="false">
      <c r="A7130" s="1" t="n">
        <v>712.800000000015</v>
      </c>
      <c r="E7130" s="4" t="n">
        <v>0.928391423</v>
      </c>
    </row>
    <row r="7131" customFormat="false" ht="14.25" hidden="false" customHeight="true" outlineLevel="0" collapsed="false">
      <c r="A7131" s="1" t="n">
        <v>712.900000000015</v>
      </c>
      <c r="E7131" s="4" t="n">
        <v>0.739985715</v>
      </c>
    </row>
    <row r="7132" customFormat="false" ht="14.25" hidden="false" customHeight="true" outlineLevel="0" collapsed="false">
      <c r="A7132" s="1" t="n">
        <v>713.000000000015</v>
      </c>
      <c r="E7132" s="4" t="n">
        <v>0.535640835</v>
      </c>
    </row>
    <row r="7133" customFormat="false" ht="14.25" hidden="false" customHeight="true" outlineLevel="0" collapsed="false">
      <c r="A7133" s="1" t="n">
        <v>713.100000000015</v>
      </c>
      <c r="E7133" s="4" t="n">
        <v>0.493650986</v>
      </c>
    </row>
    <row r="7134" customFormat="false" ht="14.25" hidden="false" customHeight="true" outlineLevel="0" collapsed="false">
      <c r="A7134" s="1" t="n">
        <v>713.200000000015</v>
      </c>
      <c r="E7134" s="4" t="n">
        <v>0.423497881</v>
      </c>
    </row>
    <row r="7135" customFormat="false" ht="14.25" hidden="false" customHeight="true" outlineLevel="0" collapsed="false">
      <c r="A7135" s="1" t="n">
        <v>713.300000000015</v>
      </c>
      <c r="E7135" s="4" t="n">
        <v>0.413443718</v>
      </c>
    </row>
    <row r="7136" customFormat="false" ht="14.25" hidden="false" customHeight="true" outlineLevel="0" collapsed="false">
      <c r="A7136" s="1" t="n">
        <v>713.400000000015</v>
      </c>
      <c r="E7136" s="4" t="n">
        <v>0.499610866</v>
      </c>
    </row>
    <row r="7137" customFormat="false" ht="14.25" hidden="false" customHeight="true" outlineLevel="0" collapsed="false">
      <c r="A7137" s="1" t="n">
        <v>713.500000000015</v>
      </c>
      <c r="E7137" s="4" t="n">
        <v>0.513805725</v>
      </c>
    </row>
    <row r="7138" customFormat="false" ht="14.25" hidden="false" customHeight="true" outlineLevel="0" collapsed="false">
      <c r="A7138" s="1" t="n">
        <v>713.600000000015</v>
      </c>
      <c r="E7138" s="4" t="n">
        <v>0.460914254</v>
      </c>
    </row>
    <row r="7139" customFormat="false" ht="14.25" hidden="false" customHeight="true" outlineLevel="0" collapsed="false">
      <c r="A7139" s="1" t="n">
        <v>713.700000000015</v>
      </c>
      <c r="E7139" s="4" t="n">
        <v>0.386439588</v>
      </c>
    </row>
    <row r="7140" customFormat="false" ht="14.25" hidden="false" customHeight="true" outlineLevel="0" collapsed="false">
      <c r="A7140" s="1" t="n">
        <v>713.800000000015</v>
      </c>
      <c r="E7140" s="4" t="n">
        <v>0.309514852</v>
      </c>
    </row>
    <row r="7141" customFormat="false" ht="14.25" hidden="false" customHeight="true" outlineLevel="0" collapsed="false">
      <c r="A7141" s="1" t="n">
        <v>713.900000000015</v>
      </c>
      <c r="E7141" s="4" t="n">
        <v>0.266362038</v>
      </c>
    </row>
    <row r="7142" customFormat="false" ht="14.25" hidden="false" customHeight="true" outlineLevel="0" collapsed="false">
      <c r="A7142" s="1" t="n">
        <v>714.000000000015</v>
      </c>
      <c r="E7142" s="4" t="n">
        <v>0.244765199</v>
      </c>
    </row>
    <row r="7143" customFormat="false" ht="14.25" hidden="false" customHeight="true" outlineLevel="0" collapsed="false">
      <c r="A7143" s="1" t="n">
        <v>714.100000000015</v>
      </c>
      <c r="E7143" s="4" t="n">
        <v>0.197904976</v>
      </c>
    </row>
    <row r="7144" customFormat="false" ht="14.25" hidden="false" customHeight="true" outlineLevel="0" collapsed="false">
      <c r="A7144" s="1" t="n">
        <v>714.200000000015</v>
      </c>
      <c r="E7144" s="4" t="n">
        <v>0.194235191</v>
      </c>
    </row>
    <row r="7145" customFormat="false" ht="14.25" hidden="false" customHeight="true" outlineLevel="0" collapsed="false">
      <c r="A7145" s="1" t="n">
        <v>714.300000000015</v>
      </c>
      <c r="E7145" s="4" t="n">
        <v>0.07661476</v>
      </c>
    </row>
    <row r="7146" customFormat="false" ht="14.25" hidden="false" customHeight="true" outlineLevel="0" collapsed="false">
      <c r="A7146" s="1" t="n">
        <v>714.400000000015</v>
      </c>
      <c r="E7146" s="4" t="n">
        <v>0.057506407</v>
      </c>
    </row>
    <row r="7147" customFormat="false" ht="14.25" hidden="false" customHeight="true" outlineLevel="0" collapsed="false">
      <c r="A7147" s="1" t="n">
        <v>714.500000000015</v>
      </c>
      <c r="E7147" s="4" t="n">
        <v>0.096127029</v>
      </c>
    </row>
    <row r="7148" customFormat="false" ht="14.25" hidden="false" customHeight="true" outlineLevel="0" collapsed="false">
      <c r="A7148" s="1" t="n">
        <v>714.600000000015</v>
      </c>
      <c r="E7148" s="4" t="n">
        <v>0.080246679</v>
      </c>
    </row>
    <row r="7149" customFormat="false" ht="14.25" hidden="false" customHeight="true" outlineLevel="0" collapsed="false">
      <c r="A7149" s="1" t="n">
        <v>714.700000000015</v>
      </c>
      <c r="E7149" s="4" t="n">
        <v>0.129455954</v>
      </c>
    </row>
    <row r="7150" customFormat="false" ht="14.25" hidden="false" customHeight="true" outlineLevel="0" collapsed="false">
      <c r="A7150" s="1" t="n">
        <v>714.800000000015</v>
      </c>
      <c r="E7150" s="4" t="n">
        <v>0.15623798</v>
      </c>
    </row>
    <row r="7151" customFormat="false" ht="14.25" hidden="false" customHeight="true" outlineLevel="0" collapsed="false">
      <c r="A7151" s="1" t="n">
        <v>714.900000000015</v>
      </c>
      <c r="E7151" s="4" t="n">
        <v>0.196696802</v>
      </c>
    </row>
    <row r="7152" customFormat="false" ht="14.25" hidden="false" customHeight="true" outlineLevel="0" collapsed="false">
      <c r="A7152" s="1" t="n">
        <v>715.000000000016</v>
      </c>
      <c r="E7152" s="4" t="n">
        <v>0.200643067</v>
      </c>
    </row>
    <row r="7153" customFormat="false" ht="14.25" hidden="false" customHeight="true" outlineLevel="0" collapsed="false">
      <c r="A7153" s="1" t="n">
        <v>715.100000000016</v>
      </c>
      <c r="E7153" s="4" t="n">
        <v>0.273696833</v>
      </c>
    </row>
    <row r="7154" customFormat="false" ht="14.25" hidden="false" customHeight="true" outlineLevel="0" collapsed="false">
      <c r="A7154" s="1" t="n">
        <v>715.200000000016</v>
      </c>
      <c r="E7154" s="4" t="n">
        <v>0.305693521</v>
      </c>
    </row>
    <row r="7155" customFormat="false" ht="14.25" hidden="false" customHeight="true" outlineLevel="0" collapsed="false">
      <c r="A7155" s="1" t="n">
        <v>715.300000000016</v>
      </c>
      <c r="E7155" s="4" t="n">
        <v>0.349268917</v>
      </c>
    </row>
    <row r="7156" customFormat="false" ht="14.25" hidden="false" customHeight="true" outlineLevel="0" collapsed="false">
      <c r="A7156" s="1" t="n">
        <v>715.400000000016</v>
      </c>
      <c r="E7156" s="4" t="n">
        <v>0.320863236</v>
      </c>
    </row>
    <row r="7157" customFormat="false" ht="14.25" hidden="false" customHeight="true" outlineLevel="0" collapsed="false">
      <c r="A7157" s="1" t="n">
        <v>715.500000000016</v>
      </c>
      <c r="E7157" s="4" t="n">
        <v>0.355263727</v>
      </c>
    </row>
    <row r="7158" customFormat="false" ht="14.25" hidden="false" customHeight="true" outlineLevel="0" collapsed="false">
      <c r="A7158" s="1" t="n">
        <v>715.600000000016</v>
      </c>
      <c r="E7158" s="4" t="n">
        <v>0.402354713</v>
      </c>
    </row>
    <row r="7159" customFormat="false" ht="14.25" hidden="false" customHeight="true" outlineLevel="0" collapsed="false">
      <c r="A7159" s="1" t="n">
        <v>715.700000000016</v>
      </c>
      <c r="E7159" s="4" t="n">
        <v>0.479466549</v>
      </c>
    </row>
    <row r="7160" customFormat="false" ht="14.25" hidden="false" customHeight="true" outlineLevel="0" collapsed="false">
      <c r="A7160" s="1" t="n">
        <v>715.800000000016</v>
      </c>
      <c r="E7160" s="4" t="n">
        <v>0.614782859</v>
      </c>
    </row>
    <row r="7161" customFormat="false" ht="14.25" hidden="false" customHeight="true" outlineLevel="0" collapsed="false">
      <c r="A7161" s="1" t="n">
        <v>715.900000000016</v>
      </c>
      <c r="E7161" s="4" t="n">
        <v>0.749275866</v>
      </c>
    </row>
    <row r="7162" customFormat="false" ht="14.25" hidden="false" customHeight="true" outlineLevel="0" collapsed="false">
      <c r="A7162" s="1" t="n">
        <v>716.000000000016</v>
      </c>
      <c r="E7162" s="4" t="n">
        <v>0.833730487</v>
      </c>
    </row>
    <row r="7163" customFormat="false" ht="14.25" hidden="false" customHeight="true" outlineLevel="0" collapsed="false">
      <c r="A7163" s="1" t="n">
        <v>716.100000000016</v>
      </c>
      <c r="E7163" s="4" t="n">
        <v>0.912723244</v>
      </c>
    </row>
    <row r="7164" customFormat="false" ht="14.25" hidden="false" customHeight="true" outlineLevel="0" collapsed="false">
      <c r="A7164" s="1" t="n">
        <v>716.200000000016</v>
      </c>
      <c r="E7164" s="4" t="n">
        <v>0.791691105</v>
      </c>
    </row>
    <row r="7165" customFormat="false" ht="14.25" hidden="false" customHeight="true" outlineLevel="0" collapsed="false">
      <c r="A7165" s="1" t="n">
        <v>716.300000000016</v>
      </c>
      <c r="E7165" s="4" t="n">
        <v>0.718636296</v>
      </c>
    </row>
    <row r="7166" customFormat="false" ht="14.25" hidden="false" customHeight="true" outlineLevel="0" collapsed="false">
      <c r="A7166" s="1" t="n">
        <v>716.400000000016</v>
      </c>
      <c r="E7166" s="4" t="n">
        <v>0.723307119</v>
      </c>
    </row>
    <row r="7167" customFormat="false" ht="14.25" hidden="false" customHeight="true" outlineLevel="0" collapsed="false">
      <c r="A7167" s="1" t="n">
        <v>716.500000000016</v>
      </c>
      <c r="E7167" s="4" t="n">
        <v>0.663178417</v>
      </c>
    </row>
    <row r="7168" customFormat="false" ht="14.25" hidden="false" customHeight="true" outlineLevel="0" collapsed="false">
      <c r="A7168" s="1" t="n">
        <v>716.600000000016</v>
      </c>
      <c r="E7168" s="4" t="n">
        <v>0.600390477</v>
      </c>
    </row>
    <row r="7169" customFormat="false" ht="14.25" hidden="false" customHeight="true" outlineLevel="0" collapsed="false">
      <c r="A7169" s="1" t="n">
        <v>716.700000000016</v>
      </c>
      <c r="E7169" s="4" t="n">
        <v>0.534858588</v>
      </c>
    </row>
    <row r="7170" customFormat="false" ht="14.25" hidden="false" customHeight="true" outlineLevel="0" collapsed="false">
      <c r="A7170" s="1" t="n">
        <v>716.800000000016</v>
      </c>
      <c r="E7170" s="4" t="n">
        <v>0.483635422</v>
      </c>
    </row>
    <row r="7171" customFormat="false" ht="14.25" hidden="false" customHeight="true" outlineLevel="0" collapsed="false">
      <c r="A7171" s="1" t="n">
        <v>716.900000000016</v>
      </c>
      <c r="E7171" s="4" t="n">
        <v>0.423391279</v>
      </c>
    </row>
    <row r="7172" customFormat="false" ht="14.25" hidden="false" customHeight="true" outlineLevel="0" collapsed="false">
      <c r="A7172" s="1" t="n">
        <v>717.000000000016</v>
      </c>
      <c r="E7172" s="4" t="n">
        <v>0.439709996</v>
      </c>
    </row>
    <row r="7173" customFormat="false" ht="14.25" hidden="false" customHeight="true" outlineLevel="0" collapsed="false">
      <c r="A7173" s="1" t="n">
        <v>717.100000000016</v>
      </c>
      <c r="E7173" s="4" t="n">
        <v>0.484336779</v>
      </c>
    </row>
    <row r="7174" customFormat="false" ht="14.25" hidden="false" customHeight="true" outlineLevel="0" collapsed="false">
      <c r="A7174" s="1" t="n">
        <v>717.200000000016</v>
      </c>
      <c r="E7174" s="4" t="n">
        <v>0.508392687</v>
      </c>
    </row>
    <row r="7175" customFormat="false" ht="14.25" hidden="false" customHeight="true" outlineLevel="0" collapsed="false">
      <c r="A7175" s="1" t="n">
        <v>717.300000000016</v>
      </c>
      <c r="E7175" s="4" t="n">
        <v>0.422153508</v>
      </c>
    </row>
    <row r="7176" customFormat="false" ht="14.25" hidden="false" customHeight="true" outlineLevel="0" collapsed="false">
      <c r="A7176" s="1" t="n">
        <v>717.400000000016</v>
      </c>
      <c r="E7176" s="4" t="n">
        <v>0.394191199</v>
      </c>
    </row>
    <row r="7177" customFormat="false" ht="14.25" hidden="false" customHeight="true" outlineLevel="0" collapsed="false">
      <c r="A7177" s="1" t="n">
        <v>717.500000000016</v>
      </c>
      <c r="E7177" s="4" t="n">
        <v>0.324876787</v>
      </c>
    </row>
    <row r="7178" customFormat="false" ht="14.25" hidden="false" customHeight="true" outlineLevel="0" collapsed="false">
      <c r="A7178" s="1" t="n">
        <v>717.600000000016</v>
      </c>
      <c r="E7178" s="4" t="n">
        <v>0.32316419</v>
      </c>
    </row>
    <row r="7179" customFormat="false" ht="14.25" hidden="false" customHeight="true" outlineLevel="0" collapsed="false">
      <c r="A7179" s="1" t="n">
        <v>717.700000000016</v>
      </c>
      <c r="E7179" s="4" t="n">
        <v>0.315084621</v>
      </c>
    </row>
    <row r="7180" customFormat="false" ht="14.25" hidden="false" customHeight="true" outlineLevel="0" collapsed="false">
      <c r="A7180" s="1" t="n">
        <v>717.800000000016</v>
      </c>
      <c r="E7180" s="4" t="n">
        <v>0.35344978</v>
      </c>
    </row>
    <row r="7181" customFormat="false" ht="14.25" hidden="false" customHeight="true" outlineLevel="0" collapsed="false">
      <c r="A7181" s="1" t="n">
        <v>717.900000000016</v>
      </c>
      <c r="E7181" s="4" t="n">
        <v>0.27583363</v>
      </c>
    </row>
    <row r="7182" customFormat="false" ht="14.25" hidden="false" customHeight="true" outlineLevel="0" collapsed="false">
      <c r="A7182" s="1" t="n">
        <v>718.000000000016</v>
      </c>
      <c r="E7182" s="4" t="n">
        <v>0.200694214</v>
      </c>
    </row>
    <row r="7183" customFormat="false" ht="14.25" hidden="false" customHeight="true" outlineLevel="0" collapsed="false">
      <c r="A7183" s="1" t="n">
        <v>718.100000000016</v>
      </c>
      <c r="E7183" s="4" t="n">
        <v>0.141253639</v>
      </c>
    </row>
    <row r="7184" customFormat="false" ht="14.25" hidden="false" customHeight="true" outlineLevel="0" collapsed="false">
      <c r="A7184" s="1" t="n">
        <v>718.200000000016</v>
      </c>
      <c r="E7184" s="4" t="n">
        <v>0.120997853</v>
      </c>
    </row>
    <row r="7185" customFormat="false" ht="14.25" hidden="false" customHeight="true" outlineLevel="0" collapsed="false">
      <c r="A7185" s="1" t="n">
        <v>718.300000000016</v>
      </c>
      <c r="E7185" s="4" t="n">
        <v>0.253977505</v>
      </c>
    </row>
    <row r="7186" customFormat="false" ht="14.25" hidden="false" customHeight="true" outlineLevel="0" collapsed="false">
      <c r="A7186" s="1" t="n">
        <v>718.400000000016</v>
      </c>
      <c r="E7186" s="4" t="n">
        <v>0.228063522</v>
      </c>
    </row>
    <row r="7187" customFormat="false" ht="14.25" hidden="false" customHeight="true" outlineLevel="0" collapsed="false">
      <c r="A7187" s="1" t="n">
        <v>718.500000000016</v>
      </c>
      <c r="E7187" s="4" t="n">
        <v>0.226393351</v>
      </c>
    </row>
    <row r="7188" customFormat="false" ht="14.25" hidden="false" customHeight="true" outlineLevel="0" collapsed="false">
      <c r="A7188" s="1" t="n">
        <v>718.600000000016</v>
      </c>
      <c r="E7188" s="4" t="n">
        <v>0.302656948</v>
      </c>
    </row>
    <row r="7189" customFormat="false" ht="14.25" hidden="false" customHeight="true" outlineLevel="0" collapsed="false">
      <c r="A7189" s="1" t="n">
        <v>718.700000000016</v>
      </c>
      <c r="E7189" s="4" t="n">
        <v>0.332422908</v>
      </c>
    </row>
    <row r="7190" customFormat="false" ht="14.25" hidden="false" customHeight="true" outlineLevel="0" collapsed="false">
      <c r="A7190" s="1" t="n">
        <v>718.800000000016</v>
      </c>
      <c r="E7190" s="4" t="n">
        <v>0.402081054</v>
      </c>
    </row>
    <row r="7191" customFormat="false" ht="14.25" hidden="false" customHeight="true" outlineLevel="0" collapsed="false">
      <c r="A7191" s="1" t="n">
        <v>718.900000000016</v>
      </c>
      <c r="E7191" s="4" t="n">
        <v>0.455543257</v>
      </c>
    </row>
    <row r="7192" customFormat="false" ht="14.25" hidden="false" customHeight="true" outlineLevel="0" collapsed="false">
      <c r="A7192" s="1" t="n">
        <v>719.000000000016</v>
      </c>
      <c r="E7192" s="4" t="n">
        <v>0.396556227</v>
      </c>
    </row>
    <row r="7193" customFormat="false" ht="14.25" hidden="false" customHeight="true" outlineLevel="0" collapsed="false">
      <c r="A7193" s="1" t="n">
        <v>719.100000000016</v>
      </c>
      <c r="E7193" s="4" t="n">
        <v>0.307294028</v>
      </c>
    </row>
    <row r="7194" customFormat="false" ht="14.25" hidden="false" customHeight="true" outlineLevel="0" collapsed="false">
      <c r="A7194" s="1" t="n">
        <v>719.200000000016</v>
      </c>
      <c r="E7194" s="4" t="n">
        <v>0.266570582</v>
      </c>
    </row>
    <row r="7195" customFormat="false" ht="14.25" hidden="false" customHeight="true" outlineLevel="0" collapsed="false">
      <c r="A7195" s="1" t="n">
        <v>719.300000000016</v>
      </c>
      <c r="E7195" s="4" t="n">
        <v>0.22830007</v>
      </c>
    </row>
    <row r="7196" customFormat="false" ht="14.25" hidden="false" customHeight="true" outlineLevel="0" collapsed="false">
      <c r="A7196" s="1" t="n">
        <v>719.400000000017</v>
      </c>
      <c r="E7196" s="4" t="n">
        <v>0.328132636</v>
      </c>
    </row>
    <row r="7197" customFormat="false" ht="14.25" hidden="false" customHeight="true" outlineLevel="0" collapsed="false">
      <c r="A7197" s="1" t="n">
        <v>719.500000000017</v>
      </c>
      <c r="E7197" s="4" t="n">
        <v>0.342677791</v>
      </c>
    </row>
    <row r="7198" customFormat="false" ht="14.25" hidden="false" customHeight="true" outlineLevel="0" collapsed="false">
      <c r="A7198" s="1" t="n">
        <v>719.600000000017</v>
      </c>
      <c r="E7198" s="4" t="n">
        <v>0.408542383</v>
      </c>
    </row>
    <row r="7199" customFormat="false" ht="14.25" hidden="false" customHeight="true" outlineLevel="0" collapsed="false">
      <c r="A7199" s="1" t="n">
        <v>719.700000000017</v>
      </c>
      <c r="E7199" s="4" t="n">
        <v>0.405861956</v>
      </c>
    </row>
    <row r="7200" customFormat="false" ht="14.25" hidden="false" customHeight="true" outlineLevel="0" collapsed="false">
      <c r="A7200" s="1" t="n">
        <v>719.800000000017</v>
      </c>
      <c r="E7200" s="4" t="n">
        <v>0.358070125</v>
      </c>
    </row>
    <row r="7201" customFormat="false" ht="14.25" hidden="false" customHeight="true" outlineLevel="0" collapsed="false">
      <c r="A7201" s="1" t="n">
        <v>719.900000000017</v>
      </c>
      <c r="E7201" s="4" t="n">
        <v>0.322262214</v>
      </c>
    </row>
    <row r="7202" customFormat="false" ht="14.25" hidden="false" customHeight="true" outlineLevel="0" collapsed="false">
      <c r="A7202" s="1" t="n">
        <v>720.000000000017</v>
      </c>
      <c r="E7202" s="4" t="n">
        <v>0.311367079</v>
      </c>
    </row>
    <row r="7203" customFormat="false" ht="14.25" hidden="false" customHeight="true" outlineLevel="0" collapsed="false">
      <c r="A7203" s="1" t="n">
        <v>720.100000000017</v>
      </c>
      <c r="E7203" s="4" t="n">
        <v>0.364878304</v>
      </c>
    </row>
    <row r="7204" customFormat="false" ht="14.25" hidden="false" customHeight="true" outlineLevel="0" collapsed="false">
      <c r="A7204" s="1" t="n">
        <v>720.200000000017</v>
      </c>
      <c r="E7204" s="4" t="n">
        <v>0.417664098</v>
      </c>
    </row>
    <row r="7205" customFormat="false" ht="14.25" hidden="false" customHeight="true" outlineLevel="0" collapsed="false">
      <c r="A7205" s="1" t="n">
        <v>720.300000000017</v>
      </c>
      <c r="E7205" s="4" t="n">
        <v>0.450992608</v>
      </c>
    </row>
    <row r="7206" customFormat="false" ht="14.25" hidden="false" customHeight="true" outlineLevel="0" collapsed="false">
      <c r="A7206" s="1" t="n">
        <v>720.400000000017</v>
      </c>
      <c r="E7206" s="4" t="n">
        <v>0.329633174</v>
      </c>
    </row>
    <row r="7207" customFormat="false" ht="14.25" hidden="false" customHeight="true" outlineLevel="0" collapsed="false">
      <c r="A7207" s="1" t="n">
        <v>720.500000000017</v>
      </c>
      <c r="E7207" s="4" t="n">
        <v>0.30351047</v>
      </c>
    </row>
    <row r="7208" customFormat="false" ht="14.25" hidden="false" customHeight="true" outlineLevel="0" collapsed="false">
      <c r="A7208" s="1" t="n">
        <v>720.600000000017</v>
      </c>
      <c r="E7208" s="4" t="n">
        <v>0.368863373</v>
      </c>
    </row>
    <row r="7209" customFormat="false" ht="14.25" hidden="false" customHeight="true" outlineLevel="0" collapsed="false">
      <c r="A7209" s="1" t="n">
        <v>720.700000000017</v>
      </c>
      <c r="E7209" s="4" t="n">
        <v>0.362001257</v>
      </c>
    </row>
    <row r="7210" customFormat="false" ht="14.25" hidden="false" customHeight="true" outlineLevel="0" collapsed="false">
      <c r="A7210" s="1" t="n">
        <v>720.800000000017</v>
      </c>
      <c r="E7210" s="4" t="n">
        <v>0.454621451</v>
      </c>
    </row>
    <row r="7211" customFormat="false" ht="14.25" hidden="false" customHeight="true" outlineLevel="0" collapsed="false">
      <c r="A7211" s="1" t="n">
        <v>720.900000000017</v>
      </c>
      <c r="E7211" s="4" t="n">
        <v>0.300306638</v>
      </c>
    </row>
    <row r="7212" customFormat="false" ht="14.25" hidden="false" customHeight="true" outlineLevel="0" collapsed="false">
      <c r="A7212" s="1" t="n">
        <v>721.000000000017</v>
      </c>
      <c r="E7212" s="4" t="n">
        <v>0.192807421</v>
      </c>
    </row>
    <row r="7213" customFormat="false" ht="14.25" hidden="false" customHeight="true" outlineLevel="0" collapsed="false">
      <c r="A7213" s="1" t="n">
        <v>721.100000000017</v>
      </c>
      <c r="E7213" s="4" t="n">
        <v>0.074534419</v>
      </c>
    </row>
    <row r="7214" customFormat="false" ht="14.25" hidden="false" customHeight="true" outlineLevel="0" collapsed="false">
      <c r="A7214" s="1" t="n">
        <v>721.200000000017</v>
      </c>
      <c r="E7214" s="4" t="n">
        <v>0.004138218</v>
      </c>
    </row>
    <row r="7215" customFormat="false" ht="14.25" hidden="false" customHeight="true" outlineLevel="0" collapsed="false">
      <c r="A7215" s="1" t="n">
        <v>721.300000000017</v>
      </c>
      <c r="E7215" s="4" t="n">
        <v>0.037306498</v>
      </c>
    </row>
    <row r="7216" customFormat="false" ht="14.25" hidden="false" customHeight="true" outlineLevel="0" collapsed="false">
      <c r="A7216" s="1" t="n">
        <v>721.400000000017</v>
      </c>
      <c r="E7216" s="4" t="n">
        <v>0.028384218</v>
      </c>
    </row>
    <row r="7217" customFormat="false" ht="14.25" hidden="false" customHeight="true" outlineLevel="0" collapsed="false">
      <c r="A7217" s="1" t="n">
        <v>721.500000000017</v>
      </c>
      <c r="E7217" s="4" t="n">
        <v>0.03515333</v>
      </c>
    </row>
    <row r="7218" customFormat="false" ht="14.25" hidden="false" customHeight="true" outlineLevel="0" collapsed="false">
      <c r="A7218" s="1" t="n">
        <v>721.600000000017</v>
      </c>
      <c r="E7218" s="4" t="n">
        <v>0.022510432</v>
      </c>
    </row>
    <row r="7219" customFormat="false" ht="14.25" hidden="false" customHeight="true" outlineLevel="0" collapsed="false">
      <c r="A7219" s="1" t="n">
        <v>721.700000000017</v>
      </c>
      <c r="E7219" s="4" t="n">
        <v>0.014183248</v>
      </c>
    </row>
    <row r="7220" customFormat="false" ht="14.25" hidden="false" customHeight="true" outlineLevel="0" collapsed="false">
      <c r="A7220" s="1" t="n">
        <v>721.800000000017</v>
      </c>
      <c r="E7220" s="4" t="n">
        <v>0.049107822</v>
      </c>
    </row>
    <row r="7221" customFormat="false" ht="14.25" hidden="false" customHeight="true" outlineLevel="0" collapsed="false">
      <c r="A7221" s="1" t="n">
        <v>721.900000000017</v>
      </c>
      <c r="E7221" s="4" t="n">
        <v>0.028382696</v>
      </c>
    </row>
    <row r="7222" customFormat="false" ht="14.25" hidden="false" customHeight="true" outlineLevel="0" collapsed="false">
      <c r="A7222" s="1" t="n">
        <v>722.000000000017</v>
      </c>
      <c r="E7222" s="4" t="n">
        <v>0.066212214</v>
      </c>
    </row>
    <row r="7223" customFormat="false" ht="14.25" hidden="false" customHeight="true" outlineLevel="0" collapsed="false">
      <c r="A7223" s="1" t="n">
        <v>722.100000000017</v>
      </c>
      <c r="E7223" s="4" t="n">
        <v>0.039038453</v>
      </c>
    </row>
    <row r="7224" customFormat="false" ht="14.25" hidden="false" customHeight="true" outlineLevel="0" collapsed="false">
      <c r="A7224" s="1" t="n">
        <v>722.200000000017</v>
      </c>
      <c r="E7224" s="4" t="n">
        <v>0.084004606</v>
      </c>
    </row>
    <row r="7225" customFormat="false" ht="14.25" hidden="false" customHeight="true" outlineLevel="0" collapsed="false">
      <c r="A7225" s="1" t="n">
        <v>722.300000000017</v>
      </c>
      <c r="E7225" s="4" t="n">
        <v>0.077411394</v>
      </c>
    </row>
    <row r="7226" customFormat="false" ht="14.25" hidden="false" customHeight="true" outlineLevel="0" collapsed="false">
      <c r="A7226" s="1" t="n">
        <v>722.400000000017</v>
      </c>
      <c r="E7226" s="4" t="n">
        <v>0.140291379</v>
      </c>
    </row>
    <row r="7227" customFormat="false" ht="14.25" hidden="false" customHeight="true" outlineLevel="0" collapsed="false">
      <c r="A7227" s="1" t="n">
        <v>722.500000000017</v>
      </c>
      <c r="E7227" s="4" t="n">
        <v>0.023375088</v>
      </c>
    </row>
    <row r="7228" customFormat="false" ht="14.25" hidden="false" customHeight="true" outlineLevel="0" collapsed="false">
      <c r="A7228" s="1" t="n">
        <v>722.600000000017</v>
      </c>
      <c r="E7228" s="4" t="n">
        <v>0.15280941</v>
      </c>
    </row>
    <row r="7229" customFormat="false" ht="14.25" hidden="false" customHeight="true" outlineLevel="0" collapsed="false">
      <c r="A7229" s="1" t="n">
        <v>722.700000000017</v>
      </c>
      <c r="E7229" s="4" t="n">
        <v>0.155052086</v>
      </c>
    </row>
    <row r="7230" customFormat="false" ht="14.25" hidden="false" customHeight="true" outlineLevel="0" collapsed="false">
      <c r="A7230" s="1" t="n">
        <v>722.800000000017</v>
      </c>
      <c r="E7230" s="4" t="n">
        <v>0.155735497</v>
      </c>
    </row>
    <row r="7231" customFormat="false" ht="14.25" hidden="false" customHeight="true" outlineLevel="0" collapsed="false">
      <c r="A7231" s="1" t="n">
        <v>722.900000000017</v>
      </c>
      <c r="E7231" s="4" t="n">
        <v>0.090951091</v>
      </c>
    </row>
    <row r="7232" customFormat="false" ht="14.25" hidden="false" customHeight="true" outlineLevel="0" collapsed="false">
      <c r="A7232" s="1" t="n">
        <v>723.000000000017</v>
      </c>
      <c r="E7232" s="4" t="n">
        <v>0.233925936</v>
      </c>
    </row>
    <row r="7233" customFormat="false" ht="14.25" hidden="false" customHeight="true" outlineLevel="0" collapsed="false">
      <c r="A7233" s="1" t="n">
        <v>723.100000000017</v>
      </c>
      <c r="E7233" s="4" t="n">
        <v>0.396985674</v>
      </c>
    </row>
    <row r="7234" customFormat="false" ht="14.25" hidden="false" customHeight="true" outlineLevel="0" collapsed="false">
      <c r="A7234" s="1" t="n">
        <v>723.200000000017</v>
      </c>
      <c r="E7234" s="4" t="n">
        <v>0.581010963</v>
      </c>
    </row>
    <row r="7235" customFormat="false" ht="14.25" hidden="false" customHeight="true" outlineLevel="0" collapsed="false">
      <c r="A7235" s="1" t="n">
        <v>723.300000000017</v>
      </c>
      <c r="E7235" s="4" t="n">
        <v>0.748676091</v>
      </c>
    </row>
    <row r="7236" customFormat="false" ht="14.25" hidden="false" customHeight="true" outlineLevel="0" collapsed="false">
      <c r="A7236" s="1" t="n">
        <v>723.400000000017</v>
      </c>
      <c r="E7236" s="4" t="n">
        <v>0.773875575</v>
      </c>
    </row>
    <row r="7237" customFormat="false" ht="14.25" hidden="false" customHeight="true" outlineLevel="0" collapsed="false">
      <c r="A7237" s="1" t="n">
        <v>723.500000000017</v>
      </c>
      <c r="E7237" s="4" t="n">
        <v>0.749194852</v>
      </c>
    </row>
    <row r="7238" customFormat="false" ht="14.25" hidden="false" customHeight="true" outlineLevel="0" collapsed="false">
      <c r="A7238" s="1" t="n">
        <v>723.600000000017</v>
      </c>
      <c r="E7238" s="4" t="n">
        <v>0.756865166</v>
      </c>
    </row>
    <row r="7239" customFormat="false" ht="14.25" hidden="false" customHeight="true" outlineLevel="0" collapsed="false">
      <c r="A7239" s="1" t="n">
        <v>723.700000000017</v>
      </c>
      <c r="E7239" s="4" t="n">
        <v>0.777898766</v>
      </c>
    </row>
    <row r="7240" customFormat="false" ht="14.25" hidden="false" customHeight="true" outlineLevel="0" collapsed="false">
      <c r="A7240" s="1" t="n">
        <v>723.800000000018</v>
      </c>
      <c r="E7240" s="4" t="n">
        <v>0.797672908</v>
      </c>
    </row>
    <row r="7241" customFormat="false" ht="14.25" hidden="false" customHeight="true" outlineLevel="0" collapsed="false">
      <c r="A7241" s="1" t="n">
        <v>723.900000000018</v>
      </c>
      <c r="E7241" s="4" t="n">
        <v>0.615311565</v>
      </c>
    </row>
    <row r="7242" customFormat="false" ht="14.25" hidden="false" customHeight="true" outlineLevel="0" collapsed="false">
      <c r="A7242" s="1" t="n">
        <v>724.000000000018</v>
      </c>
      <c r="E7242" s="4" t="n">
        <v>0.532665765</v>
      </c>
    </row>
    <row r="7243" customFormat="false" ht="14.25" hidden="false" customHeight="true" outlineLevel="0" collapsed="false">
      <c r="A7243" s="1" t="n">
        <v>724.100000000018</v>
      </c>
      <c r="E7243" s="4" t="n">
        <v>0.584543378</v>
      </c>
    </row>
    <row r="7244" customFormat="false" ht="14.25" hidden="false" customHeight="true" outlineLevel="0" collapsed="false">
      <c r="A7244" s="1" t="n">
        <v>724.200000000018</v>
      </c>
      <c r="E7244" s="4" t="n">
        <v>0.596763462</v>
      </c>
    </row>
    <row r="7245" customFormat="false" ht="14.25" hidden="false" customHeight="true" outlineLevel="0" collapsed="false">
      <c r="A7245" s="1" t="n">
        <v>724.300000000018</v>
      </c>
      <c r="E7245" s="4" t="n">
        <v>0.629311176</v>
      </c>
    </row>
    <row r="7246" customFormat="false" ht="14.25" hidden="false" customHeight="true" outlineLevel="0" collapsed="false">
      <c r="A7246" s="1" t="n">
        <v>724.400000000018</v>
      </c>
      <c r="E7246" s="4" t="n">
        <v>0.658655058</v>
      </c>
    </row>
    <row r="7247" customFormat="false" ht="14.25" hidden="false" customHeight="true" outlineLevel="0" collapsed="false">
      <c r="A7247" s="1" t="n">
        <v>724.500000000018</v>
      </c>
      <c r="E7247" s="4" t="n">
        <v>0.75552311</v>
      </c>
    </row>
    <row r="7248" customFormat="false" ht="14.25" hidden="false" customHeight="true" outlineLevel="0" collapsed="false">
      <c r="A7248" s="1" t="n">
        <v>724.600000000018</v>
      </c>
      <c r="E7248" s="4" t="n">
        <v>0.671198455</v>
      </c>
    </row>
    <row r="7249" customFormat="false" ht="14.25" hidden="false" customHeight="true" outlineLevel="0" collapsed="false">
      <c r="A7249" s="1" t="n">
        <v>724.700000000018</v>
      </c>
      <c r="E7249" s="4" t="n">
        <v>0.581465542</v>
      </c>
    </row>
    <row r="7250" customFormat="false" ht="14.25" hidden="false" customHeight="true" outlineLevel="0" collapsed="false">
      <c r="A7250" s="1" t="n">
        <v>724.800000000018</v>
      </c>
      <c r="E7250" s="4" t="n">
        <v>0.647335303</v>
      </c>
    </row>
    <row r="7251" customFormat="false" ht="14.25" hidden="false" customHeight="true" outlineLevel="0" collapsed="false">
      <c r="A7251" s="1" t="n">
        <v>724.900000000018</v>
      </c>
      <c r="E7251" s="4" t="n">
        <v>0.680721042</v>
      </c>
    </row>
    <row r="7252" customFormat="false" ht="14.25" hidden="false" customHeight="true" outlineLevel="0" collapsed="false">
      <c r="A7252" s="1" t="n">
        <v>725.000000000018</v>
      </c>
      <c r="E7252" s="4" t="n">
        <v>0.794399663</v>
      </c>
    </row>
    <row r="7253" customFormat="false" ht="14.25" hidden="false" customHeight="true" outlineLevel="0" collapsed="false">
      <c r="A7253" s="1" t="n">
        <v>725.100000000018</v>
      </c>
      <c r="E7253" s="4" t="n">
        <v>0.883957255</v>
      </c>
    </row>
    <row r="7254" customFormat="false" ht="14.25" hidden="false" customHeight="true" outlineLevel="0" collapsed="false">
      <c r="A7254" s="1" t="n">
        <v>725.200000000018</v>
      </c>
      <c r="E7254" s="4" t="n">
        <v>0.813468712</v>
      </c>
    </row>
    <row r="7255" customFormat="false" ht="14.25" hidden="false" customHeight="true" outlineLevel="0" collapsed="false">
      <c r="A7255" s="1" t="n">
        <v>725.300000000018</v>
      </c>
      <c r="E7255" s="4" t="n">
        <v>0.795449446</v>
      </c>
    </row>
    <row r="7256" customFormat="false" ht="14.25" hidden="false" customHeight="true" outlineLevel="0" collapsed="false">
      <c r="A7256" s="1" t="n">
        <v>725.400000000018</v>
      </c>
      <c r="E7256" s="4" t="n">
        <v>0.676668441</v>
      </c>
    </row>
    <row r="7257" customFormat="false" ht="14.25" hidden="false" customHeight="true" outlineLevel="0" collapsed="false">
      <c r="A7257" s="1" t="n">
        <v>725.500000000018</v>
      </c>
      <c r="E7257" s="4" t="n">
        <v>0.794437694</v>
      </c>
    </row>
    <row r="7258" customFormat="false" ht="14.25" hidden="false" customHeight="true" outlineLevel="0" collapsed="false">
      <c r="A7258" s="1" t="n">
        <v>725.600000000018</v>
      </c>
      <c r="E7258" s="4" t="n">
        <v>0.860863199</v>
      </c>
    </row>
    <row r="7259" customFormat="false" ht="14.25" hidden="false" customHeight="true" outlineLevel="0" collapsed="false">
      <c r="A7259" s="1" t="n">
        <v>725.700000000018</v>
      </c>
      <c r="E7259" s="4" t="n">
        <v>1.004033691</v>
      </c>
    </row>
    <row r="7260" customFormat="false" ht="14.25" hidden="false" customHeight="true" outlineLevel="0" collapsed="false">
      <c r="A7260" s="1" t="n">
        <v>725.800000000018</v>
      </c>
      <c r="E7260" s="4" t="n">
        <v>0.95988276</v>
      </c>
    </row>
    <row r="7261" customFormat="false" ht="14.25" hidden="false" customHeight="true" outlineLevel="0" collapsed="false">
      <c r="A7261" s="1" t="n">
        <v>725.900000000018</v>
      </c>
      <c r="E7261" s="4" t="n">
        <v>0.885692471</v>
      </c>
    </row>
    <row r="7262" customFormat="false" ht="14.25" hidden="false" customHeight="true" outlineLevel="0" collapsed="false">
      <c r="A7262" s="1" t="n">
        <v>726.000000000018</v>
      </c>
      <c r="E7262" s="4" t="n">
        <v>1.090220682</v>
      </c>
    </row>
    <row r="7263" customFormat="false" ht="14.25" hidden="false" customHeight="true" outlineLevel="0" collapsed="false">
      <c r="A7263" s="1" t="n">
        <v>726.100000000018</v>
      </c>
      <c r="E7263" s="4" t="n">
        <v>1.034437137</v>
      </c>
    </row>
    <row r="7264" customFormat="false" ht="14.25" hidden="false" customHeight="true" outlineLevel="0" collapsed="false">
      <c r="A7264" s="1" t="n">
        <v>726.200000000018</v>
      </c>
      <c r="E7264" s="4" t="n">
        <v>1.133035158</v>
      </c>
    </row>
    <row r="7265" customFormat="false" ht="14.25" hidden="false" customHeight="true" outlineLevel="0" collapsed="false">
      <c r="A7265" s="1" t="n">
        <v>726.300000000018</v>
      </c>
      <c r="E7265" s="4" t="n">
        <v>1.107507375</v>
      </c>
    </row>
    <row r="7266" customFormat="false" ht="14.25" hidden="false" customHeight="true" outlineLevel="0" collapsed="false">
      <c r="A7266" s="1" t="n">
        <v>726.400000000018</v>
      </c>
      <c r="E7266" s="4" t="n">
        <v>1.160046562</v>
      </c>
    </row>
    <row r="7267" customFormat="false" ht="14.25" hidden="false" customHeight="true" outlineLevel="0" collapsed="false">
      <c r="A7267" s="1" t="n">
        <v>726.500000000018</v>
      </c>
      <c r="E7267" s="4" t="n">
        <v>1.009674207</v>
      </c>
    </row>
    <row r="7268" customFormat="false" ht="14.25" hidden="false" customHeight="true" outlineLevel="0" collapsed="false">
      <c r="A7268" s="1" t="n">
        <v>726.600000000018</v>
      </c>
      <c r="E7268" s="4" t="n">
        <v>0.87929259</v>
      </c>
    </row>
    <row r="7269" customFormat="false" ht="14.25" hidden="false" customHeight="true" outlineLevel="0" collapsed="false">
      <c r="A7269" s="1" t="n">
        <v>726.700000000018</v>
      </c>
      <c r="E7269" s="4" t="n">
        <v>0.90253145</v>
      </c>
    </row>
    <row r="7270" customFormat="false" ht="14.25" hidden="false" customHeight="true" outlineLevel="0" collapsed="false">
      <c r="A7270" s="1" t="n">
        <v>726.800000000018</v>
      </c>
      <c r="E7270" s="4" t="n">
        <v>0.989571539</v>
      </c>
    </row>
    <row r="7271" customFormat="false" ht="14.25" hidden="false" customHeight="true" outlineLevel="0" collapsed="false">
      <c r="A7271" s="1" t="n">
        <v>726.900000000018</v>
      </c>
      <c r="E7271" s="4" t="n">
        <v>1.033689878</v>
      </c>
    </row>
    <row r="7272" customFormat="false" ht="14.25" hidden="false" customHeight="true" outlineLevel="0" collapsed="false">
      <c r="A7272" s="1" t="n">
        <v>727.000000000018</v>
      </c>
      <c r="E7272" s="4" t="n">
        <v>1.033283353</v>
      </c>
    </row>
    <row r="7273" customFormat="false" ht="14.25" hidden="false" customHeight="true" outlineLevel="0" collapsed="false">
      <c r="A7273" s="1" t="n">
        <v>727.100000000018</v>
      </c>
      <c r="E7273" s="4" t="n">
        <v>0.995950279</v>
      </c>
    </row>
    <row r="7274" customFormat="false" ht="14.25" hidden="false" customHeight="true" outlineLevel="0" collapsed="false">
      <c r="A7274" s="1" t="n">
        <v>727.200000000018</v>
      </c>
      <c r="E7274" s="4" t="n">
        <v>0.955394949</v>
      </c>
    </row>
    <row r="7275" customFormat="false" ht="14.25" hidden="false" customHeight="true" outlineLevel="0" collapsed="false">
      <c r="A7275" s="1" t="n">
        <v>727.300000000018</v>
      </c>
      <c r="E7275" s="4" t="n">
        <v>1.023140357</v>
      </c>
    </row>
    <row r="7276" customFormat="false" ht="14.25" hidden="false" customHeight="true" outlineLevel="0" collapsed="false">
      <c r="A7276" s="1" t="n">
        <v>727.400000000018</v>
      </c>
      <c r="E7276" s="4" t="n">
        <v>0.950664152</v>
      </c>
    </row>
    <row r="7277" customFormat="false" ht="14.25" hidden="false" customHeight="true" outlineLevel="0" collapsed="false">
      <c r="A7277" s="1" t="n">
        <v>727.500000000018</v>
      </c>
      <c r="E7277" s="4" t="n">
        <v>0.932915009</v>
      </c>
    </row>
    <row r="7278" customFormat="false" ht="14.25" hidden="false" customHeight="true" outlineLevel="0" collapsed="false">
      <c r="A7278" s="1" t="n">
        <v>727.600000000018</v>
      </c>
      <c r="E7278" s="4" t="n">
        <v>0.898193485</v>
      </c>
    </row>
    <row r="7279" customFormat="false" ht="14.25" hidden="false" customHeight="true" outlineLevel="0" collapsed="false">
      <c r="A7279" s="1" t="n">
        <v>727.700000000018</v>
      </c>
      <c r="E7279" s="4" t="n">
        <v>0.921713013</v>
      </c>
    </row>
    <row r="7280" customFormat="false" ht="14.25" hidden="false" customHeight="true" outlineLevel="0" collapsed="false">
      <c r="A7280" s="1" t="n">
        <v>727.800000000018</v>
      </c>
      <c r="E7280" s="4" t="n">
        <v>0.852093854</v>
      </c>
    </row>
    <row r="7281" customFormat="false" ht="14.25" hidden="false" customHeight="true" outlineLevel="0" collapsed="false">
      <c r="A7281" s="1" t="n">
        <v>727.900000000018</v>
      </c>
      <c r="E7281" s="4" t="n">
        <v>0.937802723</v>
      </c>
    </row>
    <row r="7282" customFormat="false" ht="14.25" hidden="false" customHeight="true" outlineLevel="0" collapsed="false">
      <c r="A7282" s="1" t="n">
        <v>728.000000000018</v>
      </c>
      <c r="E7282" s="4" t="n">
        <v>0.99707876</v>
      </c>
    </row>
    <row r="7283" customFormat="false" ht="14.25" hidden="false" customHeight="true" outlineLevel="0" collapsed="false">
      <c r="A7283" s="1" t="n">
        <v>728.100000000018</v>
      </c>
      <c r="E7283" s="4" t="n">
        <v>0.836257512</v>
      </c>
    </row>
    <row r="7284" customFormat="false" ht="14.25" hidden="false" customHeight="true" outlineLevel="0" collapsed="false">
      <c r="A7284" s="1" t="n">
        <v>728.200000000019</v>
      </c>
      <c r="E7284" s="4" t="n">
        <v>0.9127066</v>
      </c>
    </row>
    <row r="7285" customFormat="false" ht="14.25" hidden="false" customHeight="true" outlineLevel="0" collapsed="false">
      <c r="A7285" s="1" t="n">
        <v>728.300000000019</v>
      </c>
      <c r="E7285" s="4" t="n">
        <v>0.847673949</v>
      </c>
    </row>
    <row r="7286" customFormat="false" ht="14.25" hidden="false" customHeight="true" outlineLevel="0" collapsed="false">
      <c r="A7286" s="1" t="n">
        <v>728.400000000019</v>
      </c>
      <c r="E7286" s="4" t="n">
        <v>0.960853301</v>
      </c>
    </row>
    <row r="7287" customFormat="false" ht="14.25" hidden="false" customHeight="true" outlineLevel="0" collapsed="false">
      <c r="A7287" s="1" t="n">
        <v>728.500000000019</v>
      </c>
      <c r="E7287" s="4" t="n">
        <v>1.000537876</v>
      </c>
    </row>
    <row r="7288" customFormat="false" ht="14.25" hidden="false" customHeight="true" outlineLevel="0" collapsed="false">
      <c r="A7288" s="1" t="n">
        <v>728.600000000019</v>
      </c>
      <c r="E7288" s="4" t="n">
        <v>1.058881387</v>
      </c>
    </row>
    <row r="7289" customFormat="false" ht="14.25" hidden="false" customHeight="true" outlineLevel="0" collapsed="false">
      <c r="A7289" s="1" t="n">
        <v>728.700000000019</v>
      </c>
      <c r="E7289" s="4" t="n">
        <v>1.053438265</v>
      </c>
    </row>
    <row r="7290" customFormat="false" ht="14.25" hidden="false" customHeight="true" outlineLevel="0" collapsed="false">
      <c r="A7290" s="1" t="n">
        <v>728.800000000019</v>
      </c>
      <c r="E7290" s="4" t="n">
        <v>1.09331572</v>
      </c>
    </row>
    <row r="7291" customFormat="false" ht="14.25" hidden="false" customHeight="true" outlineLevel="0" collapsed="false">
      <c r="A7291" s="1" t="n">
        <v>728.900000000019</v>
      </c>
      <c r="E7291" s="4" t="n">
        <v>1.098253588</v>
      </c>
    </row>
    <row r="7292" customFormat="false" ht="14.25" hidden="false" customHeight="true" outlineLevel="0" collapsed="false">
      <c r="A7292" s="1" t="n">
        <v>729.000000000019</v>
      </c>
      <c r="E7292" s="4" t="n">
        <v>1.097914367</v>
      </c>
    </row>
    <row r="7293" customFormat="false" ht="14.25" hidden="false" customHeight="true" outlineLevel="0" collapsed="false">
      <c r="A7293" s="1" t="n">
        <v>729.100000000019</v>
      </c>
      <c r="E7293" s="4" t="n">
        <v>0.96757199</v>
      </c>
    </row>
    <row r="7294" customFormat="false" ht="14.25" hidden="false" customHeight="true" outlineLevel="0" collapsed="false">
      <c r="A7294" s="1" t="n">
        <v>729.200000000019</v>
      </c>
      <c r="E7294" s="4" t="n">
        <v>0.863031688</v>
      </c>
    </row>
    <row r="7295" customFormat="false" ht="14.25" hidden="false" customHeight="true" outlineLevel="0" collapsed="false">
      <c r="A7295" s="1" t="n">
        <v>729.300000000019</v>
      </c>
      <c r="E7295" s="4" t="n">
        <v>0.775278483</v>
      </c>
    </row>
    <row r="7296" customFormat="false" ht="14.25" hidden="false" customHeight="true" outlineLevel="0" collapsed="false">
      <c r="A7296" s="1" t="n">
        <v>729.400000000019</v>
      </c>
      <c r="E7296" s="4" t="n">
        <v>0.739822933</v>
      </c>
    </row>
    <row r="7297" customFormat="false" ht="14.25" hidden="false" customHeight="true" outlineLevel="0" collapsed="false">
      <c r="A7297" s="1" t="n">
        <v>729.500000000019</v>
      </c>
      <c r="E7297" s="4" t="n">
        <v>0.85417132</v>
      </c>
    </row>
    <row r="7298" customFormat="false" ht="14.25" hidden="false" customHeight="true" outlineLevel="0" collapsed="false">
      <c r="A7298" s="1" t="n">
        <v>729.600000000019</v>
      </c>
      <c r="E7298" s="4" t="n">
        <v>0.921753041</v>
      </c>
    </row>
    <row r="7299" customFormat="false" ht="14.25" hidden="false" customHeight="true" outlineLevel="0" collapsed="false">
      <c r="A7299" s="1" t="n">
        <v>729.700000000019</v>
      </c>
      <c r="E7299" s="4" t="n">
        <v>0.916946913</v>
      </c>
    </row>
    <row r="7300" customFormat="false" ht="14.25" hidden="false" customHeight="true" outlineLevel="0" collapsed="false">
      <c r="A7300" s="1" t="n">
        <v>729.800000000019</v>
      </c>
      <c r="E7300" s="4" t="n">
        <v>0.91644245</v>
      </c>
    </row>
    <row r="7301" customFormat="false" ht="14.25" hidden="false" customHeight="true" outlineLevel="0" collapsed="false">
      <c r="A7301" s="1" t="n">
        <v>729.900000000019</v>
      </c>
      <c r="E7301" s="4" t="n">
        <v>0.928526582</v>
      </c>
    </row>
    <row r="7302" customFormat="false" ht="14.25" hidden="false" customHeight="true" outlineLevel="0" collapsed="false">
      <c r="A7302" s="1" t="n">
        <v>730.000000000019</v>
      </c>
      <c r="E7302" s="4" t="n">
        <v>0.762814877</v>
      </c>
    </row>
    <row r="7303" customFormat="false" ht="14.25" hidden="false" customHeight="true" outlineLevel="0" collapsed="false">
      <c r="A7303" s="1" t="n">
        <v>730.100000000019</v>
      </c>
      <c r="E7303" s="4" t="n">
        <v>0.652338589</v>
      </c>
    </row>
    <row r="7304" customFormat="false" ht="14.25" hidden="false" customHeight="true" outlineLevel="0" collapsed="false">
      <c r="A7304" s="1" t="n">
        <v>730.200000000019</v>
      </c>
      <c r="E7304" s="4" t="n">
        <v>0.732758871</v>
      </c>
    </row>
    <row r="7305" customFormat="false" ht="14.25" hidden="false" customHeight="true" outlineLevel="0" collapsed="false">
      <c r="A7305" s="1" t="n">
        <v>730.300000000019</v>
      </c>
      <c r="E7305" s="4" t="n">
        <v>0.707746731</v>
      </c>
    </row>
    <row r="7306" customFormat="false" ht="14.25" hidden="false" customHeight="true" outlineLevel="0" collapsed="false">
      <c r="A7306" s="1" t="n">
        <v>730.400000000019</v>
      </c>
      <c r="E7306" s="4" t="n">
        <v>0.759157781</v>
      </c>
    </row>
    <row r="7307" customFormat="false" ht="14.25" hidden="false" customHeight="true" outlineLevel="0" collapsed="false">
      <c r="A7307" s="1" t="n">
        <v>730.500000000019</v>
      </c>
      <c r="E7307" s="4" t="n">
        <v>0.579654639</v>
      </c>
    </row>
    <row r="7308" customFormat="false" ht="14.25" hidden="false" customHeight="true" outlineLevel="0" collapsed="false">
      <c r="A7308" s="1" t="n">
        <v>730.600000000019</v>
      </c>
      <c r="E7308" s="4" t="n">
        <v>0.358938191</v>
      </c>
    </row>
    <row r="7309" customFormat="false" ht="14.25" hidden="false" customHeight="true" outlineLevel="0" collapsed="false">
      <c r="A7309" s="1" t="n">
        <v>730.700000000019</v>
      </c>
      <c r="E7309" s="4" t="n">
        <v>0.234718307</v>
      </c>
    </row>
    <row r="7310" customFormat="false" ht="14.25" hidden="false" customHeight="true" outlineLevel="0" collapsed="false">
      <c r="A7310" s="1" t="n">
        <v>730.800000000019</v>
      </c>
      <c r="E7310" s="4" t="n">
        <v>0.263702415</v>
      </c>
    </row>
    <row r="7311" customFormat="false" ht="14.25" hidden="false" customHeight="true" outlineLevel="0" collapsed="false">
      <c r="A7311" s="1" t="n">
        <v>730.900000000019</v>
      </c>
      <c r="E7311" s="4" t="n">
        <v>0.15000151</v>
      </c>
    </row>
    <row r="7312" customFormat="false" ht="14.25" hidden="false" customHeight="true" outlineLevel="0" collapsed="false">
      <c r="A7312" s="1" t="n">
        <v>731.000000000019</v>
      </c>
      <c r="E7312" s="4" t="n">
        <v>0.038917737</v>
      </c>
    </row>
    <row r="7313" customFormat="false" ht="14.25" hidden="false" customHeight="true" outlineLevel="0" collapsed="false">
      <c r="A7313" s="1" t="n">
        <v>731.100000000019</v>
      </c>
      <c r="E7313" s="4" t="n">
        <v>0.021123182</v>
      </c>
    </row>
    <row r="7314" customFormat="false" ht="14.25" hidden="false" customHeight="true" outlineLevel="0" collapsed="false">
      <c r="A7314" s="1" t="n">
        <v>731.200000000019</v>
      </c>
      <c r="E7314" s="4" t="n">
        <v>0.111046036</v>
      </c>
    </row>
    <row r="7315" customFormat="false" ht="14.25" hidden="false" customHeight="true" outlineLevel="0" collapsed="false">
      <c r="A7315" s="1" t="n">
        <v>731.300000000019</v>
      </c>
      <c r="E7315" s="4" t="n">
        <v>0.247598438</v>
      </c>
    </row>
    <row r="7316" customFormat="false" ht="14.25" hidden="false" customHeight="true" outlineLevel="0" collapsed="false">
      <c r="A7316" s="1" t="n">
        <v>731.400000000019</v>
      </c>
      <c r="E7316" s="4" t="n">
        <v>0.202330061</v>
      </c>
    </row>
    <row r="7317" customFormat="false" ht="14.25" hidden="false" customHeight="true" outlineLevel="0" collapsed="false">
      <c r="A7317" s="1" t="n">
        <v>731.500000000019</v>
      </c>
      <c r="E7317" s="4" t="n">
        <v>0.167638138</v>
      </c>
    </row>
    <row r="7318" customFormat="false" ht="14.25" hidden="false" customHeight="true" outlineLevel="0" collapsed="false">
      <c r="A7318" s="1" t="n">
        <v>731.600000000019</v>
      </c>
      <c r="E7318" s="4" t="n">
        <v>0.114758203</v>
      </c>
    </row>
    <row r="7319" customFormat="false" ht="14.25" hidden="false" customHeight="true" outlineLevel="0" collapsed="false">
      <c r="A7319" s="1" t="n">
        <v>731.700000000019</v>
      </c>
      <c r="E7319" s="4" t="n">
        <v>0.047362451</v>
      </c>
    </row>
    <row r="7320" customFormat="false" ht="14.25" hidden="false" customHeight="true" outlineLevel="0" collapsed="false">
      <c r="A7320" s="1" t="n">
        <v>731.800000000019</v>
      </c>
      <c r="E7320" s="4" t="n">
        <v>0.082041326</v>
      </c>
    </row>
    <row r="7321" customFormat="false" ht="14.25" hidden="false" customHeight="true" outlineLevel="0" collapsed="false">
      <c r="A7321" s="1" t="n">
        <v>731.900000000019</v>
      </c>
      <c r="E7321" s="4" t="n">
        <v>0.092169453</v>
      </c>
    </row>
    <row r="7322" customFormat="false" ht="14.25" hidden="false" customHeight="true" outlineLevel="0" collapsed="false">
      <c r="A7322" s="1" t="n">
        <v>732.000000000019</v>
      </c>
      <c r="E7322" s="4" t="n">
        <v>0.101561759</v>
      </c>
    </row>
    <row r="7323" customFormat="false" ht="14.25" hidden="false" customHeight="true" outlineLevel="0" collapsed="false">
      <c r="A7323" s="1" t="n">
        <v>732.100000000019</v>
      </c>
      <c r="E7323" s="4" t="n">
        <v>0.096653087</v>
      </c>
    </row>
    <row r="7324" customFormat="false" ht="14.25" hidden="false" customHeight="true" outlineLevel="0" collapsed="false">
      <c r="A7324" s="1" t="n">
        <v>732.200000000019</v>
      </c>
      <c r="E7324" s="4" t="n">
        <v>0.107129178</v>
      </c>
    </row>
    <row r="7325" customFormat="false" ht="14.25" hidden="false" customHeight="true" outlineLevel="0" collapsed="false">
      <c r="A7325" s="1" t="n">
        <v>732.300000000019</v>
      </c>
      <c r="E7325" s="4" t="n">
        <v>0.120785394</v>
      </c>
    </row>
    <row r="7326" customFormat="false" ht="14.25" hidden="false" customHeight="true" outlineLevel="0" collapsed="false">
      <c r="A7326" s="1" t="n">
        <v>732.400000000019</v>
      </c>
      <c r="E7326" s="4" t="n">
        <v>0.190057181</v>
      </c>
    </row>
    <row r="7327" customFormat="false" ht="14.25" hidden="false" customHeight="true" outlineLevel="0" collapsed="false">
      <c r="A7327" s="1" t="n">
        <v>732.500000000019</v>
      </c>
      <c r="E7327" s="4" t="n">
        <v>0.206166114</v>
      </c>
    </row>
    <row r="7328" customFormat="false" ht="14.25" hidden="false" customHeight="true" outlineLevel="0" collapsed="false">
      <c r="A7328" s="1" t="n">
        <v>732.60000000002</v>
      </c>
      <c r="E7328" s="4" t="n">
        <v>0.217440426</v>
      </c>
    </row>
    <row r="7329" customFormat="false" ht="14.25" hidden="false" customHeight="true" outlineLevel="0" collapsed="false">
      <c r="A7329" s="1" t="n">
        <v>732.70000000002</v>
      </c>
      <c r="E7329" s="4" t="n">
        <v>0.292657811</v>
      </c>
    </row>
    <row r="7330" customFormat="false" ht="14.25" hidden="false" customHeight="true" outlineLevel="0" collapsed="false">
      <c r="A7330" s="1" t="n">
        <v>732.80000000002</v>
      </c>
      <c r="E7330" s="4" t="n">
        <v>0.344109658</v>
      </c>
    </row>
    <row r="7331" customFormat="false" ht="14.25" hidden="false" customHeight="true" outlineLevel="0" collapsed="false">
      <c r="A7331" s="1" t="n">
        <v>732.90000000002</v>
      </c>
      <c r="E7331" s="4" t="n">
        <v>0.25765496</v>
      </c>
    </row>
    <row r="7332" customFormat="false" ht="14.25" hidden="false" customHeight="true" outlineLevel="0" collapsed="false">
      <c r="A7332" s="1" t="n">
        <v>733.00000000002</v>
      </c>
      <c r="E7332" s="4" t="n">
        <v>0.281547081</v>
      </c>
    </row>
    <row r="7333" customFormat="false" ht="14.25" hidden="false" customHeight="true" outlineLevel="0" collapsed="false">
      <c r="A7333" s="1" t="n">
        <v>733.10000000002</v>
      </c>
      <c r="E7333" s="4" t="n">
        <v>0.366733298</v>
      </c>
    </row>
    <row r="7334" customFormat="false" ht="14.25" hidden="false" customHeight="true" outlineLevel="0" collapsed="false">
      <c r="A7334" s="1" t="n">
        <v>733.20000000002</v>
      </c>
      <c r="E7334" s="4" t="n">
        <v>0.424466505</v>
      </c>
    </row>
    <row r="7335" customFormat="false" ht="14.25" hidden="false" customHeight="true" outlineLevel="0" collapsed="false">
      <c r="A7335" s="1" t="n">
        <v>733.30000000002</v>
      </c>
      <c r="E7335" s="4" t="n">
        <v>0.419127757</v>
      </c>
    </row>
    <row r="7336" customFormat="false" ht="14.25" hidden="false" customHeight="true" outlineLevel="0" collapsed="false">
      <c r="A7336" s="1" t="n">
        <v>733.40000000002</v>
      </c>
      <c r="E7336" s="4" t="n">
        <v>0.379776999</v>
      </c>
    </row>
    <row r="7337" customFormat="false" ht="14.25" hidden="false" customHeight="true" outlineLevel="0" collapsed="false">
      <c r="A7337" s="1" t="n">
        <v>733.50000000002</v>
      </c>
      <c r="E7337" s="4" t="n">
        <v>0.395597866</v>
      </c>
    </row>
    <row r="7338" customFormat="false" ht="14.25" hidden="false" customHeight="true" outlineLevel="0" collapsed="false">
      <c r="A7338" s="1" t="n">
        <v>733.60000000002</v>
      </c>
      <c r="E7338" s="4" t="n">
        <v>0.472598745</v>
      </c>
    </row>
    <row r="7339" customFormat="false" ht="14.25" hidden="false" customHeight="true" outlineLevel="0" collapsed="false">
      <c r="A7339" s="1" t="n">
        <v>733.70000000002</v>
      </c>
      <c r="E7339" s="4" t="n">
        <v>0.419056516</v>
      </c>
    </row>
    <row r="7340" customFormat="false" ht="14.25" hidden="false" customHeight="true" outlineLevel="0" collapsed="false">
      <c r="A7340" s="1" t="n">
        <v>733.80000000002</v>
      </c>
      <c r="E7340" s="4" t="n">
        <v>0.378170084</v>
      </c>
    </row>
    <row r="7341" customFormat="false" ht="14.25" hidden="false" customHeight="true" outlineLevel="0" collapsed="false">
      <c r="A7341" s="1" t="n">
        <v>733.90000000002</v>
      </c>
      <c r="E7341" s="4" t="n">
        <v>0.393136596</v>
      </c>
    </row>
    <row r="7342" customFormat="false" ht="14.25" hidden="false" customHeight="true" outlineLevel="0" collapsed="false">
      <c r="A7342" s="1" t="n">
        <v>734.00000000002</v>
      </c>
      <c r="E7342" s="4" t="n">
        <v>0.373318185</v>
      </c>
    </row>
    <row r="7343" customFormat="false" ht="14.25" hidden="false" customHeight="true" outlineLevel="0" collapsed="false">
      <c r="A7343" s="1" t="n">
        <v>734.10000000002</v>
      </c>
      <c r="E7343" s="4" t="n">
        <v>0.368865062</v>
      </c>
    </row>
    <row r="7344" customFormat="false" ht="14.25" hidden="false" customHeight="true" outlineLevel="0" collapsed="false">
      <c r="A7344" s="1" t="n">
        <v>734.20000000002</v>
      </c>
      <c r="E7344" s="4" t="n">
        <v>0.292927672</v>
      </c>
    </row>
    <row r="7345" customFormat="false" ht="14.25" hidden="false" customHeight="true" outlineLevel="0" collapsed="false">
      <c r="A7345" s="1" t="n">
        <v>734.30000000002</v>
      </c>
      <c r="E7345" s="4" t="n">
        <v>0.39432417</v>
      </c>
    </row>
    <row r="7346" customFormat="false" ht="14.25" hidden="false" customHeight="true" outlineLevel="0" collapsed="false">
      <c r="A7346" s="1" t="n">
        <v>734.40000000002</v>
      </c>
      <c r="E7346" s="4" t="n">
        <v>0.29293983</v>
      </c>
    </row>
    <row r="7347" customFormat="false" ht="14.25" hidden="false" customHeight="true" outlineLevel="0" collapsed="false">
      <c r="A7347" s="1" t="n">
        <v>734.50000000002</v>
      </c>
      <c r="E7347" s="4" t="n">
        <v>0.207753307</v>
      </c>
    </row>
    <row r="7348" customFormat="false" ht="14.25" hidden="false" customHeight="true" outlineLevel="0" collapsed="false">
      <c r="A7348" s="1" t="n">
        <v>734.60000000002</v>
      </c>
      <c r="E7348" s="4" t="n">
        <v>0.055643702</v>
      </c>
    </row>
    <row r="7349" customFormat="false" ht="14.25" hidden="false" customHeight="true" outlineLevel="0" collapsed="false">
      <c r="A7349" s="1" t="n">
        <v>734.70000000002</v>
      </c>
      <c r="E7349" s="4" t="n">
        <v>0.15331576</v>
      </c>
    </row>
    <row r="7350" customFormat="false" ht="14.25" hidden="false" customHeight="true" outlineLevel="0" collapsed="false">
      <c r="A7350" s="1" t="n">
        <v>734.80000000002</v>
      </c>
      <c r="E7350" s="4" t="n">
        <v>0.232904542</v>
      </c>
    </row>
    <row r="7351" customFormat="false" ht="14.25" hidden="false" customHeight="true" outlineLevel="0" collapsed="false">
      <c r="A7351" s="1" t="n">
        <v>734.90000000002</v>
      </c>
      <c r="E7351" s="4" t="n">
        <v>0.388353551</v>
      </c>
    </row>
    <row r="7352" customFormat="false" ht="14.25" hidden="false" customHeight="true" outlineLevel="0" collapsed="false">
      <c r="A7352" s="1" t="n">
        <v>735.00000000002</v>
      </c>
      <c r="E7352" s="4" t="n">
        <v>0.572439798</v>
      </c>
    </row>
    <row r="7353" customFormat="false" ht="14.25" hidden="false" customHeight="true" outlineLevel="0" collapsed="false">
      <c r="A7353" s="1" t="n">
        <v>735.10000000002</v>
      </c>
      <c r="E7353" s="4" t="n">
        <v>0.536847214</v>
      </c>
    </row>
    <row r="7354" customFormat="false" ht="14.25" hidden="false" customHeight="true" outlineLevel="0" collapsed="false">
      <c r="A7354" s="1" t="n">
        <v>735.20000000002</v>
      </c>
      <c r="E7354" s="4" t="n">
        <v>0.467000283</v>
      </c>
    </row>
    <row r="7355" customFormat="false" ht="14.25" hidden="false" customHeight="true" outlineLevel="0" collapsed="false">
      <c r="A7355" s="1" t="n">
        <v>735.30000000002</v>
      </c>
      <c r="E7355" s="4" t="n">
        <v>0.383464206</v>
      </c>
    </row>
    <row r="7356" customFormat="false" ht="14.25" hidden="false" customHeight="true" outlineLevel="0" collapsed="false">
      <c r="A7356" s="1" t="n">
        <v>735.40000000002</v>
      </c>
      <c r="E7356" s="4" t="n">
        <v>0.416039869</v>
      </c>
    </row>
    <row r="7357" customFormat="false" ht="14.25" hidden="false" customHeight="true" outlineLevel="0" collapsed="false">
      <c r="A7357" s="1" t="n">
        <v>735.50000000002</v>
      </c>
      <c r="E7357" s="4" t="n">
        <v>0.422043589</v>
      </c>
    </row>
    <row r="7358" customFormat="false" ht="14.25" hidden="false" customHeight="true" outlineLevel="0" collapsed="false">
      <c r="A7358" s="1" t="n">
        <v>735.60000000002</v>
      </c>
      <c r="E7358" s="4" t="n">
        <v>0.490383193</v>
      </c>
    </row>
    <row r="7359" customFormat="false" ht="14.25" hidden="false" customHeight="true" outlineLevel="0" collapsed="false">
      <c r="A7359" s="1" t="n">
        <v>735.70000000002</v>
      </c>
      <c r="E7359" s="4" t="n">
        <v>0.334129624</v>
      </c>
    </row>
    <row r="7360" customFormat="false" ht="14.25" hidden="false" customHeight="true" outlineLevel="0" collapsed="false">
      <c r="A7360" s="1" t="n">
        <v>735.80000000002</v>
      </c>
      <c r="E7360" s="4" t="n">
        <v>0.274246835</v>
      </c>
    </row>
    <row r="7361" customFormat="false" ht="14.25" hidden="false" customHeight="true" outlineLevel="0" collapsed="false">
      <c r="A7361" s="1" t="n">
        <v>735.90000000002</v>
      </c>
      <c r="E7361" s="4" t="n">
        <v>0.374475997</v>
      </c>
    </row>
    <row r="7362" customFormat="false" ht="14.25" hidden="false" customHeight="true" outlineLevel="0" collapsed="false">
      <c r="A7362" s="1" t="n">
        <v>736.00000000002</v>
      </c>
      <c r="E7362" s="4" t="n">
        <v>0.274513493</v>
      </c>
    </row>
    <row r="7363" customFormat="false" ht="14.25" hidden="false" customHeight="true" outlineLevel="0" collapsed="false">
      <c r="A7363" s="1" t="n">
        <v>736.10000000002</v>
      </c>
      <c r="E7363" s="4" t="n">
        <v>0.21586358</v>
      </c>
    </row>
    <row r="7364" customFormat="false" ht="14.25" hidden="false" customHeight="true" outlineLevel="0" collapsed="false">
      <c r="A7364" s="1" t="n">
        <v>736.20000000002</v>
      </c>
      <c r="E7364" s="4" t="n">
        <v>0.150336094</v>
      </c>
    </row>
    <row r="7365" customFormat="false" ht="14.25" hidden="false" customHeight="true" outlineLevel="0" collapsed="false">
      <c r="A7365" s="1" t="n">
        <v>736.30000000002</v>
      </c>
      <c r="E7365" s="4" t="n">
        <v>0.240451282</v>
      </c>
    </row>
    <row r="7366" customFormat="false" ht="14.25" hidden="false" customHeight="true" outlineLevel="0" collapsed="false">
      <c r="A7366" s="1" t="n">
        <v>736.40000000002</v>
      </c>
      <c r="E7366" s="4" t="n">
        <v>0.154478752</v>
      </c>
    </row>
    <row r="7367" customFormat="false" ht="14.25" hidden="false" customHeight="true" outlineLevel="0" collapsed="false">
      <c r="A7367" s="1" t="n">
        <v>736.50000000002</v>
      </c>
      <c r="E7367" s="4" t="n">
        <v>0.268469721</v>
      </c>
    </row>
    <row r="7368" customFormat="false" ht="14.25" hidden="false" customHeight="true" outlineLevel="0" collapsed="false">
      <c r="A7368" s="1" t="n">
        <v>736.60000000002</v>
      </c>
      <c r="E7368" s="4" t="n">
        <v>0.259458838</v>
      </c>
    </row>
    <row r="7369" customFormat="false" ht="14.25" hidden="false" customHeight="true" outlineLevel="0" collapsed="false">
      <c r="A7369" s="1" t="n">
        <v>736.70000000002</v>
      </c>
      <c r="E7369" s="4" t="n">
        <v>0.358418703</v>
      </c>
    </row>
    <row r="7370" customFormat="false" ht="14.25" hidden="false" customHeight="true" outlineLevel="0" collapsed="false">
      <c r="A7370" s="1" t="n">
        <v>736.80000000002</v>
      </c>
      <c r="E7370" s="4" t="n">
        <v>0.321322486</v>
      </c>
    </row>
    <row r="7371" customFormat="false" ht="14.25" hidden="false" customHeight="true" outlineLevel="0" collapsed="false">
      <c r="A7371" s="1" t="n">
        <v>736.90000000002</v>
      </c>
      <c r="E7371" s="4" t="n">
        <v>0.378452779</v>
      </c>
    </row>
    <row r="7372" customFormat="false" ht="14.25" hidden="false" customHeight="true" outlineLevel="0" collapsed="false">
      <c r="A7372" s="1" t="n">
        <v>737.000000000021</v>
      </c>
      <c r="E7372" s="4" t="n">
        <v>0.169478941</v>
      </c>
    </row>
    <row r="7373" customFormat="false" ht="14.25" hidden="false" customHeight="true" outlineLevel="0" collapsed="false">
      <c r="A7373" s="1" t="n">
        <v>737.100000000021</v>
      </c>
      <c r="E7373" s="4" t="n">
        <v>0.069150879</v>
      </c>
    </row>
    <row r="7374" customFormat="false" ht="14.25" hidden="false" customHeight="true" outlineLevel="0" collapsed="false">
      <c r="A7374" s="1" t="n">
        <v>737.200000000021</v>
      </c>
      <c r="E7374" s="4" t="n">
        <v>0.155630272</v>
      </c>
    </row>
    <row r="7375" customFormat="false" ht="14.25" hidden="false" customHeight="true" outlineLevel="0" collapsed="false">
      <c r="A7375" s="1" t="n">
        <v>737.300000000021</v>
      </c>
      <c r="E7375" s="4" t="n">
        <v>0.243202677</v>
      </c>
    </row>
    <row r="7376" customFormat="false" ht="14.25" hidden="false" customHeight="true" outlineLevel="0" collapsed="false">
      <c r="A7376" s="1" t="n">
        <v>737.400000000021</v>
      </c>
      <c r="E7376" s="4" t="n">
        <v>0.313093819</v>
      </c>
    </row>
    <row r="7377" customFormat="false" ht="14.25" hidden="false" customHeight="true" outlineLevel="0" collapsed="false">
      <c r="A7377" s="1" t="n">
        <v>737.500000000021</v>
      </c>
      <c r="E7377" s="4" t="n">
        <v>0.365272744</v>
      </c>
    </row>
    <row r="7378" customFormat="false" ht="14.25" hidden="false" customHeight="true" outlineLevel="0" collapsed="false">
      <c r="A7378" s="1" t="n">
        <v>737.600000000021</v>
      </c>
      <c r="E7378" s="4" t="n">
        <v>0.465592436</v>
      </c>
    </row>
    <row r="7379" customFormat="false" ht="14.25" hidden="false" customHeight="true" outlineLevel="0" collapsed="false">
      <c r="A7379" s="1" t="n">
        <v>737.700000000021</v>
      </c>
      <c r="E7379" s="4" t="n">
        <v>0.470946737</v>
      </c>
    </row>
    <row r="7380" customFormat="false" ht="14.25" hidden="false" customHeight="true" outlineLevel="0" collapsed="false">
      <c r="A7380" s="1" t="n">
        <v>737.800000000021</v>
      </c>
      <c r="E7380" s="4" t="n">
        <v>0.417590107</v>
      </c>
    </row>
    <row r="7381" customFormat="false" ht="14.25" hidden="false" customHeight="true" outlineLevel="0" collapsed="false">
      <c r="A7381" s="1" t="n">
        <v>737.900000000021</v>
      </c>
      <c r="E7381" s="4" t="n">
        <v>0.262009505</v>
      </c>
    </row>
    <row r="7382" customFormat="false" ht="14.25" hidden="false" customHeight="true" outlineLevel="0" collapsed="false">
      <c r="A7382" s="1" t="n">
        <v>738.000000000021</v>
      </c>
      <c r="E7382" s="4" t="n">
        <v>0.226751502</v>
      </c>
    </row>
    <row r="7383" customFormat="false" ht="14.25" hidden="false" customHeight="true" outlineLevel="0" collapsed="false">
      <c r="A7383" s="1" t="n">
        <v>738.100000000021</v>
      </c>
      <c r="E7383" s="4" t="n">
        <v>0.288351302</v>
      </c>
    </row>
    <row r="7384" customFormat="false" ht="14.25" hidden="false" customHeight="true" outlineLevel="0" collapsed="false">
      <c r="A7384" s="1" t="n">
        <v>738.200000000021</v>
      </c>
      <c r="E7384" s="4" t="n">
        <v>0.30394087</v>
      </c>
    </row>
    <row r="7385" customFormat="false" ht="14.25" hidden="false" customHeight="true" outlineLevel="0" collapsed="false">
      <c r="A7385" s="1" t="n">
        <v>738.300000000021</v>
      </c>
      <c r="E7385" s="4" t="n">
        <v>0.332774484</v>
      </c>
    </row>
    <row r="7386" customFormat="false" ht="14.25" hidden="false" customHeight="true" outlineLevel="0" collapsed="false">
      <c r="A7386" s="1" t="n">
        <v>738.400000000021</v>
      </c>
      <c r="E7386" s="4" t="n">
        <v>0.209671014</v>
      </c>
    </row>
    <row r="7387" customFormat="false" ht="14.25" hidden="false" customHeight="true" outlineLevel="0" collapsed="false">
      <c r="A7387" s="1" t="n">
        <v>738.500000000021</v>
      </c>
      <c r="E7387" s="4" t="n">
        <v>0.054486197</v>
      </c>
    </row>
    <row r="7388" customFormat="false" ht="14.25" hidden="false" customHeight="true" outlineLevel="0" collapsed="false">
      <c r="A7388" s="1" t="n">
        <v>738.600000000021</v>
      </c>
      <c r="E7388" s="4" t="n">
        <v>0.159359415</v>
      </c>
    </row>
    <row r="7389" customFormat="false" ht="14.25" hidden="false" customHeight="true" outlineLevel="0" collapsed="false">
      <c r="A7389" s="1" t="n">
        <v>738.700000000021</v>
      </c>
      <c r="E7389" s="4" t="n">
        <v>0.212947089</v>
      </c>
    </row>
    <row r="7390" customFormat="false" ht="14.25" hidden="false" customHeight="true" outlineLevel="0" collapsed="false">
      <c r="A7390" s="1" t="n">
        <v>738.800000000021</v>
      </c>
      <c r="E7390" s="4" t="n">
        <v>0.251368394</v>
      </c>
    </row>
    <row r="7391" customFormat="false" ht="14.25" hidden="false" customHeight="true" outlineLevel="0" collapsed="false">
      <c r="A7391" s="1" t="n">
        <v>738.900000000021</v>
      </c>
      <c r="E7391" s="4" t="n">
        <v>0.200613888</v>
      </c>
    </row>
    <row r="7392" customFormat="false" ht="14.25" hidden="false" customHeight="true" outlineLevel="0" collapsed="false">
      <c r="A7392" s="1" t="n">
        <v>739.000000000021</v>
      </c>
      <c r="E7392" s="4" t="n">
        <v>0.206950048</v>
      </c>
    </row>
    <row r="7393" customFormat="false" ht="14.25" hidden="false" customHeight="true" outlineLevel="0" collapsed="false">
      <c r="A7393" s="1" t="n">
        <v>739.100000000021</v>
      </c>
      <c r="E7393" s="4" t="n">
        <v>0.147738996</v>
      </c>
    </row>
    <row r="7394" customFormat="false" ht="14.25" hidden="false" customHeight="true" outlineLevel="0" collapsed="false">
      <c r="A7394" s="1" t="n">
        <v>739.200000000021</v>
      </c>
      <c r="E7394" s="4" t="n">
        <v>0.061990104</v>
      </c>
    </row>
    <row r="7395" customFormat="false" ht="14.25" hidden="false" customHeight="true" outlineLevel="0" collapsed="false">
      <c r="A7395" s="1" t="n">
        <v>739.300000000021</v>
      </c>
      <c r="E7395" s="4" t="n">
        <v>0.005688032</v>
      </c>
    </row>
    <row r="7396" customFormat="false" ht="14.25" hidden="false" customHeight="true" outlineLevel="0" collapsed="false">
      <c r="A7396" s="1" t="n">
        <v>739.400000000021</v>
      </c>
      <c r="E7396" s="4" t="n">
        <v>0.075549791</v>
      </c>
    </row>
    <row r="7397" customFormat="false" ht="14.25" hidden="false" customHeight="true" outlineLevel="0" collapsed="false">
      <c r="A7397" s="1" t="n">
        <v>739.500000000021</v>
      </c>
      <c r="E7397" s="4" t="n">
        <v>0.163609258</v>
      </c>
    </row>
    <row r="7398" customFormat="false" ht="14.25" hidden="false" customHeight="true" outlineLevel="0" collapsed="false">
      <c r="A7398" s="1" t="n">
        <v>739.600000000021</v>
      </c>
      <c r="E7398" s="4" t="n">
        <v>0.198945855</v>
      </c>
    </row>
    <row r="7399" customFormat="false" ht="14.25" hidden="false" customHeight="true" outlineLevel="0" collapsed="false">
      <c r="A7399" s="1" t="n">
        <v>739.700000000021</v>
      </c>
      <c r="E7399" s="4" t="n">
        <v>0.335977425</v>
      </c>
    </row>
    <row r="7400" customFormat="false" ht="14.25" hidden="false" customHeight="true" outlineLevel="0" collapsed="false">
      <c r="A7400" s="1" t="n">
        <v>739.800000000021</v>
      </c>
      <c r="E7400" s="4" t="n">
        <v>0.291296807</v>
      </c>
    </row>
    <row r="7401" customFormat="false" ht="14.25" hidden="false" customHeight="true" outlineLevel="0" collapsed="false">
      <c r="A7401" s="1" t="n">
        <v>739.900000000021</v>
      </c>
      <c r="E7401" s="4" t="n">
        <v>0.326228693</v>
      </c>
    </row>
    <row r="7402" customFormat="false" ht="14.25" hidden="false" customHeight="true" outlineLevel="0" collapsed="false">
      <c r="A7402" s="1" t="n">
        <v>740.000000000021</v>
      </c>
      <c r="E7402" s="4" t="n">
        <v>0.312141646</v>
      </c>
    </row>
    <row r="7403" customFormat="false" ht="14.25" hidden="false" customHeight="true" outlineLevel="0" collapsed="false">
      <c r="A7403" s="1" t="n">
        <v>740.100000000021</v>
      </c>
      <c r="E7403" s="4" t="n">
        <v>0.285607849</v>
      </c>
    </row>
    <row r="7404" customFormat="false" ht="14.25" hidden="false" customHeight="true" outlineLevel="0" collapsed="false">
      <c r="A7404" s="1" t="n">
        <v>740.200000000021</v>
      </c>
      <c r="E7404" s="4" t="n">
        <v>0.510928823</v>
      </c>
    </row>
    <row r="7405" customFormat="false" ht="14.25" hidden="false" customHeight="true" outlineLevel="0" collapsed="false">
      <c r="A7405" s="1" t="n">
        <v>740.300000000021</v>
      </c>
      <c r="E7405" s="4" t="n">
        <v>0.491054389</v>
      </c>
    </row>
    <row r="7406" customFormat="false" ht="14.25" hidden="false" customHeight="true" outlineLevel="0" collapsed="false">
      <c r="A7406" s="1" t="n">
        <v>740.400000000021</v>
      </c>
      <c r="E7406" s="4" t="n">
        <v>0.473886887</v>
      </c>
    </row>
    <row r="7407" customFormat="false" ht="14.25" hidden="false" customHeight="true" outlineLevel="0" collapsed="false">
      <c r="A7407" s="1" t="n">
        <v>740.500000000021</v>
      </c>
      <c r="E7407" s="4" t="n">
        <v>0.462878004</v>
      </c>
    </row>
    <row r="7408" customFormat="false" ht="14.25" hidden="false" customHeight="true" outlineLevel="0" collapsed="false">
      <c r="A7408" s="1" t="n">
        <v>740.600000000021</v>
      </c>
      <c r="E7408" s="4" t="n">
        <v>0.389004834</v>
      </c>
    </row>
    <row r="7409" customFormat="false" ht="14.25" hidden="false" customHeight="true" outlineLevel="0" collapsed="false">
      <c r="A7409" s="1" t="n">
        <v>740.700000000021</v>
      </c>
      <c r="E7409" s="4" t="n">
        <v>0.535832247</v>
      </c>
    </row>
    <row r="7410" customFormat="false" ht="14.25" hidden="false" customHeight="true" outlineLevel="0" collapsed="false">
      <c r="A7410" s="1" t="n">
        <v>740.800000000021</v>
      </c>
      <c r="E7410" s="4" t="n">
        <v>0.688730221</v>
      </c>
    </row>
    <row r="7411" customFormat="false" ht="14.25" hidden="false" customHeight="true" outlineLevel="0" collapsed="false">
      <c r="A7411" s="1" t="n">
        <v>740.900000000021</v>
      </c>
      <c r="E7411" s="4" t="n">
        <v>0.762527473</v>
      </c>
    </row>
    <row r="7412" customFormat="false" ht="14.25" hidden="false" customHeight="true" outlineLevel="0" collapsed="false">
      <c r="A7412" s="1" t="n">
        <v>741.000000000021</v>
      </c>
      <c r="E7412" s="4" t="n">
        <v>0.72999951</v>
      </c>
    </row>
    <row r="7413" customFormat="false" ht="14.25" hidden="false" customHeight="true" outlineLevel="0" collapsed="false">
      <c r="A7413" s="1" t="n">
        <v>741.100000000021</v>
      </c>
      <c r="E7413" s="4" t="n">
        <v>0.655889918</v>
      </c>
    </row>
    <row r="7414" customFormat="false" ht="14.25" hidden="false" customHeight="true" outlineLevel="0" collapsed="false">
      <c r="A7414" s="1" t="n">
        <v>741.200000000021</v>
      </c>
      <c r="E7414" s="4" t="n">
        <v>0.738629759</v>
      </c>
    </row>
    <row r="7415" customFormat="false" ht="14.25" hidden="false" customHeight="true" outlineLevel="0" collapsed="false">
      <c r="A7415" s="1" t="n">
        <v>741.300000000021</v>
      </c>
      <c r="E7415" s="4" t="n">
        <v>0.693482413</v>
      </c>
    </row>
    <row r="7416" customFormat="false" ht="14.25" hidden="false" customHeight="true" outlineLevel="0" collapsed="false">
      <c r="A7416" s="1" t="n">
        <v>741.400000000022</v>
      </c>
      <c r="E7416" s="4" t="n">
        <v>0.654424272</v>
      </c>
    </row>
    <row r="7417" customFormat="false" ht="14.25" hidden="false" customHeight="true" outlineLevel="0" collapsed="false">
      <c r="A7417" s="1" t="n">
        <v>741.500000000022</v>
      </c>
      <c r="E7417" s="4" t="n">
        <v>0.60887914</v>
      </c>
    </row>
    <row r="7418" customFormat="false" ht="14.25" hidden="false" customHeight="true" outlineLevel="0" collapsed="false">
      <c r="A7418" s="1" t="n">
        <v>741.600000000022</v>
      </c>
      <c r="E7418" s="4" t="n">
        <v>0.597281787</v>
      </c>
    </row>
    <row r="7419" customFormat="false" ht="14.25" hidden="false" customHeight="true" outlineLevel="0" collapsed="false">
      <c r="A7419" s="1" t="n">
        <v>741.700000000022</v>
      </c>
      <c r="E7419" s="4" t="n">
        <v>0.577979938</v>
      </c>
    </row>
    <row r="7420" customFormat="false" ht="14.25" hidden="false" customHeight="true" outlineLevel="0" collapsed="false">
      <c r="A7420" s="1" t="n">
        <v>741.800000000022</v>
      </c>
      <c r="E7420" s="4" t="n">
        <v>0.590257402</v>
      </c>
    </row>
    <row r="7421" customFormat="false" ht="14.25" hidden="false" customHeight="true" outlineLevel="0" collapsed="false">
      <c r="A7421" s="1" t="n">
        <v>741.900000000022</v>
      </c>
      <c r="E7421" s="4" t="n">
        <v>0.567335932</v>
      </c>
    </row>
    <row r="7422" customFormat="false" ht="14.25" hidden="false" customHeight="true" outlineLevel="0" collapsed="false">
      <c r="A7422" s="1" t="n">
        <v>742.000000000022</v>
      </c>
      <c r="E7422" s="4" t="n">
        <v>0.598573871</v>
      </c>
    </row>
    <row r="7423" customFormat="false" ht="14.25" hidden="false" customHeight="true" outlineLevel="0" collapsed="false">
      <c r="A7423" s="1" t="n">
        <v>742.100000000022</v>
      </c>
      <c r="E7423" s="4" t="n">
        <v>0.548844727</v>
      </c>
    </row>
    <row r="7424" customFormat="false" ht="14.25" hidden="false" customHeight="true" outlineLevel="0" collapsed="false">
      <c r="A7424" s="1" t="n">
        <v>742.200000000022</v>
      </c>
      <c r="E7424" s="4" t="n">
        <v>0.524247379</v>
      </c>
    </row>
    <row r="7425" customFormat="false" ht="14.25" hidden="false" customHeight="true" outlineLevel="0" collapsed="false">
      <c r="A7425" s="1" t="n">
        <v>742.300000000022</v>
      </c>
      <c r="E7425" s="4" t="n">
        <v>0.451216824</v>
      </c>
    </row>
    <row r="7426" customFormat="false" ht="14.25" hidden="false" customHeight="true" outlineLevel="0" collapsed="false">
      <c r="A7426" s="1" t="n">
        <v>742.400000000022</v>
      </c>
      <c r="E7426" s="4" t="n">
        <v>0.540527308</v>
      </c>
    </row>
    <row r="7427" customFormat="false" ht="14.25" hidden="false" customHeight="true" outlineLevel="0" collapsed="false">
      <c r="A7427" s="1" t="n">
        <v>742.500000000022</v>
      </c>
      <c r="E7427" s="4" t="n">
        <v>0.591596553</v>
      </c>
    </row>
    <row r="7428" customFormat="false" ht="14.25" hidden="false" customHeight="true" outlineLevel="0" collapsed="false">
      <c r="A7428" s="1" t="n">
        <v>742.600000000022</v>
      </c>
      <c r="E7428" s="4" t="n">
        <v>0.483589235</v>
      </c>
    </row>
    <row r="7429" customFormat="false" ht="14.25" hidden="false" customHeight="true" outlineLevel="0" collapsed="false">
      <c r="A7429" s="1" t="n">
        <v>742.700000000022</v>
      </c>
      <c r="E7429" s="4" t="n">
        <v>0.431355938</v>
      </c>
    </row>
    <row r="7430" customFormat="false" ht="14.25" hidden="false" customHeight="true" outlineLevel="0" collapsed="false">
      <c r="A7430" s="1" t="n">
        <v>742.800000000022</v>
      </c>
      <c r="E7430" s="4" t="n">
        <v>0.406404129</v>
      </c>
    </row>
    <row r="7431" customFormat="false" ht="14.25" hidden="false" customHeight="true" outlineLevel="0" collapsed="false">
      <c r="A7431" s="1" t="n">
        <v>742.900000000022</v>
      </c>
      <c r="E7431" s="4" t="n">
        <v>0.399134</v>
      </c>
    </row>
    <row r="7432" customFormat="false" ht="14.25" hidden="false" customHeight="true" outlineLevel="0" collapsed="false">
      <c r="A7432" s="1" t="n">
        <v>743.000000000022</v>
      </c>
      <c r="E7432" s="4" t="n">
        <v>0.438848108</v>
      </c>
    </row>
    <row r="7433" customFormat="false" ht="14.25" hidden="false" customHeight="true" outlineLevel="0" collapsed="false">
      <c r="A7433" s="1" t="n">
        <v>743.100000000022</v>
      </c>
      <c r="E7433" s="4" t="n">
        <v>0.399218025</v>
      </c>
    </row>
    <row r="7434" customFormat="false" ht="14.25" hidden="false" customHeight="true" outlineLevel="0" collapsed="false">
      <c r="A7434" s="1" t="n">
        <v>743.200000000022</v>
      </c>
      <c r="E7434" s="4" t="n">
        <v>0.467726535</v>
      </c>
    </row>
    <row r="7435" customFormat="false" ht="14.25" hidden="false" customHeight="true" outlineLevel="0" collapsed="false">
      <c r="A7435" s="1" t="n">
        <v>743.300000000022</v>
      </c>
      <c r="E7435" s="4" t="n">
        <v>0.470076349</v>
      </c>
    </row>
    <row r="7436" customFormat="false" ht="14.25" hidden="false" customHeight="true" outlineLevel="0" collapsed="false">
      <c r="A7436" s="1" t="n">
        <v>743.400000000022</v>
      </c>
      <c r="E7436" s="4" t="n">
        <v>0.540593899</v>
      </c>
    </row>
    <row r="7437" customFormat="false" ht="14.25" hidden="false" customHeight="true" outlineLevel="0" collapsed="false">
      <c r="A7437" s="1" t="n">
        <v>743.500000000022</v>
      </c>
      <c r="E7437" s="4" t="n">
        <v>0.655953284</v>
      </c>
    </row>
    <row r="7438" customFormat="false" ht="14.25" hidden="false" customHeight="true" outlineLevel="0" collapsed="false">
      <c r="A7438" s="1" t="n">
        <v>743.600000000022</v>
      </c>
      <c r="E7438" s="4" t="n">
        <v>0.774705923</v>
      </c>
    </row>
    <row r="7439" customFormat="false" ht="14.25" hidden="false" customHeight="true" outlineLevel="0" collapsed="false">
      <c r="A7439" s="1" t="n">
        <v>743.700000000022</v>
      </c>
      <c r="E7439" s="4" t="n">
        <v>0.79010852</v>
      </c>
    </row>
    <row r="7440" customFormat="false" ht="14.25" hidden="false" customHeight="true" outlineLevel="0" collapsed="false">
      <c r="A7440" s="1" t="n">
        <v>743.800000000022</v>
      </c>
      <c r="E7440" s="4" t="n">
        <v>0.807385619</v>
      </c>
    </row>
    <row r="7441" customFormat="false" ht="14.25" hidden="false" customHeight="true" outlineLevel="0" collapsed="false">
      <c r="A7441" s="1" t="n">
        <v>743.900000000022</v>
      </c>
      <c r="E7441" s="4" t="n">
        <v>0.736049058</v>
      </c>
    </row>
    <row r="7442" customFormat="false" ht="14.25" hidden="false" customHeight="true" outlineLevel="0" collapsed="false">
      <c r="A7442" s="1" t="n">
        <v>744.000000000022</v>
      </c>
      <c r="E7442" s="4" t="n">
        <v>0.648837306</v>
      </c>
    </row>
    <row r="7443" customFormat="false" ht="14.25" hidden="false" customHeight="true" outlineLevel="0" collapsed="false">
      <c r="A7443" s="1" t="n">
        <v>744.100000000022</v>
      </c>
      <c r="E7443" s="4" t="n">
        <v>0.576535625</v>
      </c>
    </row>
    <row r="7444" customFormat="false" ht="14.25" hidden="false" customHeight="true" outlineLevel="0" collapsed="false">
      <c r="A7444" s="1" t="n">
        <v>744.200000000022</v>
      </c>
      <c r="E7444" s="4" t="n">
        <v>0.599253355</v>
      </c>
    </row>
    <row r="7445" customFormat="false" ht="14.25" hidden="false" customHeight="true" outlineLevel="0" collapsed="false">
      <c r="A7445" s="1" t="n">
        <v>744.300000000022</v>
      </c>
      <c r="E7445" s="4" t="n">
        <v>0.606705639</v>
      </c>
    </row>
    <row r="7446" customFormat="false" ht="14.25" hidden="false" customHeight="true" outlineLevel="0" collapsed="false">
      <c r="A7446" s="1" t="n">
        <v>744.400000000022</v>
      </c>
      <c r="E7446" s="4" t="n">
        <v>0.612484214</v>
      </c>
    </row>
    <row r="7447" customFormat="false" ht="14.25" hidden="false" customHeight="true" outlineLevel="0" collapsed="false">
      <c r="A7447" s="1" t="n">
        <v>744.500000000022</v>
      </c>
      <c r="E7447" s="4" t="n">
        <v>0.622068047</v>
      </c>
    </row>
    <row r="7448" customFormat="false" ht="14.25" hidden="false" customHeight="true" outlineLevel="0" collapsed="false">
      <c r="A7448" s="1" t="n">
        <v>744.600000000022</v>
      </c>
      <c r="E7448" s="4" t="n">
        <v>0.655467095</v>
      </c>
    </row>
    <row r="7449" customFormat="false" ht="14.25" hidden="false" customHeight="true" outlineLevel="0" collapsed="false">
      <c r="A7449" s="1" t="n">
        <v>744.700000000022</v>
      </c>
      <c r="E7449" s="4" t="n">
        <v>0.679468431</v>
      </c>
    </row>
    <row r="7450" customFormat="false" ht="14.25" hidden="false" customHeight="true" outlineLevel="0" collapsed="false">
      <c r="A7450" s="1" t="n">
        <v>744.800000000022</v>
      </c>
      <c r="E7450" s="4" t="n">
        <v>0.711707955</v>
      </c>
    </row>
    <row r="7451" customFormat="false" ht="14.25" hidden="false" customHeight="true" outlineLevel="0" collapsed="false">
      <c r="A7451" s="1" t="n">
        <v>744.900000000022</v>
      </c>
      <c r="E7451" s="4" t="n">
        <v>0.73967215</v>
      </c>
    </row>
    <row r="7452" customFormat="false" ht="14.25" hidden="false" customHeight="true" outlineLevel="0" collapsed="false">
      <c r="A7452" s="1" t="n">
        <v>745.000000000022</v>
      </c>
      <c r="E7452" s="4" t="n">
        <v>0.726113559</v>
      </c>
    </row>
    <row r="7453" customFormat="false" ht="14.25" hidden="false" customHeight="true" outlineLevel="0" collapsed="false">
      <c r="A7453" s="1" t="n">
        <v>745.100000000022</v>
      </c>
      <c r="E7453" s="4" t="n">
        <v>0.670368626</v>
      </c>
    </row>
    <row r="7454" customFormat="false" ht="14.25" hidden="false" customHeight="true" outlineLevel="0" collapsed="false">
      <c r="A7454" s="1" t="n">
        <v>745.200000000022</v>
      </c>
      <c r="E7454" s="4" t="n">
        <v>0.753662678</v>
      </c>
    </row>
    <row r="7455" customFormat="false" ht="14.25" hidden="false" customHeight="true" outlineLevel="0" collapsed="false">
      <c r="A7455" s="1" t="n">
        <v>745.300000000022</v>
      </c>
      <c r="E7455" s="4" t="n">
        <v>0.551377051</v>
      </c>
    </row>
    <row r="7456" customFormat="false" ht="14.25" hidden="false" customHeight="true" outlineLevel="0" collapsed="false">
      <c r="A7456" s="1" t="n">
        <v>745.400000000022</v>
      </c>
      <c r="E7456" s="4" t="n">
        <v>0.439456213</v>
      </c>
    </row>
    <row r="7457" customFormat="false" ht="14.25" hidden="false" customHeight="true" outlineLevel="0" collapsed="false">
      <c r="A7457" s="1" t="n">
        <v>745.500000000022</v>
      </c>
      <c r="E7457" s="4" t="n">
        <v>0.437627585</v>
      </c>
    </row>
    <row r="7458" customFormat="false" ht="14.25" hidden="false" customHeight="true" outlineLevel="0" collapsed="false">
      <c r="A7458" s="1" t="n">
        <v>745.600000000022</v>
      </c>
      <c r="E7458" s="4" t="n">
        <v>0.400499289</v>
      </c>
    </row>
    <row r="7459" customFormat="false" ht="14.25" hidden="false" customHeight="true" outlineLevel="0" collapsed="false">
      <c r="A7459" s="1" t="n">
        <v>745.700000000022</v>
      </c>
      <c r="E7459" s="4" t="n">
        <v>0.363850349</v>
      </c>
    </row>
    <row r="7460" customFormat="false" ht="14.25" hidden="false" customHeight="true" outlineLevel="0" collapsed="false">
      <c r="A7460" s="1" t="n">
        <v>745.800000000023</v>
      </c>
      <c r="E7460" s="4" t="n">
        <v>0.459933327</v>
      </c>
    </row>
    <row r="7461" customFormat="false" ht="14.25" hidden="false" customHeight="true" outlineLevel="0" collapsed="false">
      <c r="A7461" s="1" t="n">
        <v>745.900000000023</v>
      </c>
      <c r="E7461" s="4" t="n">
        <v>0.3442881</v>
      </c>
    </row>
    <row r="7462" customFormat="false" ht="14.25" hidden="false" customHeight="true" outlineLevel="0" collapsed="false">
      <c r="A7462" s="1" t="n">
        <v>746.000000000023</v>
      </c>
      <c r="E7462" s="4" t="n">
        <v>0.228186145</v>
      </c>
    </row>
    <row r="7463" customFormat="false" ht="14.25" hidden="false" customHeight="true" outlineLevel="0" collapsed="false">
      <c r="A7463" s="1" t="n">
        <v>746.100000000023</v>
      </c>
      <c r="E7463" s="4" t="n">
        <v>0.329634328</v>
      </c>
    </row>
    <row r="7464" customFormat="false" ht="14.25" hidden="false" customHeight="true" outlineLevel="0" collapsed="false">
      <c r="A7464" s="1" t="n">
        <v>746.200000000023</v>
      </c>
      <c r="E7464" s="4" t="n">
        <v>0.344802868</v>
      </c>
    </row>
    <row r="7465" customFormat="false" ht="14.25" hidden="false" customHeight="true" outlineLevel="0" collapsed="false">
      <c r="A7465" s="1" t="n">
        <v>746.300000000023</v>
      </c>
      <c r="E7465" s="4" t="n">
        <v>0.381678774</v>
      </c>
    </row>
    <row r="7466" customFormat="false" ht="14.25" hidden="false" customHeight="true" outlineLevel="0" collapsed="false">
      <c r="A7466" s="1" t="n">
        <v>746.400000000023</v>
      </c>
      <c r="E7466" s="4" t="n">
        <v>0.373486837</v>
      </c>
    </row>
    <row r="7467" customFormat="false" ht="14.25" hidden="false" customHeight="true" outlineLevel="0" collapsed="false">
      <c r="A7467" s="1" t="n">
        <v>746.500000000023</v>
      </c>
      <c r="E7467" s="4" t="n">
        <v>0.40575048</v>
      </c>
    </row>
    <row r="7468" customFormat="false" ht="14.25" hidden="false" customHeight="true" outlineLevel="0" collapsed="false">
      <c r="A7468" s="1" t="n">
        <v>746.600000000023</v>
      </c>
      <c r="E7468" s="4" t="n">
        <v>0.322102563</v>
      </c>
    </row>
    <row r="7469" customFormat="false" ht="14.25" hidden="false" customHeight="true" outlineLevel="0" collapsed="false">
      <c r="A7469" s="1" t="n">
        <v>746.700000000023</v>
      </c>
      <c r="E7469" s="4" t="n">
        <v>0.363262896</v>
      </c>
    </row>
    <row r="7470" customFormat="false" ht="14.25" hidden="false" customHeight="true" outlineLevel="0" collapsed="false">
      <c r="A7470" s="1" t="n">
        <v>746.800000000023</v>
      </c>
      <c r="E7470" s="4" t="n">
        <v>0.339308507</v>
      </c>
    </row>
    <row r="7471" customFormat="false" ht="14.25" hidden="false" customHeight="true" outlineLevel="0" collapsed="false">
      <c r="A7471" s="1" t="n">
        <v>746.900000000023</v>
      </c>
      <c r="E7471" s="4" t="n">
        <v>0.278903919</v>
      </c>
    </row>
    <row r="7472" customFormat="false" ht="14.25" hidden="false" customHeight="true" outlineLevel="0" collapsed="false">
      <c r="A7472" s="1" t="n">
        <v>747.000000000023</v>
      </c>
      <c r="E7472" s="4" t="n">
        <v>0.227755757</v>
      </c>
    </row>
    <row r="7473" customFormat="false" ht="14.25" hidden="false" customHeight="true" outlineLevel="0" collapsed="false">
      <c r="A7473" s="1" t="n">
        <v>747.100000000023</v>
      </c>
      <c r="E7473" s="4" t="n">
        <v>0.206224378</v>
      </c>
    </row>
    <row r="7474" customFormat="false" ht="14.25" hidden="false" customHeight="true" outlineLevel="0" collapsed="false">
      <c r="A7474" s="1" t="n">
        <v>747.200000000023</v>
      </c>
      <c r="E7474" s="4" t="n">
        <v>0.218705984</v>
      </c>
    </row>
    <row r="7475" customFormat="false" ht="14.25" hidden="false" customHeight="true" outlineLevel="0" collapsed="false">
      <c r="A7475" s="1" t="n">
        <v>747.300000000023</v>
      </c>
      <c r="E7475" s="4" t="n">
        <v>0.183719372</v>
      </c>
    </row>
    <row r="7476" customFormat="false" ht="14.25" hidden="false" customHeight="true" outlineLevel="0" collapsed="false">
      <c r="A7476" s="1" t="n">
        <v>747.400000000023</v>
      </c>
      <c r="E7476" s="4" t="n">
        <v>0.401772586</v>
      </c>
    </row>
    <row r="7477" customFormat="false" ht="14.25" hidden="false" customHeight="true" outlineLevel="0" collapsed="false">
      <c r="A7477" s="1" t="n">
        <v>747.500000000023</v>
      </c>
      <c r="E7477" s="4" t="n">
        <v>0.457268712</v>
      </c>
    </row>
    <row r="7478" customFormat="false" ht="14.25" hidden="false" customHeight="true" outlineLevel="0" collapsed="false">
      <c r="A7478" s="1" t="n">
        <v>747.600000000023</v>
      </c>
      <c r="E7478" s="4" t="n">
        <v>0.426386651</v>
      </c>
    </row>
    <row r="7479" customFormat="false" ht="14.25" hidden="false" customHeight="true" outlineLevel="0" collapsed="false">
      <c r="A7479" s="1" t="n">
        <v>747.700000000023</v>
      </c>
      <c r="E7479" s="4" t="n">
        <v>0.400339837</v>
      </c>
    </row>
    <row r="7480" customFormat="false" ht="14.25" hidden="false" customHeight="true" outlineLevel="0" collapsed="false">
      <c r="A7480" s="1" t="n">
        <v>747.800000000023</v>
      </c>
      <c r="E7480" s="4" t="n">
        <v>0.337165696</v>
      </c>
    </row>
    <row r="7481" customFormat="false" ht="14.25" hidden="false" customHeight="true" outlineLevel="0" collapsed="false">
      <c r="A7481" s="1" t="n">
        <v>747.900000000023</v>
      </c>
      <c r="E7481" s="4" t="n">
        <v>0.213496659</v>
      </c>
    </row>
    <row r="7482" customFormat="false" ht="14.25" hidden="false" customHeight="true" outlineLevel="0" collapsed="false">
      <c r="A7482" s="1" t="n">
        <v>748.000000000023</v>
      </c>
      <c r="E7482" s="4" t="n">
        <v>0.296824684</v>
      </c>
    </row>
    <row r="7483" customFormat="false" ht="14.25" hidden="false" customHeight="true" outlineLevel="0" collapsed="false">
      <c r="A7483" s="1" t="n">
        <v>748.100000000023</v>
      </c>
      <c r="E7483" s="4" t="n">
        <v>0.420263861</v>
      </c>
    </row>
    <row r="7484" customFormat="false" ht="14.25" hidden="false" customHeight="true" outlineLevel="0" collapsed="false">
      <c r="A7484" s="1" t="n">
        <v>748.200000000023</v>
      </c>
      <c r="E7484" s="4" t="n">
        <v>0.54570824</v>
      </c>
    </row>
    <row r="7485" customFormat="false" ht="14.25" hidden="false" customHeight="true" outlineLevel="0" collapsed="false">
      <c r="A7485" s="1" t="n">
        <v>748.300000000023</v>
      </c>
      <c r="E7485" s="4" t="n">
        <v>0.719748306</v>
      </c>
    </row>
    <row r="7486" customFormat="false" ht="14.25" hidden="false" customHeight="true" outlineLevel="0" collapsed="false">
      <c r="A7486" s="1" t="n">
        <v>748.400000000023</v>
      </c>
      <c r="E7486" s="4" t="n">
        <v>0.713483969</v>
      </c>
    </row>
    <row r="7487" customFormat="false" ht="14.25" hidden="false" customHeight="true" outlineLevel="0" collapsed="false">
      <c r="A7487" s="1" t="n">
        <v>748.500000000023</v>
      </c>
      <c r="E7487" s="4" t="n">
        <v>0.706798997</v>
      </c>
    </row>
    <row r="7488" customFormat="false" ht="14.25" hidden="false" customHeight="true" outlineLevel="0" collapsed="false">
      <c r="A7488" s="1" t="n">
        <v>748.600000000023</v>
      </c>
      <c r="E7488" s="4" t="n">
        <v>0.688755821</v>
      </c>
    </row>
    <row r="7489" customFormat="false" ht="14.25" hidden="false" customHeight="true" outlineLevel="0" collapsed="false">
      <c r="A7489" s="1" t="n">
        <v>748.700000000023</v>
      </c>
      <c r="E7489" s="4" t="n">
        <v>0.787998923</v>
      </c>
    </row>
    <row r="7490" customFormat="false" ht="14.25" hidden="false" customHeight="true" outlineLevel="0" collapsed="false">
      <c r="A7490" s="1" t="n">
        <v>748.800000000023</v>
      </c>
      <c r="E7490" s="4" t="n">
        <v>0.700961607</v>
      </c>
    </row>
    <row r="7491" customFormat="false" ht="14.25" hidden="false" customHeight="true" outlineLevel="0" collapsed="false">
      <c r="A7491" s="1" t="n">
        <v>748.900000000023</v>
      </c>
      <c r="E7491" s="4" t="n">
        <v>0.728738098</v>
      </c>
    </row>
    <row r="7492" customFormat="false" ht="14.25" hidden="false" customHeight="true" outlineLevel="0" collapsed="false">
      <c r="A7492" s="1" t="n">
        <v>749.000000000023</v>
      </c>
      <c r="E7492" s="4" t="n">
        <v>0.726213834</v>
      </c>
    </row>
    <row r="7493" customFormat="false" ht="14.25" hidden="false" customHeight="true" outlineLevel="0" collapsed="false">
      <c r="A7493" s="1" t="n">
        <v>749.100000000023</v>
      </c>
      <c r="E7493" s="4" t="n">
        <v>0.690282835</v>
      </c>
    </row>
    <row r="7494" customFormat="false" ht="14.25" hidden="false" customHeight="true" outlineLevel="0" collapsed="false">
      <c r="A7494" s="1" t="n">
        <v>749.200000000023</v>
      </c>
      <c r="E7494" s="4" t="n">
        <v>0.633042872</v>
      </c>
    </row>
    <row r="7495" customFormat="false" ht="14.25" hidden="false" customHeight="true" outlineLevel="0" collapsed="false">
      <c r="A7495" s="1" t="n">
        <v>749.300000000023</v>
      </c>
      <c r="E7495" s="4" t="n">
        <v>0.604571373</v>
      </c>
    </row>
    <row r="7496" customFormat="false" ht="14.25" hidden="false" customHeight="true" outlineLevel="0" collapsed="false">
      <c r="A7496" s="1" t="n">
        <v>749.400000000023</v>
      </c>
      <c r="E7496" s="4" t="n">
        <v>0.633896362</v>
      </c>
    </row>
    <row r="7497" customFormat="false" ht="14.25" hidden="false" customHeight="true" outlineLevel="0" collapsed="false">
      <c r="A7497" s="1" t="n">
        <v>749.500000000023</v>
      </c>
      <c r="E7497" s="4" t="n">
        <v>0.50484842</v>
      </c>
    </row>
    <row r="7498" customFormat="false" ht="14.25" hidden="false" customHeight="true" outlineLevel="0" collapsed="false">
      <c r="A7498" s="1" t="n">
        <v>749.600000000023</v>
      </c>
      <c r="E7498" s="4" t="n">
        <v>0.577109262</v>
      </c>
    </row>
    <row r="7499" customFormat="false" ht="14.25" hidden="false" customHeight="true" outlineLevel="0" collapsed="false">
      <c r="A7499" s="1" t="n">
        <v>749.700000000023</v>
      </c>
      <c r="E7499" s="4" t="n">
        <v>0.651430575</v>
      </c>
    </row>
    <row r="7500" customFormat="false" ht="14.25" hidden="false" customHeight="true" outlineLevel="0" collapsed="false">
      <c r="A7500" s="1" t="n">
        <v>749.800000000023</v>
      </c>
      <c r="E7500" s="4" t="n">
        <v>0.755780154</v>
      </c>
    </row>
    <row r="7501" customFormat="false" ht="14.25" hidden="false" customHeight="true" outlineLevel="0" collapsed="false">
      <c r="A7501" s="1" t="n">
        <v>749.900000000023</v>
      </c>
      <c r="E7501" s="4" t="n">
        <v>0.884487399</v>
      </c>
    </row>
    <row r="7502" customFormat="false" ht="14.25" hidden="false" customHeight="true" outlineLevel="0" collapsed="false">
      <c r="A7502" s="1" t="n">
        <v>750.000000000023</v>
      </c>
      <c r="E7502" s="4" t="n">
        <v>0.827216152</v>
      </c>
    </row>
    <row r="7503" customFormat="false" ht="14.25" hidden="false" customHeight="true" outlineLevel="0" collapsed="false">
      <c r="A7503" s="1" t="n">
        <v>750.100000000023</v>
      </c>
      <c r="E7503" s="4" t="n">
        <v>0.91996982</v>
      </c>
    </row>
    <row r="7504" customFormat="false" ht="14.25" hidden="false" customHeight="true" outlineLevel="0" collapsed="false">
      <c r="A7504" s="1" t="n">
        <v>750.200000000024</v>
      </c>
      <c r="E7504" s="4" t="n">
        <v>0.809275396</v>
      </c>
    </row>
    <row r="7505" customFormat="false" ht="14.25" hidden="false" customHeight="true" outlineLevel="0" collapsed="false">
      <c r="A7505" s="1" t="n">
        <v>750.300000000024</v>
      </c>
      <c r="E7505" s="4" t="n">
        <v>0.710297345</v>
      </c>
    </row>
    <row r="7506" customFormat="false" ht="14.25" hidden="false" customHeight="true" outlineLevel="0" collapsed="false">
      <c r="A7506" s="1" t="n">
        <v>750.400000000024</v>
      </c>
      <c r="E7506" s="4" t="n">
        <v>0.553786363</v>
      </c>
    </row>
    <row r="7507" customFormat="false" ht="14.25" hidden="false" customHeight="true" outlineLevel="0" collapsed="false">
      <c r="A7507" s="1" t="n">
        <v>750.500000000024</v>
      </c>
      <c r="E7507" s="4" t="n">
        <v>0.550277532</v>
      </c>
    </row>
    <row r="7508" customFormat="false" ht="14.25" hidden="false" customHeight="true" outlineLevel="0" collapsed="false">
      <c r="A7508" s="1" t="n">
        <v>750.600000000024</v>
      </c>
      <c r="E7508" s="4" t="n">
        <v>0.607931911</v>
      </c>
    </row>
    <row r="7509" customFormat="false" ht="14.25" hidden="false" customHeight="true" outlineLevel="0" collapsed="false">
      <c r="A7509" s="1" t="n">
        <v>750.700000000024</v>
      </c>
      <c r="E7509" s="4" t="n">
        <v>0.577504082</v>
      </c>
    </row>
    <row r="7510" customFormat="false" ht="14.25" hidden="false" customHeight="true" outlineLevel="0" collapsed="false">
      <c r="A7510" s="1" t="n">
        <v>750.800000000024</v>
      </c>
      <c r="E7510" s="4" t="n">
        <v>0.635389499</v>
      </c>
    </row>
    <row r="7511" customFormat="false" ht="14.25" hidden="false" customHeight="true" outlineLevel="0" collapsed="false">
      <c r="A7511" s="1" t="n">
        <v>750.900000000024</v>
      </c>
      <c r="E7511" s="4" t="n">
        <v>0.469934358</v>
      </c>
    </row>
    <row r="7512" customFormat="false" ht="14.25" hidden="false" customHeight="true" outlineLevel="0" collapsed="false">
      <c r="A7512" s="1" t="n">
        <v>751.000000000024</v>
      </c>
      <c r="E7512" s="4" t="n">
        <v>0.503503624</v>
      </c>
    </row>
    <row r="7513" customFormat="false" ht="14.25" hidden="false" customHeight="true" outlineLevel="0" collapsed="false">
      <c r="A7513" s="1" t="n">
        <v>751.100000000024</v>
      </c>
      <c r="E7513" s="4" t="n">
        <v>0.424549277</v>
      </c>
    </row>
    <row r="7514" customFormat="false" ht="14.25" hidden="false" customHeight="true" outlineLevel="0" collapsed="false">
      <c r="A7514" s="1" t="n">
        <v>751.200000000024</v>
      </c>
      <c r="E7514" s="4" t="n">
        <v>0.437639891</v>
      </c>
    </row>
    <row r="7515" customFormat="false" ht="14.25" hidden="false" customHeight="true" outlineLevel="0" collapsed="false">
      <c r="A7515" s="1" t="n">
        <v>751.300000000024</v>
      </c>
      <c r="E7515" s="4" t="n">
        <v>0.376317233</v>
      </c>
    </row>
    <row r="7516" customFormat="false" ht="14.25" hidden="false" customHeight="true" outlineLevel="0" collapsed="false">
      <c r="A7516" s="1" t="n">
        <v>751.400000000024</v>
      </c>
      <c r="E7516" s="4" t="n">
        <v>0.379682072</v>
      </c>
    </row>
    <row r="7517" customFormat="false" ht="14.25" hidden="false" customHeight="true" outlineLevel="0" collapsed="false">
      <c r="A7517" s="1" t="n">
        <v>751.500000000024</v>
      </c>
      <c r="E7517" s="4" t="n">
        <v>0.38489189</v>
      </c>
    </row>
    <row r="7518" customFormat="false" ht="14.25" hidden="false" customHeight="true" outlineLevel="0" collapsed="false">
      <c r="A7518" s="1" t="n">
        <v>751.600000000024</v>
      </c>
      <c r="E7518" s="4" t="n">
        <v>0.411713924</v>
      </c>
    </row>
    <row r="7519" customFormat="false" ht="14.25" hidden="false" customHeight="true" outlineLevel="0" collapsed="false">
      <c r="A7519" s="1" t="n">
        <v>751.700000000024</v>
      </c>
      <c r="E7519" s="4" t="n">
        <v>0.486388917</v>
      </c>
    </row>
    <row r="7520" customFormat="false" ht="14.25" hidden="false" customHeight="true" outlineLevel="0" collapsed="false">
      <c r="A7520" s="1" t="n">
        <v>751.800000000024</v>
      </c>
      <c r="E7520" s="4" t="n">
        <v>0.376746037</v>
      </c>
    </row>
    <row r="7521" customFormat="false" ht="14.25" hidden="false" customHeight="true" outlineLevel="0" collapsed="false">
      <c r="A7521" s="1" t="n">
        <v>751.900000000024</v>
      </c>
      <c r="E7521" s="4" t="n">
        <v>0.24255316</v>
      </c>
    </row>
    <row r="7522" customFormat="false" ht="14.25" hidden="false" customHeight="true" outlineLevel="0" collapsed="false">
      <c r="A7522" s="1" t="n">
        <v>752.000000000024</v>
      </c>
      <c r="E7522" s="4" t="n">
        <v>0.138435767</v>
      </c>
    </row>
    <row r="7523" customFormat="false" ht="14.25" hidden="false" customHeight="true" outlineLevel="0" collapsed="false">
      <c r="A7523" s="1" t="n">
        <v>752.100000000024</v>
      </c>
      <c r="E7523" s="4" t="n">
        <v>0.183530016</v>
      </c>
    </row>
    <row r="7524" customFormat="false" ht="14.25" hidden="false" customHeight="true" outlineLevel="0" collapsed="false">
      <c r="A7524" s="1" t="n">
        <v>752.200000000024</v>
      </c>
      <c r="E7524" s="4" t="n">
        <v>0.04538038</v>
      </c>
    </row>
    <row r="7525" customFormat="false" ht="14.25" hidden="false" customHeight="true" outlineLevel="0" collapsed="false">
      <c r="A7525" s="1" t="n">
        <v>752.300000000024</v>
      </c>
      <c r="E7525" s="4" t="n">
        <v>0.062285032</v>
      </c>
    </row>
    <row r="7526" customFormat="false" ht="14.25" hidden="false" customHeight="true" outlineLevel="0" collapsed="false">
      <c r="A7526" s="1" t="n">
        <v>752.400000000024</v>
      </c>
      <c r="E7526" s="4" t="n">
        <v>0.032274581</v>
      </c>
    </row>
    <row r="7527" customFormat="false" ht="14.25" hidden="false" customHeight="true" outlineLevel="0" collapsed="false">
      <c r="A7527" s="1" t="n">
        <v>752.500000000024</v>
      </c>
      <c r="E7527" s="4" t="n">
        <v>0.039189223</v>
      </c>
    </row>
    <row r="7528" customFormat="false" ht="14.25" hidden="false" customHeight="true" outlineLevel="0" collapsed="false">
      <c r="A7528" s="1" t="n">
        <v>752.600000000024</v>
      </c>
      <c r="E7528" s="4" t="n">
        <v>0.030081526</v>
      </c>
    </row>
    <row r="7529" customFormat="false" ht="14.25" hidden="false" customHeight="true" outlineLevel="0" collapsed="false">
      <c r="A7529" s="1" t="n">
        <v>752.700000000024</v>
      </c>
      <c r="E7529" s="4" t="n">
        <v>0.030404601</v>
      </c>
    </row>
    <row r="7530" customFormat="false" ht="14.25" hidden="false" customHeight="true" outlineLevel="0" collapsed="false">
      <c r="A7530" s="1" t="n">
        <v>752.800000000024</v>
      </c>
      <c r="E7530" s="4" t="n">
        <v>0.008707714</v>
      </c>
    </row>
    <row r="7531" customFormat="false" ht="14.25" hidden="false" customHeight="true" outlineLevel="0" collapsed="false">
      <c r="A7531" s="1" t="n">
        <v>752.900000000024</v>
      </c>
      <c r="E7531" s="4" t="n">
        <v>0.185052219</v>
      </c>
    </row>
    <row r="7532" customFormat="false" ht="14.25" hidden="false" customHeight="true" outlineLevel="0" collapsed="false">
      <c r="A7532" s="1" t="n">
        <v>753.000000000024</v>
      </c>
      <c r="E7532" s="4" t="n">
        <v>0.040255721</v>
      </c>
    </row>
    <row r="7533" customFormat="false" ht="14.25" hidden="false" customHeight="true" outlineLevel="0" collapsed="false">
      <c r="A7533" s="1" t="n">
        <v>753.100000000024</v>
      </c>
      <c r="E7533" s="4" t="n">
        <v>0.045122599</v>
      </c>
    </row>
    <row r="7534" customFormat="false" ht="14.25" hidden="false" customHeight="true" outlineLevel="0" collapsed="false">
      <c r="A7534" s="1" t="n">
        <v>753.200000000024</v>
      </c>
      <c r="E7534" s="4" t="n">
        <v>0.038032379</v>
      </c>
    </row>
    <row r="7535" customFormat="false" ht="14.25" hidden="false" customHeight="true" outlineLevel="0" collapsed="false">
      <c r="A7535" s="1" t="n">
        <v>753.300000000024</v>
      </c>
      <c r="E7535" s="4" t="n">
        <v>0.006295777</v>
      </c>
    </row>
    <row r="7536" customFormat="false" ht="14.25" hidden="false" customHeight="true" outlineLevel="0" collapsed="false">
      <c r="A7536" s="1" t="n">
        <v>753.400000000024</v>
      </c>
      <c r="E7536" s="4" t="n">
        <v>0.062891578</v>
      </c>
    </row>
    <row r="7537" customFormat="false" ht="14.25" hidden="false" customHeight="true" outlineLevel="0" collapsed="false">
      <c r="A7537" s="1" t="n">
        <v>753.500000000024</v>
      </c>
      <c r="E7537" s="4" t="n">
        <v>0.0335634</v>
      </c>
    </row>
    <row r="7538" customFormat="false" ht="14.25" hidden="false" customHeight="true" outlineLevel="0" collapsed="false">
      <c r="A7538" s="1" t="n">
        <v>753.600000000024</v>
      </c>
      <c r="E7538" s="4" t="n">
        <v>0.048751064</v>
      </c>
    </row>
    <row r="7539" customFormat="false" ht="14.25" hidden="false" customHeight="true" outlineLevel="0" collapsed="false">
      <c r="A7539" s="1" t="n">
        <v>753.700000000024</v>
      </c>
      <c r="E7539" s="4" t="n">
        <v>0.120881911</v>
      </c>
    </row>
    <row r="7540" customFormat="false" ht="14.25" hidden="false" customHeight="true" outlineLevel="0" collapsed="false">
      <c r="A7540" s="1" t="n">
        <v>753.800000000024</v>
      </c>
      <c r="E7540" s="4" t="n">
        <v>0.028056672</v>
      </c>
    </row>
    <row r="7541" customFormat="false" ht="14.25" hidden="false" customHeight="true" outlineLevel="0" collapsed="false">
      <c r="A7541" s="1" t="n">
        <v>753.900000000024</v>
      </c>
      <c r="E7541" s="4" t="n">
        <v>0.162063622</v>
      </c>
    </row>
    <row r="7542" customFormat="false" ht="14.25" hidden="false" customHeight="true" outlineLevel="0" collapsed="false">
      <c r="A7542" s="1" t="n">
        <v>754.000000000024</v>
      </c>
      <c r="E7542" s="4" t="n">
        <v>0.117878001</v>
      </c>
    </row>
    <row r="7543" customFormat="false" ht="14.25" hidden="false" customHeight="true" outlineLevel="0" collapsed="false">
      <c r="A7543" s="1" t="n">
        <v>754.100000000024</v>
      </c>
      <c r="E7543" s="4" t="n">
        <v>0.064582109</v>
      </c>
    </row>
    <row r="7544" customFormat="false" ht="14.25" hidden="false" customHeight="true" outlineLevel="0" collapsed="false">
      <c r="A7544" s="1" t="n">
        <v>754.200000000024</v>
      </c>
      <c r="E7544" s="4" t="n">
        <v>0.029386705</v>
      </c>
    </row>
    <row r="7545" customFormat="false" ht="14.25" hidden="false" customHeight="true" outlineLevel="0" collapsed="false">
      <c r="A7545" s="1" t="n">
        <v>754.300000000024</v>
      </c>
      <c r="E7545" s="4" t="n">
        <v>0.001523003</v>
      </c>
    </row>
    <row r="7546" customFormat="false" ht="14.25" hidden="false" customHeight="true" outlineLevel="0" collapsed="false">
      <c r="A7546" s="1" t="n">
        <v>754.400000000024</v>
      </c>
      <c r="E7546" s="4" t="n">
        <v>0.025995187</v>
      </c>
    </row>
    <row r="7547" customFormat="false" ht="14.25" hidden="false" customHeight="true" outlineLevel="0" collapsed="false">
      <c r="A7547" s="1" t="n">
        <v>754.500000000024</v>
      </c>
      <c r="E7547" s="4" t="n">
        <v>0.020217505</v>
      </c>
    </row>
    <row r="7548" customFormat="false" ht="14.25" hidden="false" customHeight="true" outlineLevel="0" collapsed="false">
      <c r="A7548" s="1" t="n">
        <v>754.600000000025</v>
      </c>
      <c r="E7548" s="4" t="n">
        <v>0.006595102</v>
      </c>
    </row>
    <row r="7549" customFormat="false" ht="14.25" hidden="false" customHeight="true" outlineLevel="0" collapsed="false">
      <c r="A7549" s="1" t="n">
        <v>754.700000000025</v>
      </c>
      <c r="E7549" s="4" t="n">
        <v>0.022770118</v>
      </c>
    </row>
    <row r="7550" customFormat="false" ht="14.25" hidden="false" customHeight="true" outlineLevel="0" collapsed="false">
      <c r="A7550" s="1" t="n">
        <v>754.800000000025</v>
      </c>
      <c r="E7550" s="4" t="n">
        <v>0.046708093</v>
      </c>
    </row>
    <row r="7551" customFormat="false" ht="14.25" hidden="false" customHeight="true" outlineLevel="0" collapsed="false">
      <c r="A7551" s="1" t="n">
        <v>754.900000000025</v>
      </c>
      <c r="E7551" s="4" t="n">
        <v>0.035348076</v>
      </c>
    </row>
    <row r="7552" customFormat="false" ht="14.25" hidden="false" customHeight="true" outlineLevel="0" collapsed="false">
      <c r="A7552" s="1" t="n">
        <v>755.000000000025</v>
      </c>
      <c r="E7552" s="4" t="n">
        <v>0.040860222</v>
      </c>
    </row>
    <row r="7553" customFormat="false" ht="14.25" hidden="false" customHeight="true" outlineLevel="0" collapsed="false">
      <c r="A7553" s="1" t="n">
        <v>755.100000000025</v>
      </c>
      <c r="E7553" s="4" t="n">
        <v>0.006224377</v>
      </c>
    </row>
    <row r="7554" customFormat="false" ht="14.25" hidden="false" customHeight="true" outlineLevel="0" collapsed="false">
      <c r="A7554" s="1" t="n">
        <v>755.200000000025</v>
      </c>
      <c r="E7554" s="4" t="n">
        <v>0.150350068</v>
      </c>
    </row>
    <row r="7555" customFormat="false" ht="14.25" hidden="false" customHeight="true" outlineLevel="0" collapsed="false">
      <c r="A7555" s="1" t="n">
        <v>755.300000000025</v>
      </c>
      <c r="E7555" s="4" t="n">
        <v>0.30585309</v>
      </c>
    </row>
    <row r="7556" customFormat="false" ht="14.25" hidden="false" customHeight="true" outlineLevel="0" collapsed="false">
      <c r="A7556" s="1" t="n">
        <v>755.400000000025</v>
      </c>
      <c r="E7556" s="4" t="n">
        <v>0.301207919</v>
      </c>
    </row>
    <row r="7557" customFormat="false" ht="14.25" hidden="false" customHeight="true" outlineLevel="0" collapsed="false">
      <c r="A7557" s="1" t="n">
        <v>755.500000000025</v>
      </c>
      <c r="E7557" s="4" t="n">
        <v>0.304127867</v>
      </c>
    </row>
    <row r="7558" customFormat="false" ht="14.25" hidden="false" customHeight="true" outlineLevel="0" collapsed="false">
      <c r="A7558" s="1" t="n">
        <v>755.600000000025</v>
      </c>
      <c r="E7558" s="4" t="n">
        <v>0.307366558</v>
      </c>
    </row>
    <row r="7559" customFormat="false" ht="14.25" hidden="false" customHeight="true" outlineLevel="0" collapsed="false">
      <c r="A7559" s="1" t="n">
        <v>755.700000000025</v>
      </c>
      <c r="E7559" s="4" t="n">
        <v>0.311188637</v>
      </c>
    </row>
    <row r="7560" customFormat="false" ht="14.25" hidden="false" customHeight="true" outlineLevel="0" collapsed="false">
      <c r="A7560" s="1" t="n">
        <v>755.800000000025</v>
      </c>
      <c r="E7560" s="4" t="n">
        <v>0.336852336</v>
      </c>
    </row>
    <row r="7561" customFormat="false" ht="14.25" hidden="false" customHeight="true" outlineLevel="0" collapsed="false">
      <c r="A7561" s="1" t="n">
        <v>755.900000000025</v>
      </c>
      <c r="E7561" s="4" t="n">
        <v>0.281957705</v>
      </c>
    </row>
    <row r="7562" customFormat="false" ht="14.25" hidden="false" customHeight="true" outlineLevel="0" collapsed="false">
      <c r="A7562" s="1" t="n">
        <v>756.000000000025</v>
      </c>
      <c r="E7562" s="4" t="n">
        <v>0.269881254</v>
      </c>
    </row>
    <row r="7563" customFormat="false" ht="14.25" hidden="false" customHeight="true" outlineLevel="0" collapsed="false">
      <c r="A7563" s="1" t="n">
        <v>756.100000000025</v>
      </c>
      <c r="E7563" s="4" t="n">
        <v>0.354747679</v>
      </c>
    </row>
    <row r="7564" customFormat="false" ht="14.25" hidden="false" customHeight="true" outlineLevel="0" collapsed="false">
      <c r="A7564" s="1" t="n">
        <v>756.200000000025</v>
      </c>
      <c r="E7564" s="4" t="n">
        <v>0.43264681</v>
      </c>
    </row>
    <row r="7565" customFormat="false" ht="14.25" hidden="false" customHeight="true" outlineLevel="0" collapsed="false">
      <c r="A7565" s="1" t="n">
        <v>756.300000000025</v>
      </c>
      <c r="E7565" s="4" t="n">
        <v>0.481812968</v>
      </c>
    </row>
    <row r="7566" customFormat="false" ht="14.25" hidden="false" customHeight="true" outlineLevel="0" collapsed="false">
      <c r="A7566" s="1" t="n">
        <v>756.400000000025</v>
      </c>
      <c r="E7566" s="4" t="n">
        <v>0.582440496</v>
      </c>
    </row>
    <row r="7567" customFormat="false" ht="14.25" hidden="false" customHeight="true" outlineLevel="0" collapsed="false">
      <c r="A7567" s="1" t="n">
        <v>756.500000000025</v>
      </c>
      <c r="E7567" s="4" t="n">
        <v>0.697171927</v>
      </c>
    </row>
    <row r="7568" customFormat="false" ht="14.25" hidden="false" customHeight="true" outlineLevel="0" collapsed="false">
      <c r="A7568" s="1" t="n">
        <v>756.600000000025</v>
      </c>
      <c r="E7568" s="4" t="n">
        <v>0.730944001</v>
      </c>
    </row>
    <row r="7569" customFormat="false" ht="14.25" hidden="false" customHeight="true" outlineLevel="0" collapsed="false">
      <c r="A7569" s="1" t="n">
        <v>756.700000000025</v>
      </c>
      <c r="E7569" s="4" t="n">
        <v>0.816893497</v>
      </c>
    </row>
    <row r="7570" customFormat="false" ht="14.25" hidden="false" customHeight="true" outlineLevel="0" collapsed="false">
      <c r="A7570" s="1" t="n">
        <v>756.800000000025</v>
      </c>
      <c r="E7570" s="4" t="n">
        <v>0.794781206</v>
      </c>
    </row>
    <row r="7571" customFormat="false" ht="14.25" hidden="false" customHeight="true" outlineLevel="0" collapsed="false">
      <c r="A7571" s="1" t="n">
        <v>756.900000000025</v>
      </c>
      <c r="E7571" s="4" t="n">
        <v>0.678620286</v>
      </c>
    </row>
    <row r="7572" customFormat="false" ht="14.25" hidden="false" customHeight="true" outlineLevel="0" collapsed="false">
      <c r="A7572" s="1" t="n">
        <v>757.000000000025</v>
      </c>
      <c r="E7572" s="4" t="n">
        <v>0.698872979</v>
      </c>
    </row>
    <row r="7573" customFormat="false" ht="14.25" hidden="false" customHeight="true" outlineLevel="0" collapsed="false">
      <c r="A7573" s="1" t="n">
        <v>757.100000000025</v>
      </c>
      <c r="E7573" s="4" t="n">
        <v>0.678747608</v>
      </c>
    </row>
    <row r="7574" customFormat="false" ht="14.25" hidden="false" customHeight="true" outlineLevel="0" collapsed="false">
      <c r="A7574" s="1" t="n">
        <v>757.200000000025</v>
      </c>
      <c r="E7574" s="4" t="n">
        <v>0.678363455</v>
      </c>
    </row>
    <row r="7575" customFormat="false" ht="14.25" hidden="false" customHeight="true" outlineLevel="0" collapsed="false">
      <c r="A7575" s="1" t="n">
        <v>757.300000000025</v>
      </c>
      <c r="E7575" s="4" t="n">
        <v>0.678096078</v>
      </c>
    </row>
    <row r="7576" customFormat="false" ht="14.25" hidden="false" customHeight="true" outlineLevel="0" collapsed="false">
      <c r="A7576" s="1" t="n">
        <v>757.400000000025</v>
      </c>
      <c r="E7576" s="4" t="n">
        <v>0.640129517</v>
      </c>
    </row>
    <row r="7577" customFormat="false" ht="14.25" hidden="false" customHeight="true" outlineLevel="0" collapsed="false">
      <c r="A7577" s="1" t="n">
        <v>757.500000000025</v>
      </c>
      <c r="E7577" s="4" t="n">
        <v>0.601943908</v>
      </c>
    </row>
    <row r="7578" customFormat="false" ht="14.25" hidden="false" customHeight="true" outlineLevel="0" collapsed="false">
      <c r="A7578" s="1" t="n">
        <v>757.600000000025</v>
      </c>
      <c r="E7578" s="4" t="n">
        <v>0.629976697</v>
      </c>
    </row>
    <row r="7579" customFormat="false" ht="14.25" hidden="false" customHeight="true" outlineLevel="0" collapsed="false">
      <c r="A7579" s="1" t="n">
        <v>757.700000000025</v>
      </c>
      <c r="E7579" s="4" t="n">
        <v>0.612812044</v>
      </c>
    </row>
    <row r="7580" customFormat="false" ht="14.25" hidden="false" customHeight="true" outlineLevel="0" collapsed="false">
      <c r="A7580" s="1" t="n">
        <v>757.800000000025</v>
      </c>
      <c r="E7580" s="4" t="n">
        <v>0.555772471</v>
      </c>
    </row>
    <row r="7581" customFormat="false" ht="14.25" hidden="false" customHeight="true" outlineLevel="0" collapsed="false">
      <c r="A7581" s="1" t="n">
        <v>757.900000000025</v>
      </c>
      <c r="E7581" s="4" t="n">
        <v>0.507919193</v>
      </c>
    </row>
    <row r="7582" customFormat="false" ht="14.25" hidden="false" customHeight="true" outlineLevel="0" collapsed="false">
      <c r="A7582" s="1" t="n">
        <v>758.000000000025</v>
      </c>
      <c r="E7582" s="4" t="n">
        <v>0.697234762</v>
      </c>
    </row>
    <row r="7583" customFormat="false" ht="14.25" hidden="false" customHeight="true" outlineLevel="0" collapsed="false">
      <c r="A7583" s="1" t="n">
        <v>758.100000000025</v>
      </c>
      <c r="E7583" s="4" t="n">
        <v>0.713951494</v>
      </c>
    </row>
    <row r="7584" customFormat="false" ht="14.25" hidden="false" customHeight="true" outlineLevel="0" collapsed="false">
      <c r="A7584" s="1" t="n">
        <v>758.200000000025</v>
      </c>
      <c r="E7584" s="4" t="n">
        <v>0.652920657</v>
      </c>
    </row>
    <row r="7585" customFormat="false" ht="14.25" hidden="false" customHeight="true" outlineLevel="0" collapsed="false">
      <c r="A7585" s="1" t="n">
        <v>758.300000000025</v>
      </c>
      <c r="E7585" s="4" t="n">
        <v>0.75307288</v>
      </c>
    </row>
    <row r="7586" customFormat="false" ht="14.25" hidden="false" customHeight="true" outlineLevel="0" collapsed="false">
      <c r="A7586" s="1" t="n">
        <v>758.400000000025</v>
      </c>
      <c r="E7586" s="4" t="n">
        <v>0.699577413</v>
      </c>
    </row>
    <row r="7587" customFormat="false" ht="14.25" hidden="false" customHeight="true" outlineLevel="0" collapsed="false">
      <c r="A7587" s="1" t="n">
        <v>758.500000000025</v>
      </c>
      <c r="E7587" s="4" t="n">
        <v>0.640214541</v>
      </c>
    </row>
    <row r="7588" customFormat="false" ht="14.25" hidden="false" customHeight="true" outlineLevel="0" collapsed="false">
      <c r="A7588" s="1" t="n">
        <v>758.600000000025</v>
      </c>
      <c r="E7588" s="4" t="n">
        <v>0.572552599</v>
      </c>
    </row>
    <row r="7589" customFormat="false" ht="14.25" hidden="false" customHeight="true" outlineLevel="0" collapsed="false">
      <c r="A7589" s="1" t="n">
        <v>758.700000000025</v>
      </c>
      <c r="E7589" s="4" t="n">
        <v>0.572554867</v>
      </c>
    </row>
    <row r="7590" customFormat="false" ht="14.25" hidden="false" customHeight="true" outlineLevel="0" collapsed="false">
      <c r="A7590" s="1" t="n">
        <v>758.800000000025</v>
      </c>
      <c r="E7590" s="4" t="n">
        <v>0.600568669</v>
      </c>
    </row>
    <row r="7591" customFormat="false" ht="14.25" hidden="false" customHeight="true" outlineLevel="0" collapsed="false">
      <c r="A7591" s="1" t="n">
        <v>758.900000000025</v>
      </c>
      <c r="E7591" s="4" t="n">
        <v>0.618738075</v>
      </c>
    </row>
    <row r="7592" customFormat="false" ht="14.25" hidden="false" customHeight="true" outlineLevel="0" collapsed="false">
      <c r="A7592" s="1" t="n">
        <v>759.000000000026</v>
      </c>
      <c r="E7592" s="4" t="n">
        <v>0.592001786</v>
      </c>
    </row>
    <row r="7593" customFormat="false" ht="14.25" hidden="false" customHeight="true" outlineLevel="0" collapsed="false">
      <c r="A7593" s="1" t="n">
        <v>759.100000000026</v>
      </c>
      <c r="E7593" s="4" t="n">
        <v>0.630878025</v>
      </c>
    </row>
    <row r="7594" customFormat="false" ht="14.25" hidden="false" customHeight="true" outlineLevel="0" collapsed="false">
      <c r="A7594" s="1" t="n">
        <v>759.200000000026</v>
      </c>
      <c r="E7594" s="4" t="n">
        <v>0.689920108</v>
      </c>
    </row>
    <row r="7595" customFormat="false" ht="14.25" hidden="false" customHeight="true" outlineLevel="0" collapsed="false">
      <c r="A7595" s="1" t="n">
        <v>759.300000000026</v>
      </c>
      <c r="E7595" s="4" t="n">
        <v>0.777040883</v>
      </c>
    </row>
    <row r="7596" customFormat="false" ht="14.25" hidden="false" customHeight="true" outlineLevel="0" collapsed="false">
      <c r="A7596" s="1" t="n">
        <v>759.400000000026</v>
      </c>
      <c r="E7596" s="4" t="n">
        <v>0.748868195</v>
      </c>
    </row>
    <row r="7597" customFormat="false" ht="14.25" hidden="false" customHeight="true" outlineLevel="0" collapsed="false">
      <c r="A7597" s="1" t="n">
        <v>759.500000000026</v>
      </c>
      <c r="E7597" s="4" t="n">
        <v>0.688512446</v>
      </c>
    </row>
    <row r="7598" customFormat="false" ht="14.25" hidden="false" customHeight="true" outlineLevel="0" collapsed="false">
      <c r="A7598" s="1" t="n">
        <v>759.600000000026</v>
      </c>
      <c r="E7598" s="4" t="n">
        <v>0.764509475</v>
      </c>
    </row>
    <row r="7599" customFormat="false" ht="14.25" hidden="false" customHeight="true" outlineLevel="0" collapsed="false">
      <c r="A7599" s="1" t="n">
        <v>759.700000000026</v>
      </c>
      <c r="E7599" s="4" t="n">
        <v>0.767206108</v>
      </c>
    </row>
    <row r="7600" customFormat="false" ht="14.25" hidden="false" customHeight="true" outlineLevel="0" collapsed="false">
      <c r="A7600" s="1" t="n">
        <v>759.800000000026</v>
      </c>
      <c r="E7600" s="4" t="n">
        <v>0.82653001</v>
      </c>
    </row>
    <row r="7601" customFormat="false" ht="14.25" hidden="false" customHeight="true" outlineLevel="0" collapsed="false">
      <c r="A7601" s="1" t="n">
        <v>759.900000000026</v>
      </c>
      <c r="E7601" s="4" t="n">
        <v>0.743053627</v>
      </c>
    </row>
    <row r="7602" customFormat="false" ht="14.25" hidden="false" customHeight="true" outlineLevel="0" collapsed="false">
      <c r="A7602" s="1" t="n">
        <v>760.000000000026</v>
      </c>
      <c r="E7602" s="4" t="n">
        <v>0.645661864</v>
      </c>
    </row>
    <row r="7603" customFormat="false" ht="14.25" hidden="false" customHeight="true" outlineLevel="0" collapsed="false">
      <c r="A7603" s="1" t="n">
        <v>760.100000000026</v>
      </c>
      <c r="E7603" s="4" t="n">
        <v>0.518460614</v>
      </c>
    </row>
    <row r="7604" customFormat="false" ht="14.25" hidden="false" customHeight="true" outlineLevel="0" collapsed="false">
      <c r="A7604" s="1" t="n">
        <v>760.200000000026</v>
      </c>
      <c r="E7604" s="4" t="n">
        <v>0.370779252</v>
      </c>
    </row>
    <row r="7605" customFormat="false" ht="14.25" hidden="false" customHeight="true" outlineLevel="0" collapsed="false">
      <c r="A7605" s="1" t="n">
        <v>760.300000000026</v>
      </c>
      <c r="E7605" s="4" t="n">
        <v>0.467341304</v>
      </c>
    </row>
    <row r="7606" customFormat="false" ht="14.25" hidden="false" customHeight="true" outlineLevel="0" collapsed="false">
      <c r="A7606" s="1" t="n">
        <v>760.400000000026</v>
      </c>
      <c r="E7606" s="4" t="n">
        <v>0.381337287</v>
      </c>
    </row>
    <row r="7607" customFormat="false" ht="14.25" hidden="false" customHeight="true" outlineLevel="0" collapsed="false">
      <c r="A7607" s="1" t="n">
        <v>760.500000000026</v>
      </c>
      <c r="E7607" s="4" t="n">
        <v>0.484819989</v>
      </c>
    </row>
    <row r="7608" customFormat="false" ht="14.25" hidden="false" customHeight="true" outlineLevel="0" collapsed="false">
      <c r="A7608" s="1" t="n">
        <v>760.600000000026</v>
      </c>
      <c r="E7608" s="4" t="n">
        <v>0.5399087</v>
      </c>
    </row>
    <row r="7609" customFormat="false" ht="14.25" hidden="false" customHeight="true" outlineLevel="0" collapsed="false">
      <c r="A7609" s="1" t="n">
        <v>760.700000000026</v>
      </c>
      <c r="E7609" s="4" t="n">
        <v>0.602684228</v>
      </c>
    </row>
    <row r="7610" customFormat="false" ht="14.25" hidden="false" customHeight="true" outlineLevel="0" collapsed="false">
      <c r="A7610" s="1" t="n">
        <v>760.800000000026</v>
      </c>
      <c r="E7610" s="4" t="n">
        <v>0.491437738</v>
      </c>
    </row>
    <row r="7611" customFormat="false" ht="14.25" hidden="false" customHeight="true" outlineLevel="0" collapsed="false">
      <c r="A7611" s="1" t="n">
        <v>760.900000000026</v>
      </c>
      <c r="E7611" s="4" t="n">
        <v>0.359455069</v>
      </c>
    </row>
    <row r="7612" customFormat="false" ht="14.25" hidden="false" customHeight="true" outlineLevel="0" collapsed="false">
      <c r="A7612" s="1" t="n">
        <v>761.000000000026</v>
      </c>
      <c r="E7612" s="4" t="n">
        <v>0.237596189</v>
      </c>
    </row>
    <row r="7613" customFormat="false" ht="14.25" hidden="false" customHeight="true" outlineLevel="0" collapsed="false">
      <c r="A7613" s="1" t="n">
        <v>761.100000000026</v>
      </c>
      <c r="E7613" s="4" t="n">
        <v>0.238254496</v>
      </c>
    </row>
    <row r="7614" customFormat="false" ht="14.25" hidden="false" customHeight="true" outlineLevel="0" collapsed="false">
      <c r="A7614" s="1" t="n">
        <v>761.200000000026</v>
      </c>
      <c r="E7614" s="4" t="n">
        <v>0.207819574</v>
      </c>
    </row>
    <row r="7615" customFormat="false" ht="14.25" hidden="false" customHeight="true" outlineLevel="0" collapsed="false">
      <c r="A7615" s="1" t="n">
        <v>761.300000000026</v>
      </c>
      <c r="E7615" s="4" t="n">
        <v>0.178934405</v>
      </c>
    </row>
    <row r="7616" customFormat="false" ht="14.25" hidden="false" customHeight="true" outlineLevel="0" collapsed="false">
      <c r="A7616" s="1" t="n">
        <v>761.400000000026</v>
      </c>
      <c r="E7616" s="4" t="n">
        <v>0.044119343</v>
      </c>
    </row>
    <row r="7617" customFormat="false" ht="14.25" hidden="false" customHeight="true" outlineLevel="0" collapsed="false">
      <c r="A7617" s="1" t="n">
        <v>761.500000000026</v>
      </c>
      <c r="E7617" s="4" t="n">
        <v>0.0328485</v>
      </c>
    </row>
    <row r="7618" customFormat="false" ht="14.25" hidden="false" customHeight="true" outlineLevel="0" collapsed="false">
      <c r="A7618" s="1" t="n">
        <v>761.600000000026</v>
      </c>
      <c r="E7618" s="4" t="n">
        <v>0.042713295</v>
      </c>
    </row>
    <row r="7619" customFormat="false" ht="14.25" hidden="false" customHeight="true" outlineLevel="0" collapsed="false">
      <c r="A7619" s="1" t="n">
        <v>761.700000000026</v>
      </c>
      <c r="E7619" s="4" t="n">
        <v>0.138968455</v>
      </c>
    </row>
    <row r="7620" customFormat="false" ht="14.25" hidden="false" customHeight="true" outlineLevel="0" collapsed="false">
      <c r="A7620" s="1" t="n">
        <v>761.800000000026</v>
      </c>
      <c r="E7620" s="4" t="n">
        <v>0.046835541</v>
      </c>
    </row>
    <row r="7621" customFormat="false" ht="14.25" hidden="false" customHeight="true" outlineLevel="0" collapsed="false">
      <c r="A7621" s="1" t="n">
        <v>761.900000000026</v>
      </c>
      <c r="E7621" s="4" t="n">
        <v>0.081630611</v>
      </c>
    </row>
    <row r="7622" customFormat="false" ht="14.25" hidden="false" customHeight="true" outlineLevel="0" collapsed="false">
      <c r="A7622" s="1" t="n">
        <v>762.000000000026</v>
      </c>
      <c r="E7622" s="4" t="n">
        <v>0.038440655</v>
      </c>
    </row>
    <row r="7623" customFormat="false" ht="14.25" hidden="false" customHeight="true" outlineLevel="0" collapsed="false">
      <c r="A7623" s="1" t="n">
        <v>762.100000000026</v>
      </c>
      <c r="E7623" s="4" t="n">
        <v>0.059972317</v>
      </c>
    </row>
    <row r="7624" customFormat="false" ht="14.25" hidden="false" customHeight="true" outlineLevel="0" collapsed="false">
      <c r="A7624" s="1" t="n">
        <v>762.200000000026</v>
      </c>
      <c r="E7624" s="4" t="n">
        <v>0.118474773</v>
      </c>
    </row>
    <row r="7625" customFormat="false" ht="14.25" hidden="false" customHeight="true" outlineLevel="0" collapsed="false">
      <c r="A7625" s="1" t="n">
        <v>762.300000000026</v>
      </c>
      <c r="E7625" s="4" t="n">
        <v>0.189148309</v>
      </c>
    </row>
    <row r="7626" customFormat="false" ht="14.25" hidden="false" customHeight="true" outlineLevel="0" collapsed="false">
      <c r="A7626" s="1" t="n">
        <v>762.400000000026</v>
      </c>
      <c r="E7626" s="4" t="n">
        <v>0.216810597</v>
      </c>
    </row>
    <row r="7627" customFormat="false" ht="14.25" hidden="false" customHeight="true" outlineLevel="0" collapsed="false">
      <c r="A7627" s="1" t="n">
        <v>762.500000000026</v>
      </c>
      <c r="E7627" s="4" t="n">
        <v>0.316969414</v>
      </c>
    </row>
    <row r="7628" customFormat="false" ht="14.25" hidden="false" customHeight="true" outlineLevel="0" collapsed="false">
      <c r="A7628" s="1" t="n">
        <v>762.600000000026</v>
      </c>
      <c r="E7628" s="4" t="n">
        <v>0.305948335</v>
      </c>
    </row>
    <row r="7629" customFormat="false" ht="14.25" hidden="false" customHeight="true" outlineLevel="0" collapsed="false">
      <c r="A7629" s="1" t="n">
        <v>762.700000000026</v>
      </c>
      <c r="E7629" s="4" t="n">
        <v>0.227806562</v>
      </c>
    </row>
    <row r="7630" customFormat="false" ht="14.25" hidden="false" customHeight="true" outlineLevel="0" collapsed="false">
      <c r="A7630" s="1" t="n">
        <v>762.800000000026</v>
      </c>
      <c r="E7630" s="4" t="n">
        <v>0.203171652</v>
      </c>
    </row>
    <row r="7631" customFormat="false" ht="14.25" hidden="false" customHeight="true" outlineLevel="0" collapsed="false">
      <c r="A7631" s="1" t="n">
        <v>762.900000000026</v>
      </c>
      <c r="E7631" s="4" t="n">
        <v>0.360354778</v>
      </c>
    </row>
    <row r="7632" customFormat="false" ht="14.25" hidden="false" customHeight="true" outlineLevel="0" collapsed="false">
      <c r="A7632" s="1" t="n">
        <v>763.000000000026</v>
      </c>
      <c r="E7632" s="4" t="n">
        <v>0.518092114</v>
      </c>
    </row>
    <row r="7633" customFormat="false" ht="14.25" hidden="false" customHeight="true" outlineLevel="0" collapsed="false">
      <c r="A7633" s="1" t="n">
        <v>763.100000000026</v>
      </c>
      <c r="E7633" s="4" t="n">
        <v>0.458763589</v>
      </c>
    </row>
    <row r="7634" customFormat="false" ht="14.25" hidden="false" customHeight="true" outlineLevel="0" collapsed="false">
      <c r="A7634" s="1" t="n">
        <v>763.200000000026</v>
      </c>
      <c r="E7634" s="4" t="n">
        <v>0.560978516</v>
      </c>
    </row>
    <row r="7635" customFormat="false" ht="14.25" hidden="false" customHeight="true" outlineLevel="0" collapsed="false">
      <c r="A7635" s="1" t="n">
        <v>763.300000000026</v>
      </c>
      <c r="E7635" s="4" t="n">
        <v>0.453842246</v>
      </c>
    </row>
    <row r="7636" customFormat="false" ht="14.25" hidden="false" customHeight="true" outlineLevel="0" collapsed="false">
      <c r="A7636" s="1" t="n">
        <v>763.400000000027</v>
      </c>
      <c r="E7636" s="4" t="n">
        <v>0.442289806</v>
      </c>
    </row>
    <row r="7637" customFormat="false" ht="14.25" hidden="false" customHeight="true" outlineLevel="0" collapsed="false">
      <c r="A7637" s="1" t="n">
        <v>763.500000000027</v>
      </c>
      <c r="E7637" s="4" t="n">
        <v>0.481047073</v>
      </c>
    </row>
    <row r="7638" customFormat="false" ht="14.25" hidden="false" customHeight="true" outlineLevel="0" collapsed="false">
      <c r="A7638" s="1" t="n">
        <v>763.600000000027</v>
      </c>
      <c r="E7638" s="4" t="n">
        <v>0.545034141</v>
      </c>
    </row>
    <row r="7639" customFormat="false" ht="14.25" hidden="false" customHeight="true" outlineLevel="0" collapsed="false">
      <c r="A7639" s="1" t="n">
        <v>763.700000000027</v>
      </c>
      <c r="E7639" s="4" t="n">
        <v>0.538285666</v>
      </c>
    </row>
    <row r="7640" customFormat="false" ht="14.25" hidden="false" customHeight="true" outlineLevel="0" collapsed="false">
      <c r="A7640" s="1" t="n">
        <v>763.800000000027</v>
      </c>
      <c r="E7640" s="4" t="n">
        <v>0.306212518</v>
      </c>
    </row>
    <row r="7641" customFormat="false" ht="14.25" hidden="false" customHeight="true" outlineLevel="0" collapsed="false">
      <c r="A7641" s="1" t="n">
        <v>763.900000000027</v>
      </c>
      <c r="E7641" s="4" t="n">
        <v>0.333561068</v>
      </c>
    </row>
    <row r="7642" customFormat="false" ht="14.25" hidden="false" customHeight="true" outlineLevel="0" collapsed="false">
      <c r="A7642" s="1" t="n">
        <v>764.000000000027</v>
      </c>
      <c r="E7642" s="4" t="n">
        <v>0.362153143</v>
      </c>
    </row>
    <row r="7643" customFormat="false" ht="14.25" hidden="false" customHeight="true" outlineLevel="0" collapsed="false">
      <c r="A7643" s="1" t="n">
        <v>764.100000000027</v>
      </c>
      <c r="E7643" s="4" t="n">
        <v>0.360654743</v>
      </c>
    </row>
    <row r="7644" customFormat="false" ht="14.25" hidden="false" customHeight="true" outlineLevel="0" collapsed="false">
      <c r="A7644" s="1" t="n">
        <v>764.200000000027</v>
      </c>
      <c r="E7644" s="4" t="n">
        <v>0.42339291</v>
      </c>
    </row>
    <row r="7645" customFormat="false" ht="14.25" hidden="false" customHeight="true" outlineLevel="0" collapsed="false">
      <c r="A7645" s="1" t="n">
        <v>764.300000000027</v>
      </c>
      <c r="E7645" s="4" t="n">
        <v>0.480638293</v>
      </c>
    </row>
    <row r="7646" customFormat="false" ht="14.25" hidden="false" customHeight="true" outlineLevel="0" collapsed="false">
      <c r="A7646" s="1" t="n">
        <v>764.400000000027</v>
      </c>
      <c r="E7646" s="4" t="n">
        <v>0.521095937</v>
      </c>
    </row>
    <row r="7647" customFormat="false" ht="14.25" hidden="false" customHeight="true" outlineLevel="0" collapsed="false">
      <c r="A7647" s="1" t="n">
        <v>764.500000000027</v>
      </c>
      <c r="E7647" s="4" t="n">
        <v>0.436484979</v>
      </c>
    </row>
    <row r="7648" customFormat="false" ht="14.25" hidden="false" customHeight="true" outlineLevel="0" collapsed="false">
      <c r="A7648" s="1" t="n">
        <v>764.600000000027</v>
      </c>
      <c r="E7648" s="4" t="n">
        <v>0.371102445</v>
      </c>
    </row>
    <row r="7649" customFormat="false" ht="14.25" hidden="false" customHeight="true" outlineLevel="0" collapsed="false">
      <c r="A7649" s="1" t="n">
        <v>764.700000000027</v>
      </c>
      <c r="E7649" s="4" t="n">
        <v>0.348984941</v>
      </c>
    </row>
    <row r="7650" customFormat="false" ht="14.25" hidden="false" customHeight="true" outlineLevel="0" collapsed="false">
      <c r="A7650" s="1" t="n">
        <v>764.800000000027</v>
      </c>
      <c r="E7650" s="4" t="n">
        <v>0.461699184</v>
      </c>
    </row>
    <row r="7651" customFormat="false" ht="14.25" hidden="false" customHeight="true" outlineLevel="0" collapsed="false">
      <c r="A7651" s="1" t="n">
        <v>764.900000000027</v>
      </c>
      <c r="E7651" s="4" t="n">
        <v>0.481907324</v>
      </c>
    </row>
    <row r="7652" customFormat="false" ht="14.25" hidden="false" customHeight="true" outlineLevel="0" collapsed="false">
      <c r="A7652" s="1" t="n">
        <v>765.000000000027</v>
      </c>
      <c r="E7652" s="4" t="n">
        <v>0.487636602</v>
      </c>
    </row>
    <row r="7653" customFormat="false" ht="14.25" hidden="false" customHeight="true" outlineLevel="0" collapsed="false">
      <c r="A7653" s="1" t="n">
        <v>765.100000000027</v>
      </c>
      <c r="E7653" s="4" t="n">
        <v>0.461248198</v>
      </c>
    </row>
    <row r="7654" customFormat="false" ht="14.25" hidden="false" customHeight="true" outlineLevel="0" collapsed="false">
      <c r="A7654" s="1" t="n">
        <v>765.200000000027</v>
      </c>
      <c r="E7654" s="4" t="n">
        <v>0.512538875</v>
      </c>
    </row>
    <row r="7655" customFormat="false" ht="14.25" hidden="false" customHeight="true" outlineLevel="0" collapsed="false">
      <c r="A7655" s="1" t="n">
        <v>765.300000000027</v>
      </c>
      <c r="E7655" s="4" t="n">
        <v>0.363425248</v>
      </c>
    </row>
    <row r="7656" customFormat="false" ht="14.25" hidden="false" customHeight="true" outlineLevel="0" collapsed="false">
      <c r="A7656" s="1" t="n">
        <v>765.400000000027</v>
      </c>
      <c r="E7656" s="4" t="n">
        <v>0.465161282</v>
      </c>
    </row>
    <row r="7657" customFormat="false" ht="14.25" hidden="false" customHeight="true" outlineLevel="0" collapsed="false">
      <c r="A7657" s="1" t="n">
        <v>765.500000000027</v>
      </c>
      <c r="E7657" s="4" t="n">
        <v>0.435193945</v>
      </c>
    </row>
    <row r="7658" customFormat="false" ht="14.25" hidden="false" customHeight="true" outlineLevel="0" collapsed="false">
      <c r="A7658" s="1" t="n">
        <v>765.600000000027</v>
      </c>
      <c r="E7658" s="4" t="n">
        <v>0.440161374</v>
      </c>
    </row>
    <row r="7659" customFormat="false" ht="14.25" hidden="false" customHeight="true" outlineLevel="0" collapsed="false">
      <c r="A7659" s="1" t="n">
        <v>765.700000000027</v>
      </c>
      <c r="E7659" s="4" t="n">
        <v>0.324501096</v>
      </c>
    </row>
    <row r="7660" customFormat="false" ht="14.25" hidden="false" customHeight="true" outlineLevel="0" collapsed="false">
      <c r="A7660" s="1" t="n">
        <v>765.800000000027</v>
      </c>
      <c r="E7660" s="4" t="n">
        <v>0.290577498</v>
      </c>
    </row>
    <row r="7661" customFormat="false" ht="14.25" hidden="false" customHeight="true" outlineLevel="0" collapsed="false">
      <c r="A7661" s="1" t="n">
        <v>765.900000000027</v>
      </c>
      <c r="E7661" s="4" t="n">
        <v>0.362647645</v>
      </c>
    </row>
    <row r="7662" customFormat="false" ht="14.25" hidden="false" customHeight="true" outlineLevel="0" collapsed="false">
      <c r="A7662" s="1" t="n">
        <v>766.000000000027</v>
      </c>
      <c r="E7662" s="4" t="n">
        <v>0.405571387</v>
      </c>
    </row>
    <row r="7663" customFormat="false" ht="14.25" hidden="false" customHeight="true" outlineLevel="0" collapsed="false">
      <c r="A7663" s="1" t="n">
        <v>766.100000000027</v>
      </c>
      <c r="E7663" s="4" t="n">
        <v>0.47635436</v>
      </c>
    </row>
    <row r="7664" customFormat="false" ht="14.25" hidden="false" customHeight="true" outlineLevel="0" collapsed="false">
      <c r="A7664" s="1" t="n">
        <v>766.200000000027</v>
      </c>
      <c r="E7664" s="4" t="n">
        <v>0.388128112</v>
      </c>
    </row>
    <row r="7665" customFormat="false" ht="14.25" hidden="false" customHeight="true" outlineLevel="0" collapsed="false">
      <c r="A7665" s="1" t="n">
        <v>766.300000000027</v>
      </c>
      <c r="E7665" s="4" t="n">
        <v>0.337864074</v>
      </c>
    </row>
    <row r="7666" customFormat="false" ht="14.25" hidden="false" customHeight="true" outlineLevel="0" collapsed="false">
      <c r="A7666" s="1" t="n">
        <v>766.400000000027</v>
      </c>
      <c r="E7666" s="4" t="n">
        <v>0.169176997</v>
      </c>
    </row>
    <row r="7667" customFormat="false" ht="14.25" hidden="false" customHeight="true" outlineLevel="0" collapsed="false">
      <c r="A7667" s="1" t="n">
        <v>766.500000000027</v>
      </c>
      <c r="E7667" s="4" t="n">
        <v>0.119458504</v>
      </c>
    </row>
    <row r="7668" customFormat="false" ht="14.25" hidden="false" customHeight="true" outlineLevel="0" collapsed="false">
      <c r="A7668" s="1" t="n">
        <v>766.600000000027</v>
      </c>
      <c r="E7668" s="4" t="n">
        <v>0.092289162</v>
      </c>
    </row>
    <row r="7669" customFormat="false" ht="14.25" hidden="false" customHeight="true" outlineLevel="0" collapsed="false">
      <c r="A7669" s="1" t="n">
        <v>766.700000000027</v>
      </c>
      <c r="E7669" s="4" t="n">
        <v>0.105373624</v>
      </c>
    </row>
    <row r="7670" customFormat="false" ht="14.25" hidden="false" customHeight="true" outlineLevel="0" collapsed="false">
      <c r="A7670" s="1" t="n">
        <v>766.800000000027</v>
      </c>
      <c r="E7670" s="4" t="n">
        <v>0.008717066</v>
      </c>
    </row>
    <row r="7671" customFormat="false" ht="14.25" hidden="false" customHeight="true" outlineLevel="0" collapsed="false">
      <c r="A7671" s="1" t="n">
        <v>766.900000000027</v>
      </c>
      <c r="E7671" s="4" t="n">
        <v>0.064509568</v>
      </c>
    </row>
    <row r="7672" customFormat="false" ht="14.25" hidden="false" customHeight="true" outlineLevel="0" collapsed="false">
      <c r="A7672" s="1" t="n">
        <v>767.000000000027</v>
      </c>
      <c r="E7672" s="4" t="n">
        <v>0.082599297</v>
      </c>
    </row>
    <row r="7673" customFormat="false" ht="14.25" hidden="false" customHeight="true" outlineLevel="0" collapsed="false">
      <c r="A7673" s="1" t="n">
        <v>767.100000000027</v>
      </c>
      <c r="E7673" s="4" t="n">
        <v>0.084359595</v>
      </c>
    </row>
    <row r="7674" customFormat="false" ht="14.25" hidden="false" customHeight="true" outlineLevel="0" collapsed="false">
      <c r="A7674" s="1" t="n">
        <v>767.200000000027</v>
      </c>
      <c r="E7674" s="4" t="n">
        <v>0.100952366</v>
      </c>
    </row>
    <row r="7675" customFormat="false" ht="14.25" hidden="false" customHeight="true" outlineLevel="0" collapsed="false">
      <c r="A7675" s="1" t="n">
        <v>767.300000000027</v>
      </c>
      <c r="E7675" s="4" t="n">
        <v>0.072955447</v>
      </c>
    </row>
    <row r="7676" customFormat="false" ht="14.25" hidden="false" customHeight="true" outlineLevel="0" collapsed="false">
      <c r="A7676" s="1" t="n">
        <v>767.400000000027</v>
      </c>
      <c r="E7676" s="4" t="n">
        <v>0.038246519</v>
      </c>
    </row>
    <row r="7677" customFormat="false" ht="14.25" hidden="false" customHeight="true" outlineLevel="0" collapsed="false">
      <c r="A7677" s="1" t="n">
        <v>767.500000000027</v>
      </c>
      <c r="E7677" s="4" t="n">
        <v>0.004756566</v>
      </c>
    </row>
    <row r="7678" customFormat="false" ht="14.25" hidden="false" customHeight="true" outlineLevel="0" collapsed="false">
      <c r="A7678" s="1" t="n">
        <v>767.600000000027</v>
      </c>
      <c r="E7678" s="4" t="n">
        <v>0.033395858</v>
      </c>
    </row>
    <row r="7679" customFormat="false" ht="14.25" hidden="false" customHeight="true" outlineLevel="0" collapsed="false">
      <c r="A7679" s="1" t="n">
        <v>767.700000000027</v>
      </c>
      <c r="E7679" s="4" t="n">
        <v>0.027273226</v>
      </c>
    </row>
    <row r="7680" customFormat="false" ht="14.25" hidden="false" customHeight="true" outlineLevel="0" collapsed="false">
      <c r="A7680" s="1" t="n">
        <v>767.800000000028</v>
      </c>
      <c r="E7680" s="4" t="n">
        <v>0.11606728</v>
      </c>
    </row>
    <row r="7681" customFormat="false" ht="14.25" hidden="false" customHeight="true" outlineLevel="0" collapsed="false">
      <c r="A7681" s="1" t="n">
        <v>767.900000000028</v>
      </c>
      <c r="E7681" s="4" t="n">
        <v>0.164080564</v>
      </c>
    </row>
    <row r="7682" customFormat="false" ht="14.25" hidden="false" customHeight="true" outlineLevel="0" collapsed="false">
      <c r="A7682" s="1" t="n">
        <v>768.000000000028</v>
      </c>
      <c r="E7682" s="4" t="n">
        <v>0.163715084</v>
      </c>
    </row>
    <row r="7683" customFormat="false" ht="14.25" hidden="false" customHeight="true" outlineLevel="0" collapsed="false">
      <c r="A7683" s="1" t="n">
        <v>768.100000000028</v>
      </c>
      <c r="E7683" s="4" t="n">
        <v>0.115424295</v>
      </c>
    </row>
    <row r="7684" customFormat="false" ht="14.25" hidden="false" customHeight="true" outlineLevel="0" collapsed="false">
      <c r="A7684" s="1" t="n">
        <v>768.200000000028</v>
      </c>
      <c r="E7684" s="4" t="n">
        <v>0.099985786</v>
      </c>
    </row>
    <row r="7685" customFormat="false" ht="14.25" hidden="false" customHeight="true" outlineLevel="0" collapsed="false">
      <c r="A7685" s="1" t="n">
        <v>768.300000000028</v>
      </c>
      <c r="E7685" s="4" t="n">
        <v>0.076800759</v>
      </c>
    </row>
    <row r="7686" customFormat="false" ht="14.25" hidden="false" customHeight="true" outlineLevel="0" collapsed="false">
      <c r="A7686" s="1" t="n">
        <v>768.400000000028</v>
      </c>
      <c r="E7686" s="4" t="n">
        <v>0.088064552</v>
      </c>
    </row>
    <row r="7687" customFormat="false" ht="14.25" hidden="false" customHeight="true" outlineLevel="0" collapsed="false">
      <c r="A7687" s="1" t="n">
        <v>768.500000000028</v>
      </c>
      <c r="E7687" s="4" t="n">
        <v>0.219329538</v>
      </c>
    </row>
    <row r="7688" customFormat="false" ht="14.25" hidden="false" customHeight="true" outlineLevel="0" collapsed="false">
      <c r="A7688" s="1" t="n">
        <v>768.600000000028</v>
      </c>
      <c r="E7688" s="4" t="n">
        <v>0.286882874</v>
      </c>
    </row>
    <row r="7689" customFormat="false" ht="14.25" hidden="false" customHeight="true" outlineLevel="0" collapsed="false">
      <c r="A7689" s="1" t="n">
        <v>768.700000000028</v>
      </c>
      <c r="E7689" s="4" t="n">
        <v>0.330521304</v>
      </c>
    </row>
    <row r="7690" customFormat="false" ht="14.25" hidden="false" customHeight="true" outlineLevel="0" collapsed="false">
      <c r="A7690" s="1" t="n">
        <v>768.800000000028</v>
      </c>
      <c r="E7690" s="4" t="n">
        <v>0.386485059</v>
      </c>
    </row>
    <row r="7691" customFormat="false" ht="14.25" hidden="false" customHeight="true" outlineLevel="0" collapsed="false">
      <c r="A7691" s="1" t="n">
        <v>768.900000000028</v>
      </c>
      <c r="E7691" s="4" t="n">
        <v>0.403639373</v>
      </c>
    </row>
    <row r="7692" customFormat="false" ht="14.25" hidden="false" customHeight="true" outlineLevel="0" collapsed="false">
      <c r="A7692" s="1" t="n">
        <v>769.000000000028</v>
      </c>
      <c r="E7692" s="4" t="n">
        <v>0.36327759</v>
      </c>
    </row>
    <row r="7693" customFormat="false" ht="14.25" hidden="false" customHeight="true" outlineLevel="0" collapsed="false">
      <c r="A7693" s="1" t="n">
        <v>769.100000000028</v>
      </c>
      <c r="E7693" s="4" t="n">
        <v>0.287255569</v>
      </c>
    </row>
    <row r="7694" customFormat="false" ht="14.25" hidden="false" customHeight="true" outlineLevel="0" collapsed="false">
      <c r="A7694" s="1" t="n">
        <v>769.200000000028</v>
      </c>
      <c r="E7694" s="4" t="n">
        <v>0.230982532</v>
      </c>
    </row>
    <row r="7695" customFormat="false" ht="14.25" hidden="false" customHeight="true" outlineLevel="0" collapsed="false">
      <c r="A7695" s="1" t="n">
        <v>769.300000000028</v>
      </c>
      <c r="E7695" s="4" t="n">
        <v>0.159050019</v>
      </c>
    </row>
    <row r="7696" customFormat="false" ht="14.25" hidden="false" customHeight="true" outlineLevel="0" collapsed="false">
      <c r="A7696" s="1" t="n">
        <v>769.400000000028</v>
      </c>
      <c r="E7696" s="4" t="n">
        <v>0.126950512</v>
      </c>
    </row>
    <row r="7697" customFormat="false" ht="14.25" hidden="false" customHeight="true" outlineLevel="0" collapsed="false">
      <c r="A7697" s="1" t="n">
        <v>769.500000000028</v>
      </c>
      <c r="E7697" s="4" t="n">
        <v>0.345023423</v>
      </c>
    </row>
    <row r="7698" customFormat="false" ht="14.25" hidden="false" customHeight="true" outlineLevel="0" collapsed="false">
      <c r="A7698" s="1" t="n">
        <v>769.600000000028</v>
      </c>
      <c r="E7698" s="4" t="n">
        <v>0.346070778</v>
      </c>
    </row>
    <row r="7699" customFormat="false" ht="14.25" hidden="false" customHeight="true" outlineLevel="0" collapsed="false">
      <c r="A7699" s="1" t="n">
        <v>769.700000000028</v>
      </c>
      <c r="E7699" s="4" t="n">
        <v>0.323362588</v>
      </c>
    </row>
    <row r="7700" customFormat="false" ht="14.25" hidden="false" customHeight="true" outlineLevel="0" collapsed="false">
      <c r="A7700" s="1" t="n">
        <v>769.800000000028</v>
      </c>
      <c r="E7700" s="4" t="n">
        <v>0.247209536</v>
      </c>
    </row>
    <row r="7701" customFormat="false" ht="14.25" hidden="false" customHeight="true" outlineLevel="0" collapsed="false">
      <c r="A7701" s="1" t="n">
        <v>769.900000000028</v>
      </c>
      <c r="E7701" s="4" t="n">
        <v>0.18022825</v>
      </c>
    </row>
    <row r="7702" customFormat="false" ht="14.25" hidden="false" customHeight="true" outlineLevel="0" collapsed="false">
      <c r="A7702" s="1" t="n">
        <v>770.000000000028</v>
      </c>
      <c r="E7702" s="4" t="n">
        <v>0.120129055</v>
      </c>
    </row>
    <row r="7703" customFormat="false" ht="14.25" hidden="false" customHeight="true" outlineLevel="0" collapsed="false">
      <c r="A7703" s="1" t="n">
        <v>770.100000000028</v>
      </c>
      <c r="E7703" s="4" t="n">
        <v>0.283118971</v>
      </c>
    </row>
    <row r="7704" customFormat="false" ht="14.25" hidden="false" customHeight="true" outlineLevel="0" collapsed="false">
      <c r="A7704" s="1" t="n">
        <v>770.200000000028</v>
      </c>
      <c r="E7704" s="4" t="n">
        <v>0.413260778</v>
      </c>
    </row>
    <row r="7705" customFormat="false" ht="14.25" hidden="false" customHeight="true" outlineLevel="0" collapsed="false">
      <c r="A7705" s="1" t="n">
        <v>770.300000000028</v>
      </c>
      <c r="E7705" s="4" t="n">
        <v>0.45532583</v>
      </c>
    </row>
    <row r="7706" customFormat="false" ht="14.25" hidden="false" customHeight="true" outlineLevel="0" collapsed="false">
      <c r="A7706" s="1" t="n">
        <v>770.400000000028</v>
      </c>
      <c r="E7706" s="4" t="n">
        <v>0.624885369</v>
      </c>
    </row>
    <row r="7707" customFormat="false" ht="14.25" hidden="false" customHeight="true" outlineLevel="0" collapsed="false">
      <c r="A7707" s="1" t="n">
        <v>770.500000000028</v>
      </c>
      <c r="E7707" s="4" t="n">
        <v>0.549881333</v>
      </c>
    </row>
    <row r="7708" customFormat="false" ht="14.25" hidden="false" customHeight="true" outlineLevel="0" collapsed="false">
      <c r="A7708" s="1" t="n">
        <v>770.600000000028</v>
      </c>
      <c r="E7708" s="4" t="n">
        <v>0.522094811</v>
      </c>
    </row>
    <row r="7709" customFormat="false" ht="14.25" hidden="false" customHeight="true" outlineLevel="0" collapsed="false">
      <c r="A7709" s="1" t="n">
        <v>770.700000000028</v>
      </c>
      <c r="E7709" s="4" t="n">
        <v>0.397203267</v>
      </c>
    </row>
    <row r="7710" customFormat="false" ht="14.25" hidden="false" customHeight="true" outlineLevel="0" collapsed="false">
      <c r="A7710" s="1" t="n">
        <v>770.800000000028</v>
      </c>
      <c r="E7710" s="4" t="n">
        <v>0.411711169</v>
      </c>
    </row>
    <row r="7711" customFormat="false" ht="14.25" hidden="false" customHeight="true" outlineLevel="0" collapsed="false">
      <c r="A7711" s="1" t="n">
        <v>770.900000000028</v>
      </c>
      <c r="E7711" s="4" t="n">
        <v>0.277995631</v>
      </c>
    </row>
    <row r="7712" customFormat="false" ht="14.25" hidden="false" customHeight="true" outlineLevel="0" collapsed="false">
      <c r="A7712" s="1" t="n">
        <v>771.000000000028</v>
      </c>
      <c r="E7712" s="4" t="n">
        <v>0.396414106</v>
      </c>
    </row>
    <row r="7713" customFormat="false" ht="14.25" hidden="false" customHeight="true" outlineLevel="0" collapsed="false">
      <c r="A7713" s="1" t="n">
        <v>771.100000000028</v>
      </c>
      <c r="E7713" s="4" t="n">
        <v>0.558582382</v>
      </c>
    </row>
    <row r="7714" customFormat="false" ht="14.25" hidden="false" customHeight="true" outlineLevel="0" collapsed="false">
      <c r="A7714" s="1" t="n">
        <v>771.200000000028</v>
      </c>
      <c r="E7714" s="4" t="n">
        <v>0.548477015</v>
      </c>
    </row>
    <row r="7715" customFormat="false" ht="14.25" hidden="false" customHeight="true" outlineLevel="0" collapsed="false">
      <c r="A7715" s="1" t="n">
        <v>771.300000000028</v>
      </c>
      <c r="E7715" s="4" t="n">
        <v>0.570943242</v>
      </c>
    </row>
    <row r="7716" customFormat="false" ht="14.25" hidden="false" customHeight="true" outlineLevel="0" collapsed="false">
      <c r="A7716" s="1" t="n">
        <v>771.400000000028</v>
      </c>
      <c r="E7716" s="4" t="n">
        <v>0.547267814</v>
      </c>
    </row>
    <row r="7717" customFormat="false" ht="14.25" hidden="false" customHeight="true" outlineLevel="0" collapsed="false">
      <c r="A7717" s="1" t="n">
        <v>771.500000000028</v>
      </c>
      <c r="E7717" s="4" t="n">
        <v>0.458972877</v>
      </c>
    </row>
    <row r="7718" customFormat="false" ht="14.25" hidden="false" customHeight="true" outlineLevel="0" collapsed="false">
      <c r="A7718" s="1" t="n">
        <v>771.600000000028</v>
      </c>
      <c r="E7718" s="4" t="n">
        <v>0.405915437</v>
      </c>
    </row>
    <row r="7719" customFormat="false" ht="14.25" hidden="false" customHeight="true" outlineLevel="0" collapsed="false">
      <c r="A7719" s="1" t="n">
        <v>771.700000000028</v>
      </c>
      <c r="E7719" s="4" t="n">
        <v>0.590596789</v>
      </c>
    </row>
    <row r="7720" customFormat="false" ht="14.25" hidden="false" customHeight="true" outlineLevel="0" collapsed="false">
      <c r="A7720" s="1" t="n">
        <v>771.800000000028</v>
      </c>
      <c r="E7720" s="4" t="n">
        <v>0.615712024</v>
      </c>
    </row>
    <row r="7721" customFormat="false" ht="14.25" hidden="false" customHeight="true" outlineLevel="0" collapsed="false">
      <c r="A7721" s="1" t="n">
        <v>771.900000000028</v>
      </c>
      <c r="E7721" s="4" t="n">
        <v>0.555513459</v>
      </c>
    </row>
    <row r="7722" customFormat="false" ht="14.25" hidden="false" customHeight="true" outlineLevel="0" collapsed="false">
      <c r="A7722" s="1" t="n">
        <v>772.000000000028</v>
      </c>
      <c r="E7722" s="4" t="n">
        <v>0.478519033</v>
      </c>
    </row>
    <row r="7723" customFormat="false" ht="14.25" hidden="false" customHeight="true" outlineLevel="0" collapsed="false">
      <c r="A7723" s="1" t="n">
        <v>772.100000000028</v>
      </c>
      <c r="E7723" s="4" t="n">
        <v>0.385985143</v>
      </c>
    </row>
    <row r="7724" customFormat="false" ht="14.25" hidden="false" customHeight="true" outlineLevel="0" collapsed="false">
      <c r="A7724" s="1" t="n">
        <v>772.200000000029</v>
      </c>
      <c r="E7724" s="4" t="n">
        <v>0.284840127</v>
      </c>
    </row>
    <row r="7725" customFormat="false" ht="14.25" hidden="false" customHeight="true" outlineLevel="0" collapsed="false">
      <c r="A7725" s="1" t="n">
        <v>772.300000000029</v>
      </c>
      <c r="E7725" s="4" t="n">
        <v>0.238708529</v>
      </c>
    </row>
    <row r="7726" customFormat="false" ht="14.25" hidden="false" customHeight="true" outlineLevel="0" collapsed="false">
      <c r="A7726" s="1" t="n">
        <v>772.400000000029</v>
      </c>
      <c r="E7726" s="4" t="n">
        <v>0.202712345</v>
      </c>
    </row>
    <row r="7727" customFormat="false" ht="14.25" hidden="false" customHeight="true" outlineLevel="0" collapsed="false">
      <c r="A7727" s="1" t="n">
        <v>772.500000000029</v>
      </c>
      <c r="E7727" s="4" t="n">
        <v>0.059980591</v>
      </c>
    </row>
    <row r="7728" customFormat="false" ht="14.25" hidden="false" customHeight="true" outlineLevel="0" collapsed="false">
      <c r="A7728" s="1" t="n">
        <v>772.600000000029</v>
      </c>
      <c r="E7728" s="4" t="n">
        <v>0.085353754</v>
      </c>
    </row>
    <row r="7729" customFormat="false" ht="14.25" hidden="false" customHeight="true" outlineLevel="0" collapsed="false">
      <c r="A7729" s="1" t="n">
        <v>772.700000000029</v>
      </c>
      <c r="E7729" s="4" t="n">
        <v>0.10904775</v>
      </c>
    </row>
    <row r="7730" customFormat="false" ht="14.25" hidden="false" customHeight="true" outlineLevel="0" collapsed="false">
      <c r="A7730" s="1" t="n">
        <v>772.800000000029</v>
      </c>
      <c r="E7730" s="4" t="n">
        <v>0.25567013</v>
      </c>
    </row>
    <row r="7731" customFormat="false" ht="14.25" hidden="false" customHeight="true" outlineLevel="0" collapsed="false">
      <c r="A7731" s="1" t="n">
        <v>772.900000000029</v>
      </c>
      <c r="E7731" s="4" t="n">
        <v>0.287588199</v>
      </c>
    </row>
    <row r="7732" customFormat="false" ht="14.25" hidden="false" customHeight="true" outlineLevel="0" collapsed="false">
      <c r="A7732" s="1" t="n">
        <v>773.000000000029</v>
      </c>
      <c r="E7732" s="4" t="n">
        <v>0.393140765</v>
      </c>
    </row>
    <row r="7733" customFormat="false" ht="14.25" hidden="false" customHeight="true" outlineLevel="0" collapsed="false">
      <c r="A7733" s="1" t="n">
        <v>773.100000000029</v>
      </c>
      <c r="E7733" s="4" t="n">
        <v>0.421116665</v>
      </c>
    </row>
    <row r="7734" customFormat="false" ht="14.25" hidden="false" customHeight="true" outlineLevel="0" collapsed="false">
      <c r="A7734" s="1" t="n">
        <v>773.200000000029</v>
      </c>
      <c r="E7734" s="4" t="n">
        <v>0.228253247</v>
      </c>
    </row>
    <row r="7735" customFormat="false" ht="14.25" hidden="false" customHeight="true" outlineLevel="0" collapsed="false">
      <c r="A7735" s="1" t="n">
        <v>773.300000000029</v>
      </c>
      <c r="E7735" s="4" t="n">
        <v>0.266338452</v>
      </c>
    </row>
    <row r="7736" customFormat="false" ht="14.25" hidden="false" customHeight="true" outlineLevel="0" collapsed="false">
      <c r="A7736" s="1" t="n">
        <v>773.400000000029</v>
      </c>
      <c r="E7736" s="4" t="n">
        <v>0.083983775</v>
      </c>
    </row>
    <row r="7737" customFormat="false" ht="14.25" hidden="false" customHeight="true" outlineLevel="0" collapsed="false">
      <c r="A7737" s="1" t="n">
        <v>773.500000000029</v>
      </c>
      <c r="E7737" s="4" t="n">
        <v>0.057158902</v>
      </c>
    </row>
    <row r="7738" customFormat="false" ht="14.25" hidden="false" customHeight="true" outlineLevel="0" collapsed="false">
      <c r="A7738" s="1" t="n">
        <v>773.600000000029</v>
      </c>
      <c r="E7738" s="4" t="n">
        <v>0.086836561</v>
      </c>
    </row>
    <row r="7739" customFormat="false" ht="14.25" hidden="false" customHeight="true" outlineLevel="0" collapsed="false">
      <c r="A7739" s="1" t="n">
        <v>773.700000000029</v>
      </c>
      <c r="E7739" s="4" t="n">
        <v>0.007896126</v>
      </c>
    </row>
    <row r="7740" customFormat="false" ht="14.25" hidden="false" customHeight="true" outlineLevel="0" collapsed="false">
      <c r="A7740" s="1" t="n">
        <v>773.800000000029</v>
      </c>
      <c r="E7740" s="4" t="n">
        <v>0.021339862</v>
      </c>
    </row>
    <row r="7741" customFormat="false" ht="14.25" hidden="false" customHeight="true" outlineLevel="0" collapsed="false">
      <c r="A7741" s="1" t="n">
        <v>773.900000000029</v>
      </c>
      <c r="E7741" s="4" t="n">
        <v>0.126082951</v>
      </c>
    </row>
    <row r="7742" customFormat="false" ht="14.25" hidden="false" customHeight="true" outlineLevel="0" collapsed="false">
      <c r="A7742" s="1" t="n">
        <v>774.000000000029</v>
      </c>
      <c r="E7742" s="4" t="n">
        <v>0.077436617</v>
      </c>
    </row>
    <row r="7743" customFormat="false" ht="14.25" hidden="false" customHeight="true" outlineLevel="0" collapsed="false">
      <c r="A7743" s="1" t="n">
        <v>774.100000000029</v>
      </c>
      <c r="E7743" s="4" t="n">
        <v>0.002616862</v>
      </c>
    </row>
    <row r="7744" customFormat="false" ht="14.25" hidden="false" customHeight="true" outlineLevel="0" collapsed="false">
      <c r="A7744" s="1" t="n">
        <v>774.200000000029</v>
      </c>
      <c r="E7744" s="4" t="n">
        <v>0.156645486</v>
      </c>
    </row>
    <row r="7745" customFormat="false" ht="14.25" hidden="false" customHeight="true" outlineLevel="0" collapsed="false">
      <c r="A7745" s="1" t="n">
        <v>774.300000000029</v>
      </c>
      <c r="E7745" s="4" t="n">
        <v>0.289527275</v>
      </c>
    </row>
    <row r="7746" customFormat="false" ht="14.25" hidden="false" customHeight="true" outlineLevel="0" collapsed="false">
      <c r="A7746" s="1" t="n">
        <v>774.400000000029</v>
      </c>
      <c r="E7746" s="4" t="n">
        <v>0.301902121</v>
      </c>
    </row>
    <row r="7747" customFormat="false" ht="14.25" hidden="false" customHeight="true" outlineLevel="0" collapsed="false">
      <c r="A7747" s="1" t="n">
        <v>774.500000000029</v>
      </c>
      <c r="E7747" s="4" t="n">
        <v>0.303027307</v>
      </c>
    </row>
    <row r="7748" customFormat="false" ht="14.25" hidden="false" customHeight="true" outlineLevel="0" collapsed="false">
      <c r="A7748" s="1" t="n">
        <v>774.600000000029</v>
      </c>
      <c r="E7748" s="4" t="n">
        <v>0.366177818</v>
      </c>
    </row>
    <row r="7749" customFormat="false" ht="14.25" hidden="false" customHeight="true" outlineLevel="0" collapsed="false">
      <c r="A7749" s="1" t="n">
        <v>774.700000000029</v>
      </c>
      <c r="E7749" s="4" t="n">
        <v>0.428478308</v>
      </c>
    </row>
    <row r="7750" customFormat="false" ht="14.25" hidden="false" customHeight="true" outlineLevel="0" collapsed="false">
      <c r="A7750" s="1" t="n">
        <v>774.800000000029</v>
      </c>
      <c r="E7750" s="4" t="n">
        <v>0.480660554</v>
      </c>
    </row>
    <row r="7751" customFormat="false" ht="14.25" hidden="false" customHeight="true" outlineLevel="0" collapsed="false">
      <c r="A7751" s="1" t="n">
        <v>774.900000000029</v>
      </c>
      <c r="E7751" s="4" t="n">
        <v>0.399039126</v>
      </c>
    </row>
    <row r="7752" customFormat="false" ht="14.25" hidden="false" customHeight="true" outlineLevel="0" collapsed="false">
      <c r="A7752" s="1" t="n">
        <v>775.000000000029</v>
      </c>
      <c r="E7752" s="4" t="n">
        <v>0.416708784</v>
      </c>
    </row>
    <row r="7753" customFormat="false" ht="14.25" hidden="false" customHeight="true" outlineLevel="0" collapsed="false">
      <c r="A7753" s="1" t="n">
        <v>775.100000000029</v>
      </c>
      <c r="E7753" s="4" t="n">
        <v>0.442100373</v>
      </c>
    </row>
    <row r="7754" customFormat="false" ht="14.25" hidden="false" customHeight="true" outlineLevel="0" collapsed="false">
      <c r="A7754" s="1" t="n">
        <v>775.200000000029</v>
      </c>
      <c r="E7754" s="4" t="n">
        <v>0.361545183</v>
      </c>
    </row>
    <row r="7755" customFormat="false" ht="14.25" hidden="false" customHeight="true" outlineLevel="0" collapsed="false">
      <c r="A7755" s="1" t="n">
        <v>775.300000000029</v>
      </c>
      <c r="E7755" s="4" t="n">
        <v>0.429829193</v>
      </c>
    </row>
    <row r="7756" customFormat="false" ht="14.25" hidden="false" customHeight="true" outlineLevel="0" collapsed="false">
      <c r="A7756" s="1" t="n">
        <v>775.400000000029</v>
      </c>
      <c r="E7756" s="4" t="n">
        <v>0.457860576</v>
      </c>
    </row>
    <row r="7757" customFormat="false" ht="14.25" hidden="false" customHeight="true" outlineLevel="0" collapsed="false">
      <c r="A7757" s="1" t="n">
        <v>775.500000000029</v>
      </c>
      <c r="E7757" s="4" t="n">
        <v>0.599552592</v>
      </c>
    </row>
    <row r="7758" customFormat="false" ht="14.25" hidden="false" customHeight="true" outlineLevel="0" collapsed="false">
      <c r="A7758" s="1" t="n">
        <v>775.600000000029</v>
      </c>
      <c r="E7758" s="4" t="n">
        <v>0.653615057</v>
      </c>
    </row>
    <row r="7759" customFormat="false" ht="14.25" hidden="false" customHeight="true" outlineLevel="0" collapsed="false">
      <c r="A7759" s="1" t="n">
        <v>775.700000000029</v>
      </c>
      <c r="E7759" s="4" t="n">
        <v>0.663815292</v>
      </c>
    </row>
    <row r="7760" customFormat="false" ht="14.25" hidden="false" customHeight="true" outlineLevel="0" collapsed="false">
      <c r="A7760" s="1" t="n">
        <v>775.800000000029</v>
      </c>
      <c r="E7760" s="4" t="n">
        <v>0.711429619</v>
      </c>
    </row>
    <row r="7761" customFormat="false" ht="14.25" hidden="false" customHeight="true" outlineLevel="0" collapsed="false">
      <c r="A7761" s="1" t="n">
        <v>775.900000000029</v>
      </c>
      <c r="E7761" s="4" t="n">
        <v>0.597933467</v>
      </c>
    </row>
    <row r="7762" customFormat="false" ht="14.25" hidden="false" customHeight="true" outlineLevel="0" collapsed="false">
      <c r="A7762" s="1" t="n">
        <v>776.000000000029</v>
      </c>
      <c r="E7762" s="4" t="n">
        <v>0.648639209</v>
      </c>
    </row>
    <row r="7763" customFormat="false" ht="14.25" hidden="false" customHeight="true" outlineLevel="0" collapsed="false">
      <c r="A7763" s="1" t="n">
        <v>776.100000000029</v>
      </c>
      <c r="E7763" s="4" t="n">
        <v>0.690521942</v>
      </c>
    </row>
    <row r="7764" customFormat="false" ht="14.25" hidden="false" customHeight="true" outlineLevel="0" collapsed="false">
      <c r="A7764" s="1" t="n">
        <v>776.200000000029</v>
      </c>
      <c r="E7764" s="4" t="n">
        <v>0.687726782</v>
      </c>
    </row>
    <row r="7765" customFormat="false" ht="14.25" hidden="false" customHeight="true" outlineLevel="0" collapsed="false">
      <c r="A7765" s="1" t="n">
        <v>776.300000000029</v>
      </c>
      <c r="E7765" s="4" t="n">
        <v>0.670231859</v>
      </c>
    </row>
    <row r="7766" customFormat="false" ht="14.25" hidden="false" customHeight="true" outlineLevel="0" collapsed="false">
      <c r="A7766" s="1" t="n">
        <v>776.400000000029</v>
      </c>
      <c r="E7766" s="4" t="n">
        <v>0.61689042</v>
      </c>
    </row>
    <row r="7767" customFormat="false" ht="14.25" hidden="false" customHeight="true" outlineLevel="0" collapsed="false">
      <c r="A7767" s="1" t="n">
        <v>776.500000000029</v>
      </c>
      <c r="E7767" s="4" t="n">
        <v>0.663213009</v>
      </c>
    </row>
    <row r="7768" customFormat="false" ht="14.25" hidden="false" customHeight="true" outlineLevel="0" collapsed="false">
      <c r="A7768" s="1" t="n">
        <v>776.60000000003</v>
      </c>
      <c r="E7768" s="4" t="n">
        <v>0.610502247</v>
      </c>
    </row>
    <row r="7769" customFormat="false" ht="14.25" hidden="false" customHeight="true" outlineLevel="0" collapsed="false">
      <c r="A7769" s="1" t="n">
        <v>776.70000000003</v>
      </c>
      <c r="E7769" s="4" t="n">
        <v>0.672619083</v>
      </c>
    </row>
    <row r="7770" customFormat="false" ht="14.25" hidden="false" customHeight="true" outlineLevel="0" collapsed="false">
      <c r="A7770" s="1" t="n">
        <v>776.80000000003</v>
      </c>
      <c r="E7770" s="4" t="n">
        <v>0.603683649</v>
      </c>
    </row>
    <row r="7771" customFormat="false" ht="14.25" hidden="false" customHeight="true" outlineLevel="0" collapsed="false">
      <c r="A7771" s="1" t="n">
        <v>776.90000000003</v>
      </c>
      <c r="E7771" s="4" t="n">
        <v>0.672020231</v>
      </c>
    </row>
    <row r="7772" customFormat="false" ht="14.25" hidden="false" customHeight="true" outlineLevel="0" collapsed="false">
      <c r="A7772" s="1" t="n">
        <v>777.00000000003</v>
      </c>
      <c r="E7772" s="4" t="n">
        <v>0.589861448</v>
      </c>
    </row>
    <row r="7773" customFormat="false" ht="14.25" hidden="false" customHeight="true" outlineLevel="0" collapsed="false">
      <c r="A7773" s="1" t="n">
        <v>777.10000000003</v>
      </c>
      <c r="E7773" s="4" t="n">
        <v>0.514372369</v>
      </c>
    </row>
    <row r="7774" customFormat="false" ht="14.25" hidden="false" customHeight="true" outlineLevel="0" collapsed="false">
      <c r="A7774" s="1" t="n">
        <v>777.20000000003</v>
      </c>
      <c r="E7774" s="4" t="n">
        <v>0.332049222</v>
      </c>
    </row>
    <row r="7775" customFormat="false" ht="14.25" hidden="false" customHeight="true" outlineLevel="0" collapsed="false">
      <c r="A7775" s="1" t="n">
        <v>777.30000000003</v>
      </c>
      <c r="E7775" s="4" t="n">
        <v>0.279661452</v>
      </c>
    </row>
    <row r="7776" customFormat="false" ht="14.25" hidden="false" customHeight="true" outlineLevel="0" collapsed="false">
      <c r="A7776" s="1" t="n">
        <v>777.40000000003</v>
      </c>
      <c r="E7776" s="4" t="n">
        <v>0.214378015</v>
      </c>
    </row>
    <row r="7777" customFormat="false" ht="14.25" hidden="false" customHeight="true" outlineLevel="0" collapsed="false">
      <c r="A7777" s="1" t="n">
        <v>777.50000000003</v>
      </c>
      <c r="E7777" s="4" t="n">
        <v>0.15484731</v>
      </c>
    </row>
    <row r="7778" customFormat="false" ht="14.25" hidden="false" customHeight="true" outlineLevel="0" collapsed="false">
      <c r="A7778" s="1" t="n">
        <v>777.60000000003</v>
      </c>
      <c r="E7778" s="4" t="n">
        <v>0.106219159</v>
      </c>
    </row>
    <row r="7779" customFormat="false" ht="14.25" hidden="false" customHeight="true" outlineLevel="0" collapsed="false">
      <c r="A7779" s="1" t="n">
        <v>777.70000000003</v>
      </c>
      <c r="E7779" s="4" t="n">
        <v>0.036423309</v>
      </c>
    </row>
    <row r="7780" customFormat="false" ht="14.25" hidden="false" customHeight="true" outlineLevel="0" collapsed="false">
      <c r="A7780" s="1" t="n">
        <v>777.80000000003</v>
      </c>
      <c r="E7780" s="4" t="n">
        <v>0.02745259</v>
      </c>
    </row>
    <row r="7781" customFormat="false" ht="14.25" hidden="false" customHeight="true" outlineLevel="0" collapsed="false">
      <c r="A7781" s="1" t="n">
        <v>777.90000000003</v>
      </c>
      <c r="E7781" s="4" t="n">
        <v>0.048457608</v>
      </c>
    </row>
    <row r="7782" customFormat="false" ht="14.25" hidden="false" customHeight="true" outlineLevel="0" collapsed="false">
      <c r="A7782" s="1" t="n">
        <v>778.00000000003</v>
      </c>
      <c r="E7782" s="4" t="n">
        <v>0.005640309</v>
      </c>
    </row>
    <row r="7783" customFormat="false" ht="14.25" hidden="false" customHeight="true" outlineLevel="0" collapsed="false">
      <c r="A7783" s="1" t="n">
        <v>778.10000000003</v>
      </c>
      <c r="E7783" s="4" t="n">
        <v>0.063897905</v>
      </c>
    </row>
    <row r="7784" customFormat="false" ht="14.25" hidden="false" customHeight="true" outlineLevel="0" collapsed="false">
      <c r="A7784" s="1" t="n">
        <v>778.20000000003</v>
      </c>
      <c r="E7784" s="4" t="n">
        <v>0.152119003</v>
      </c>
    </row>
    <row r="7785" customFormat="false" ht="14.25" hidden="false" customHeight="true" outlineLevel="0" collapsed="false">
      <c r="A7785" s="1" t="n">
        <v>778.30000000003</v>
      </c>
      <c r="E7785" s="4" t="n">
        <v>0.104466187</v>
      </c>
    </row>
    <row r="7786" customFormat="false" ht="14.25" hidden="false" customHeight="true" outlineLevel="0" collapsed="false">
      <c r="A7786" s="1" t="n">
        <v>778.40000000003</v>
      </c>
      <c r="E7786" s="4" t="n">
        <v>0.106479936</v>
      </c>
    </row>
    <row r="7787" customFormat="false" ht="14.25" hidden="false" customHeight="true" outlineLevel="0" collapsed="false">
      <c r="A7787" s="1" t="n">
        <v>778.50000000003</v>
      </c>
      <c r="E7787" s="4" t="n">
        <v>0.039719028</v>
      </c>
    </row>
    <row r="7788" customFormat="false" ht="14.25" hidden="false" customHeight="true" outlineLevel="0" collapsed="false">
      <c r="A7788" s="1" t="n">
        <v>778.60000000003</v>
      </c>
      <c r="E7788" s="4" t="n">
        <v>0.08930683</v>
      </c>
    </row>
    <row r="7789" customFormat="false" ht="14.25" hidden="false" customHeight="true" outlineLevel="0" collapsed="false">
      <c r="A7789" s="1" t="n">
        <v>778.70000000003</v>
      </c>
      <c r="E7789" s="4" t="n">
        <v>0.143626225</v>
      </c>
    </row>
    <row r="7790" customFormat="false" ht="14.25" hidden="false" customHeight="true" outlineLevel="0" collapsed="false">
      <c r="A7790" s="1" t="n">
        <v>778.80000000003</v>
      </c>
      <c r="E7790" s="4" t="n">
        <v>0.225044894</v>
      </c>
    </row>
    <row r="7791" customFormat="false" ht="14.25" hidden="false" customHeight="true" outlineLevel="0" collapsed="false">
      <c r="A7791" s="1" t="n">
        <v>778.90000000003</v>
      </c>
      <c r="E7791" s="4" t="n">
        <v>0.1717079</v>
      </c>
    </row>
    <row r="7792" customFormat="false" ht="14.25" hidden="false" customHeight="true" outlineLevel="0" collapsed="false">
      <c r="A7792" s="1" t="n">
        <v>779.00000000003</v>
      </c>
      <c r="E7792" s="4" t="n">
        <v>0.339160104</v>
      </c>
    </row>
    <row r="7793" customFormat="false" ht="14.25" hidden="false" customHeight="true" outlineLevel="0" collapsed="false">
      <c r="A7793" s="1" t="n">
        <v>779.10000000003</v>
      </c>
      <c r="E7793" s="4" t="n">
        <v>0.314093746</v>
      </c>
    </row>
    <row r="7794" customFormat="false" ht="14.25" hidden="false" customHeight="true" outlineLevel="0" collapsed="false">
      <c r="A7794" s="1" t="n">
        <v>779.20000000003</v>
      </c>
      <c r="E7794" s="4" t="n">
        <v>0.263162859</v>
      </c>
    </row>
    <row r="7795" customFormat="false" ht="14.25" hidden="false" customHeight="true" outlineLevel="0" collapsed="false">
      <c r="A7795" s="1" t="n">
        <v>779.30000000003</v>
      </c>
      <c r="E7795" s="4" t="n">
        <v>0.154229764</v>
      </c>
    </row>
    <row r="7796" customFormat="false" ht="14.25" hidden="false" customHeight="true" outlineLevel="0" collapsed="false">
      <c r="A7796" s="1" t="n">
        <v>779.40000000003</v>
      </c>
      <c r="E7796" s="4" t="n">
        <v>0.045548928</v>
      </c>
    </row>
    <row r="7797" customFormat="false" ht="14.25" hidden="false" customHeight="true" outlineLevel="0" collapsed="false">
      <c r="A7797" s="1" t="n">
        <v>779.50000000003</v>
      </c>
      <c r="E7797" s="4" t="n">
        <v>0.090151159</v>
      </c>
    </row>
    <row r="7798" customFormat="false" ht="14.25" hidden="false" customHeight="true" outlineLevel="0" collapsed="false">
      <c r="A7798" s="1" t="n">
        <v>779.60000000003</v>
      </c>
      <c r="E7798" s="4" t="n">
        <v>0.078071242</v>
      </c>
    </row>
    <row r="7799" customFormat="false" ht="14.25" hidden="false" customHeight="true" outlineLevel="0" collapsed="false">
      <c r="A7799" s="1" t="n">
        <v>779.70000000003</v>
      </c>
      <c r="E7799" s="4" t="n">
        <v>0.181857407</v>
      </c>
    </row>
    <row r="7800" customFormat="false" ht="14.25" hidden="false" customHeight="true" outlineLevel="0" collapsed="false">
      <c r="A7800" s="1" t="n">
        <v>779.80000000003</v>
      </c>
      <c r="E7800" s="4" t="n">
        <v>0.249675894</v>
      </c>
    </row>
    <row r="7801" customFormat="false" ht="14.25" hidden="false" customHeight="true" outlineLevel="0" collapsed="false">
      <c r="A7801" s="1" t="n">
        <v>779.90000000003</v>
      </c>
      <c r="E7801" s="4" t="n">
        <v>0.296640115</v>
      </c>
    </row>
    <row r="7802" customFormat="false" ht="14.25" hidden="false" customHeight="true" outlineLevel="0" collapsed="false">
      <c r="A7802" s="1" t="n">
        <v>780.00000000003</v>
      </c>
      <c r="E7802" s="4" t="n">
        <v>0.316345169</v>
      </c>
    </row>
    <row r="7803" customFormat="false" ht="14.25" hidden="false" customHeight="true" outlineLevel="0" collapsed="false">
      <c r="A7803" s="1" t="n">
        <v>780.10000000003</v>
      </c>
      <c r="E7803" s="4" t="n">
        <v>0.31742555</v>
      </c>
    </row>
    <row r="7804" customFormat="false" ht="14.25" hidden="false" customHeight="true" outlineLevel="0" collapsed="false">
      <c r="A7804" s="1" t="n">
        <v>780.20000000003</v>
      </c>
      <c r="E7804" s="4" t="n">
        <v>0.253474966</v>
      </c>
    </row>
    <row r="7805" customFormat="false" ht="14.25" hidden="false" customHeight="true" outlineLevel="0" collapsed="false">
      <c r="A7805" s="1" t="n">
        <v>780.30000000003</v>
      </c>
      <c r="E7805" s="4" t="n">
        <v>0.17605268</v>
      </c>
    </row>
    <row r="7806" customFormat="false" ht="14.25" hidden="false" customHeight="true" outlineLevel="0" collapsed="false">
      <c r="A7806" s="1" t="n">
        <v>780.40000000003</v>
      </c>
      <c r="E7806" s="4" t="n">
        <v>0.249748845</v>
      </c>
    </row>
    <row r="7807" customFormat="false" ht="14.25" hidden="false" customHeight="true" outlineLevel="0" collapsed="false">
      <c r="A7807" s="1" t="n">
        <v>780.50000000003</v>
      </c>
      <c r="E7807" s="4" t="n">
        <v>0.230998414</v>
      </c>
    </row>
    <row r="7808" customFormat="false" ht="14.25" hidden="false" customHeight="true" outlineLevel="0" collapsed="false">
      <c r="A7808" s="1" t="n">
        <v>780.60000000003</v>
      </c>
      <c r="E7808" s="4" t="n">
        <v>0.291700612</v>
      </c>
    </row>
    <row r="7809" customFormat="false" ht="14.25" hidden="false" customHeight="true" outlineLevel="0" collapsed="false">
      <c r="A7809" s="1" t="n">
        <v>780.70000000003</v>
      </c>
      <c r="E7809" s="4" t="n">
        <v>0.367573726</v>
      </c>
    </row>
    <row r="7810" customFormat="false" ht="14.25" hidden="false" customHeight="true" outlineLevel="0" collapsed="false">
      <c r="A7810" s="1" t="n">
        <v>780.80000000003</v>
      </c>
      <c r="E7810" s="4" t="n">
        <v>0.469848143</v>
      </c>
    </row>
    <row r="7811" customFormat="false" ht="14.25" hidden="false" customHeight="true" outlineLevel="0" collapsed="false">
      <c r="A7811" s="1" t="n">
        <v>780.90000000003</v>
      </c>
      <c r="E7811" s="4" t="n">
        <v>0.446923923</v>
      </c>
    </row>
    <row r="7812" customFormat="false" ht="14.25" hidden="false" customHeight="true" outlineLevel="0" collapsed="false">
      <c r="A7812" s="1" t="n">
        <v>781.000000000031</v>
      </c>
      <c r="E7812" s="4" t="n">
        <v>0.46260949</v>
      </c>
    </row>
    <row r="7813" customFormat="false" ht="14.25" hidden="false" customHeight="true" outlineLevel="0" collapsed="false">
      <c r="A7813" s="1" t="n">
        <v>781.100000000031</v>
      </c>
      <c r="E7813" s="4" t="n">
        <v>0.515133347</v>
      </c>
    </row>
    <row r="7814" customFormat="false" ht="14.25" hidden="false" customHeight="true" outlineLevel="0" collapsed="false">
      <c r="A7814" s="1" t="n">
        <v>781.200000000031</v>
      </c>
      <c r="E7814" s="4" t="n">
        <v>0.526792586</v>
      </c>
    </row>
    <row r="7815" customFormat="false" ht="14.25" hidden="false" customHeight="true" outlineLevel="0" collapsed="false">
      <c r="A7815" s="1" t="n">
        <v>781.300000000031</v>
      </c>
      <c r="E7815" s="4" t="n">
        <v>0.564686348</v>
      </c>
    </row>
    <row r="7816" customFormat="false" ht="14.25" hidden="false" customHeight="true" outlineLevel="0" collapsed="false">
      <c r="A7816" s="1" t="n">
        <v>781.400000000031</v>
      </c>
      <c r="E7816" s="4" t="n">
        <v>0.556625913</v>
      </c>
    </row>
    <row r="7817" customFormat="false" ht="14.25" hidden="false" customHeight="true" outlineLevel="0" collapsed="false">
      <c r="A7817" s="1" t="n">
        <v>781.500000000031</v>
      </c>
      <c r="E7817" s="4" t="n">
        <v>0.511116039</v>
      </c>
    </row>
    <row r="7818" customFormat="false" ht="14.25" hidden="false" customHeight="true" outlineLevel="0" collapsed="false">
      <c r="A7818" s="1" t="n">
        <v>781.600000000031</v>
      </c>
      <c r="E7818" s="4" t="n">
        <v>0.394282183</v>
      </c>
    </row>
    <row r="7819" customFormat="false" ht="14.25" hidden="false" customHeight="true" outlineLevel="0" collapsed="false">
      <c r="A7819" s="1" t="n">
        <v>781.700000000031</v>
      </c>
      <c r="E7819" s="4" t="n">
        <v>0.425872102</v>
      </c>
    </row>
    <row r="7820" customFormat="false" ht="14.25" hidden="false" customHeight="true" outlineLevel="0" collapsed="false">
      <c r="A7820" s="1" t="n">
        <v>781.800000000031</v>
      </c>
      <c r="E7820" s="4" t="n">
        <v>0.313051479</v>
      </c>
    </row>
    <row r="7821" customFormat="false" ht="14.25" hidden="false" customHeight="true" outlineLevel="0" collapsed="false">
      <c r="A7821" s="1" t="n">
        <v>781.900000000031</v>
      </c>
      <c r="E7821" s="4" t="n">
        <v>0.219160467</v>
      </c>
    </row>
    <row r="7822" customFormat="false" ht="14.25" hidden="false" customHeight="true" outlineLevel="0" collapsed="false">
      <c r="A7822" s="1" t="n">
        <v>782.000000000031</v>
      </c>
      <c r="E7822" s="4" t="n">
        <v>0.151082392</v>
      </c>
    </row>
    <row r="7823" customFormat="false" ht="14.25" hidden="false" customHeight="true" outlineLevel="0" collapsed="false">
      <c r="A7823" s="1" t="n">
        <v>782.100000000031</v>
      </c>
      <c r="E7823" s="4" t="n">
        <v>0.08820098</v>
      </c>
    </row>
    <row r="7824" customFormat="false" ht="14.25" hidden="false" customHeight="true" outlineLevel="0" collapsed="false">
      <c r="A7824" s="1" t="n">
        <v>782.200000000031</v>
      </c>
      <c r="E7824" s="4" t="n">
        <v>0.00155876</v>
      </c>
    </row>
    <row r="7825" customFormat="false" ht="14.25" hidden="false" customHeight="true" outlineLevel="0" collapsed="false">
      <c r="A7825" s="1" t="n">
        <v>782.300000000031</v>
      </c>
      <c r="E7825" s="4" t="n">
        <v>0</v>
      </c>
    </row>
    <row r="7826" customFormat="false" ht="14.25" hidden="false" customHeight="true" outlineLevel="0" collapsed="false">
      <c r="A7826" s="1" t="n">
        <v>782.400000000031</v>
      </c>
      <c r="E7826" s="4" t="n">
        <v>0</v>
      </c>
    </row>
    <row r="7827" customFormat="false" ht="14.25" hidden="false" customHeight="true" outlineLevel="0" collapsed="false">
      <c r="A7827" s="1" t="n">
        <v>782.500000000031</v>
      </c>
      <c r="E7827" s="4" t="n">
        <v>0</v>
      </c>
    </row>
    <row r="7828" customFormat="false" ht="14.25" hidden="false" customHeight="true" outlineLevel="0" collapsed="false">
      <c r="A7828" s="1" t="n">
        <v>782.600000000031</v>
      </c>
      <c r="E7828" s="4" t="n">
        <v>0</v>
      </c>
    </row>
    <row r="7829" customFormat="false" ht="14.25" hidden="false" customHeight="true" outlineLevel="0" collapsed="false">
      <c r="A7829" s="1" t="n">
        <v>782.700000000031</v>
      </c>
      <c r="E7829" s="4" t="n">
        <v>0</v>
      </c>
    </row>
    <row r="7830" customFormat="false" ht="14.25" hidden="false" customHeight="true" outlineLevel="0" collapsed="false">
      <c r="A7830" s="1" t="n">
        <v>782.800000000031</v>
      </c>
      <c r="E7830" s="4" t="n">
        <v>0</v>
      </c>
    </row>
    <row r="7831" customFormat="false" ht="14.25" hidden="false" customHeight="true" outlineLevel="0" collapsed="false">
      <c r="A7831" s="1" t="n">
        <v>782.900000000031</v>
      </c>
      <c r="E7831" s="4" t="n">
        <v>0</v>
      </c>
    </row>
    <row r="7832" customFormat="false" ht="14.25" hidden="false" customHeight="true" outlineLevel="0" collapsed="false">
      <c r="A7832" s="1" t="n">
        <v>783.000000000031</v>
      </c>
      <c r="E7832" s="4" t="n">
        <v>0</v>
      </c>
    </row>
    <row r="7833" customFormat="false" ht="14.25" hidden="false" customHeight="true" outlineLevel="0" collapsed="false">
      <c r="A7833" s="1" t="n">
        <v>783.100000000031</v>
      </c>
      <c r="E7833" s="4" t="n">
        <v>0</v>
      </c>
    </row>
    <row r="7834" customFormat="false" ht="14.25" hidden="false" customHeight="true" outlineLevel="0" collapsed="false">
      <c r="A7834" s="1" t="n">
        <v>783.200000000031</v>
      </c>
      <c r="E7834" s="4" t="n">
        <v>0</v>
      </c>
    </row>
    <row r="7835" customFormat="false" ht="14.25" hidden="false" customHeight="true" outlineLevel="0" collapsed="false">
      <c r="A7835" s="1" t="n">
        <v>783.300000000031</v>
      </c>
      <c r="E7835" s="4" t="n">
        <v>0</v>
      </c>
    </row>
    <row r="7836" customFormat="false" ht="14.25" hidden="false" customHeight="true" outlineLevel="0" collapsed="false">
      <c r="A7836" s="1" t="n">
        <v>783.400000000031</v>
      </c>
      <c r="E7836" s="4" t="n">
        <v>0</v>
      </c>
    </row>
    <row r="7837" customFormat="false" ht="14.25" hidden="false" customHeight="true" outlineLevel="0" collapsed="false">
      <c r="A7837" s="1" t="n">
        <v>783.500000000031</v>
      </c>
      <c r="E7837" s="4" t="n">
        <v>0</v>
      </c>
    </row>
    <row r="7838" customFormat="false" ht="14.25" hidden="false" customHeight="true" outlineLevel="0" collapsed="false">
      <c r="A7838" s="1" t="n">
        <v>783.600000000031</v>
      </c>
      <c r="E7838" s="4" t="n">
        <v>0</v>
      </c>
    </row>
    <row r="7839" customFormat="false" ht="14.25" hidden="false" customHeight="true" outlineLevel="0" collapsed="false">
      <c r="A7839" s="1" t="n">
        <v>783.700000000031</v>
      </c>
      <c r="E7839" s="4" t="n">
        <v>0</v>
      </c>
    </row>
    <row r="7840" customFormat="false" ht="14.25" hidden="false" customHeight="true" outlineLevel="0" collapsed="false">
      <c r="A7840" s="1" t="n">
        <v>783.800000000031</v>
      </c>
      <c r="E7840" s="4" t="n">
        <v>0</v>
      </c>
    </row>
    <row r="7841" customFormat="false" ht="14.25" hidden="false" customHeight="true" outlineLevel="0" collapsed="false">
      <c r="A7841" s="1" t="n">
        <v>783.900000000031</v>
      </c>
      <c r="E7841" s="4" t="n">
        <v>0</v>
      </c>
    </row>
    <row r="7842" customFormat="false" ht="14.25" hidden="false" customHeight="true" outlineLevel="0" collapsed="false">
      <c r="A7842" s="1" t="n">
        <v>784.000000000031</v>
      </c>
      <c r="E7842" s="4" t="n">
        <v>0</v>
      </c>
    </row>
    <row r="7843" customFormat="false" ht="14.25" hidden="false" customHeight="true" outlineLevel="0" collapsed="false">
      <c r="A7843" s="1" t="n">
        <v>784.100000000031</v>
      </c>
      <c r="E7843" s="4" t="n">
        <v>0</v>
      </c>
    </row>
    <row r="7844" customFormat="false" ht="14.25" hidden="false" customHeight="true" outlineLevel="0" collapsed="false">
      <c r="A7844" s="1" t="n">
        <v>784.200000000031</v>
      </c>
      <c r="E7844" s="4" t="n">
        <v>0</v>
      </c>
    </row>
    <row r="7845" customFormat="false" ht="14.25" hidden="false" customHeight="true" outlineLevel="0" collapsed="false">
      <c r="A7845" s="1" t="n">
        <v>784.300000000031</v>
      </c>
      <c r="E7845" s="4" t="n">
        <v>0</v>
      </c>
    </row>
    <row r="7846" customFormat="false" ht="14.25" hidden="false" customHeight="true" outlineLevel="0" collapsed="false">
      <c r="A7846" s="1" t="n">
        <v>784.400000000031</v>
      </c>
      <c r="E7846" s="4" t="n">
        <v>0</v>
      </c>
    </row>
    <row r="7847" customFormat="false" ht="14.25" hidden="false" customHeight="true" outlineLevel="0" collapsed="false">
      <c r="A7847" s="1" t="n">
        <v>784.500000000031</v>
      </c>
      <c r="E7847" s="4" t="n">
        <v>0</v>
      </c>
    </row>
    <row r="7848" customFormat="false" ht="14.25" hidden="false" customHeight="true" outlineLevel="0" collapsed="false">
      <c r="A7848" s="1" t="n">
        <v>784.600000000031</v>
      </c>
      <c r="E7848" s="4" t="n">
        <v>0</v>
      </c>
    </row>
    <row r="7849" customFormat="false" ht="14.25" hidden="false" customHeight="true" outlineLevel="0" collapsed="false">
      <c r="A7849" s="1" t="n">
        <v>784.700000000031</v>
      </c>
      <c r="E7849" s="4" t="n">
        <v>0</v>
      </c>
    </row>
    <row r="7850" customFormat="false" ht="14.25" hidden="false" customHeight="true" outlineLevel="0" collapsed="false">
      <c r="A7850" s="1" t="n">
        <v>784.800000000031</v>
      </c>
      <c r="E7850" s="4" t="n">
        <v>0</v>
      </c>
    </row>
    <row r="7851" customFormat="false" ht="14.25" hidden="false" customHeight="true" outlineLevel="0" collapsed="false">
      <c r="A7851" s="1" t="n">
        <v>784.900000000031</v>
      </c>
      <c r="E7851" s="4" t="n">
        <v>0</v>
      </c>
    </row>
    <row r="7852" customFormat="false" ht="14.25" hidden="false" customHeight="true" outlineLevel="0" collapsed="false">
      <c r="A7852" s="1" t="n">
        <v>785.000000000031</v>
      </c>
      <c r="E7852" s="4" t="n">
        <v>0</v>
      </c>
    </row>
    <row r="7853" customFormat="false" ht="14.25" hidden="false" customHeight="true" outlineLevel="0" collapsed="false">
      <c r="A7853" s="1" t="n">
        <v>785.100000000031</v>
      </c>
      <c r="E7853" s="4" t="n">
        <v>0</v>
      </c>
    </row>
    <row r="7854" customFormat="false" ht="14.25" hidden="false" customHeight="true" outlineLevel="0" collapsed="false">
      <c r="A7854" s="1" t="n">
        <v>785.200000000031</v>
      </c>
      <c r="E7854" s="4" t="n">
        <v>0</v>
      </c>
    </row>
    <row r="7855" customFormat="false" ht="14.25" hidden="false" customHeight="true" outlineLevel="0" collapsed="false">
      <c r="A7855" s="1" t="n">
        <v>785.300000000031</v>
      </c>
      <c r="E7855" s="4" t="n">
        <v>0</v>
      </c>
    </row>
    <row r="7856" customFormat="false" ht="14.25" hidden="false" customHeight="true" outlineLevel="0" collapsed="false">
      <c r="A7856" s="1" t="n">
        <v>785.400000000032</v>
      </c>
      <c r="E7856" s="4" t="n">
        <v>0</v>
      </c>
    </row>
    <row r="7857" customFormat="false" ht="14.25" hidden="false" customHeight="true" outlineLevel="0" collapsed="false">
      <c r="A7857" s="1" t="n">
        <v>785.500000000032</v>
      </c>
      <c r="E7857" s="4" t="n">
        <v>0</v>
      </c>
    </row>
    <row r="7858" customFormat="false" ht="14.25" hidden="false" customHeight="true" outlineLevel="0" collapsed="false">
      <c r="A7858" s="1" t="n">
        <v>785.600000000032</v>
      </c>
      <c r="E7858" s="4" t="n">
        <v>0</v>
      </c>
    </row>
    <row r="7859" customFormat="false" ht="14.25" hidden="false" customHeight="true" outlineLevel="0" collapsed="false">
      <c r="A7859" s="1" t="n">
        <v>785.700000000032</v>
      </c>
      <c r="E7859" s="4" t="n">
        <v>0</v>
      </c>
    </row>
    <row r="7860" customFormat="false" ht="14.25" hidden="false" customHeight="true" outlineLevel="0" collapsed="false">
      <c r="A7860" s="1" t="n">
        <v>785.800000000032</v>
      </c>
      <c r="E7860" s="4" t="n">
        <v>0</v>
      </c>
    </row>
    <row r="7861" customFormat="false" ht="14.25" hidden="false" customHeight="true" outlineLevel="0" collapsed="false">
      <c r="A7861" s="1" t="n">
        <v>785.900000000032</v>
      </c>
      <c r="E7861" s="4" t="n">
        <v>0</v>
      </c>
    </row>
    <row r="7862" customFormat="false" ht="14.25" hidden="false" customHeight="true" outlineLevel="0" collapsed="false">
      <c r="A7862" s="1" t="n">
        <v>786.000000000032</v>
      </c>
      <c r="E7862" s="4" t="n">
        <v>0</v>
      </c>
    </row>
    <row r="7863" customFormat="false" ht="14.25" hidden="false" customHeight="true" outlineLevel="0" collapsed="false">
      <c r="A7863" s="1" t="n">
        <v>786.100000000032</v>
      </c>
      <c r="E7863" s="4" t="n">
        <v>0</v>
      </c>
    </row>
    <row r="7864" customFormat="false" ht="14.25" hidden="false" customHeight="true" outlineLevel="0" collapsed="false">
      <c r="A7864" s="1" t="n">
        <v>786.200000000032</v>
      </c>
      <c r="E7864" s="4" t="n">
        <v>0</v>
      </c>
    </row>
    <row r="7865" customFormat="false" ht="14.25" hidden="false" customHeight="true" outlineLevel="0" collapsed="false">
      <c r="A7865" s="1" t="n">
        <v>786.300000000032</v>
      </c>
      <c r="E7865" s="4" t="n">
        <v>0</v>
      </c>
    </row>
    <row r="7866" customFormat="false" ht="14.25" hidden="false" customHeight="true" outlineLevel="0" collapsed="false">
      <c r="A7866" s="1" t="n">
        <v>786.400000000032</v>
      </c>
      <c r="E7866" s="4" t="n">
        <v>0</v>
      </c>
    </row>
    <row r="7867" customFormat="false" ht="14.25" hidden="false" customHeight="true" outlineLevel="0" collapsed="false">
      <c r="A7867" s="1" t="n">
        <v>786.500000000032</v>
      </c>
      <c r="E7867" s="4" t="n">
        <v>0</v>
      </c>
    </row>
    <row r="7868" customFormat="false" ht="14.25" hidden="false" customHeight="true" outlineLevel="0" collapsed="false">
      <c r="A7868" s="1" t="n">
        <v>786.600000000032</v>
      </c>
      <c r="E7868" s="4" t="n">
        <v>0</v>
      </c>
    </row>
    <row r="7869" customFormat="false" ht="14.25" hidden="false" customHeight="true" outlineLevel="0" collapsed="false">
      <c r="A7869" s="1" t="n">
        <v>786.700000000032</v>
      </c>
      <c r="E7869" s="4" t="n">
        <v>0</v>
      </c>
    </row>
    <row r="7870" customFormat="false" ht="14.25" hidden="false" customHeight="true" outlineLevel="0" collapsed="false">
      <c r="A7870" s="1" t="n">
        <v>786.800000000032</v>
      </c>
      <c r="E7870" s="4" t="n">
        <v>0</v>
      </c>
    </row>
    <row r="7871" customFormat="false" ht="14.25" hidden="false" customHeight="true" outlineLevel="0" collapsed="false">
      <c r="A7871" s="1" t="n">
        <v>786.900000000032</v>
      </c>
      <c r="E7871" s="4" t="n">
        <v>0</v>
      </c>
    </row>
    <row r="7872" customFormat="false" ht="14.25" hidden="false" customHeight="true" outlineLevel="0" collapsed="false">
      <c r="A7872" s="1" t="n">
        <v>787.000000000032</v>
      </c>
      <c r="E7872" s="4" t="n">
        <v>0</v>
      </c>
    </row>
    <row r="7873" customFormat="false" ht="14.25" hidden="false" customHeight="true" outlineLevel="0" collapsed="false">
      <c r="A7873" s="1" t="n">
        <v>787.100000000032</v>
      </c>
      <c r="E7873" s="4" t="n">
        <v>0</v>
      </c>
    </row>
    <row r="7874" customFormat="false" ht="14.25" hidden="false" customHeight="true" outlineLevel="0" collapsed="false">
      <c r="A7874" s="1" t="n">
        <v>787.200000000032</v>
      </c>
      <c r="E7874" s="4" t="n">
        <v>0</v>
      </c>
    </row>
    <row r="7875" customFormat="false" ht="14.25" hidden="false" customHeight="true" outlineLevel="0" collapsed="false">
      <c r="A7875" s="1" t="n">
        <v>787.300000000032</v>
      </c>
      <c r="E7875" s="4" t="n">
        <v>0</v>
      </c>
    </row>
    <row r="7876" customFormat="false" ht="14.25" hidden="false" customHeight="true" outlineLevel="0" collapsed="false">
      <c r="A7876" s="1" t="n">
        <v>787.400000000032</v>
      </c>
      <c r="E7876" s="4" t="n">
        <v>0</v>
      </c>
    </row>
    <row r="7877" customFormat="false" ht="14.25" hidden="false" customHeight="true" outlineLevel="0" collapsed="false">
      <c r="A7877" s="1" t="n">
        <v>787.500000000032</v>
      </c>
      <c r="E7877" s="4" t="n">
        <v>0</v>
      </c>
    </row>
    <row r="7878" customFormat="false" ht="14.25" hidden="false" customHeight="true" outlineLevel="0" collapsed="false">
      <c r="A7878" s="1" t="n">
        <v>787.600000000032</v>
      </c>
      <c r="E7878" s="4" t="n">
        <v>0</v>
      </c>
    </row>
    <row r="7879" customFormat="false" ht="14.25" hidden="false" customHeight="true" outlineLevel="0" collapsed="false">
      <c r="A7879" s="1" t="n">
        <v>787.700000000032</v>
      </c>
      <c r="E7879" s="4" t="n">
        <v>0</v>
      </c>
    </row>
    <row r="7880" customFormat="false" ht="14.25" hidden="false" customHeight="true" outlineLevel="0" collapsed="false">
      <c r="A7880" s="1" t="n">
        <v>787.800000000032</v>
      </c>
      <c r="E7880" s="4" t="n">
        <v>0</v>
      </c>
    </row>
    <row r="7881" customFormat="false" ht="14.25" hidden="false" customHeight="true" outlineLevel="0" collapsed="false">
      <c r="A7881" s="1" t="n">
        <v>787.900000000032</v>
      </c>
      <c r="E7881" s="4" t="n">
        <v>0</v>
      </c>
    </row>
    <row r="7882" customFormat="false" ht="14.25" hidden="false" customHeight="true" outlineLevel="0" collapsed="false">
      <c r="A7882" s="1" t="n">
        <v>788.000000000032</v>
      </c>
      <c r="E7882" s="4" t="n">
        <v>0</v>
      </c>
    </row>
    <row r="7883" customFormat="false" ht="14.25" hidden="false" customHeight="true" outlineLevel="0" collapsed="false">
      <c r="A7883" s="1" t="n">
        <v>788.100000000032</v>
      </c>
      <c r="E7883" s="4" t="n">
        <v>0</v>
      </c>
    </row>
    <row r="7884" customFormat="false" ht="14.25" hidden="false" customHeight="true" outlineLevel="0" collapsed="false">
      <c r="A7884" s="1" t="n">
        <v>788.200000000032</v>
      </c>
      <c r="E7884" s="4" t="n">
        <v>0</v>
      </c>
    </row>
    <row r="7885" customFormat="false" ht="14.25" hidden="false" customHeight="true" outlineLevel="0" collapsed="false">
      <c r="A7885" s="1" t="n">
        <v>788.300000000032</v>
      </c>
      <c r="E7885" s="4" t="n">
        <v>0</v>
      </c>
    </row>
    <row r="7886" customFormat="false" ht="14.25" hidden="false" customHeight="true" outlineLevel="0" collapsed="false">
      <c r="A7886" s="1" t="n">
        <v>788.400000000032</v>
      </c>
      <c r="E7886" s="4" t="n">
        <v>0</v>
      </c>
    </row>
    <row r="7887" customFormat="false" ht="14.25" hidden="false" customHeight="true" outlineLevel="0" collapsed="false">
      <c r="A7887" s="1" t="n">
        <v>788.500000000032</v>
      </c>
      <c r="E7887" s="4" t="n">
        <v>0</v>
      </c>
    </row>
    <row r="7888" customFormat="false" ht="14.25" hidden="false" customHeight="true" outlineLevel="0" collapsed="false">
      <c r="A7888" s="1" t="n">
        <v>788.600000000032</v>
      </c>
      <c r="E7888" s="4" t="n">
        <v>0</v>
      </c>
    </row>
    <row r="7889" customFormat="false" ht="14.25" hidden="false" customHeight="true" outlineLevel="0" collapsed="false">
      <c r="A7889" s="1" t="n">
        <v>788.700000000032</v>
      </c>
      <c r="E7889" s="4" t="n">
        <v>0</v>
      </c>
    </row>
    <row r="7890" customFormat="false" ht="14.25" hidden="false" customHeight="true" outlineLevel="0" collapsed="false">
      <c r="A7890" s="1" t="n">
        <v>788.800000000032</v>
      </c>
      <c r="E7890" s="4" t="n">
        <v>0</v>
      </c>
    </row>
    <row r="7891" customFormat="false" ht="14.25" hidden="false" customHeight="true" outlineLevel="0" collapsed="false">
      <c r="A7891" s="1" t="n">
        <v>788.900000000032</v>
      </c>
      <c r="E7891" s="4" t="n">
        <v>0</v>
      </c>
    </row>
    <row r="7892" customFormat="false" ht="14.25" hidden="false" customHeight="true" outlineLevel="0" collapsed="false">
      <c r="A7892" s="1" t="n">
        <v>789.000000000032</v>
      </c>
      <c r="E7892" s="4" t="n">
        <v>0</v>
      </c>
    </row>
    <row r="7893" customFormat="false" ht="14.25" hidden="false" customHeight="true" outlineLevel="0" collapsed="false">
      <c r="A7893" s="1" t="n">
        <v>789.100000000032</v>
      </c>
    </row>
    <row r="7894" customFormat="false" ht="14.25" hidden="false" customHeight="true" outlineLevel="0" collapsed="false">
      <c r="A7894" s="1" t="n">
        <v>789.200000000032</v>
      </c>
    </row>
    <row r="7895" customFormat="false" ht="14.25" hidden="false" customHeight="true" outlineLevel="0" collapsed="false">
      <c r="A7895" s="1" t="n">
        <v>789.300000000032</v>
      </c>
    </row>
    <row r="7896" customFormat="false" ht="14.25" hidden="false" customHeight="true" outlineLevel="0" collapsed="false">
      <c r="A7896" s="1" t="n">
        <v>789.400000000032</v>
      </c>
    </row>
    <row r="7897" customFormat="false" ht="14.25" hidden="false" customHeight="true" outlineLevel="0" collapsed="false">
      <c r="A7897" s="1" t="n">
        <v>789.500000000032</v>
      </c>
    </row>
    <row r="7898" customFormat="false" ht="14.25" hidden="false" customHeight="true" outlineLevel="0" collapsed="false">
      <c r="A7898" s="1" t="n">
        <v>789.600000000032</v>
      </c>
    </row>
    <row r="7899" customFormat="false" ht="14.25" hidden="false" customHeight="true" outlineLevel="0" collapsed="false">
      <c r="A7899" s="1" t="n">
        <v>789.700000000032</v>
      </c>
    </row>
    <row r="7900" customFormat="false" ht="14.25" hidden="false" customHeight="true" outlineLevel="0" collapsed="false">
      <c r="A7900" s="1" t="n">
        <v>789.800000000033</v>
      </c>
    </row>
    <row r="7901" customFormat="false" ht="14.25" hidden="false" customHeight="true" outlineLevel="0" collapsed="false">
      <c r="A7901" s="1" t="n">
        <v>789.900000000033</v>
      </c>
    </row>
    <row r="7902" customFormat="false" ht="14.25" hidden="false" customHeight="true" outlineLevel="0" collapsed="false">
      <c r="A7902" s="1" t="n">
        <v>790.000000000033</v>
      </c>
    </row>
    <row r="7903" customFormat="false" ht="14.25" hidden="false" customHeight="true" outlineLevel="0" collapsed="false">
      <c r="A7903" s="1" t="n">
        <v>790.100000000033</v>
      </c>
    </row>
    <row r="7904" customFormat="false" ht="14.25" hidden="false" customHeight="true" outlineLevel="0" collapsed="false">
      <c r="A7904" s="1" t="n">
        <v>790.200000000033</v>
      </c>
    </row>
    <row r="7905" customFormat="false" ht="14.25" hidden="false" customHeight="true" outlineLevel="0" collapsed="false">
      <c r="A7905" s="1" t="n">
        <v>790.300000000033</v>
      </c>
    </row>
    <row r="7906" customFormat="false" ht="14.25" hidden="false" customHeight="true" outlineLevel="0" collapsed="false">
      <c r="A7906" s="1" t="n">
        <v>790.400000000033</v>
      </c>
    </row>
    <row r="7907" customFormat="false" ht="14.25" hidden="false" customHeight="true" outlineLevel="0" collapsed="false">
      <c r="A7907" s="1" t="n">
        <v>790.500000000033</v>
      </c>
    </row>
    <row r="7908" customFormat="false" ht="14.25" hidden="false" customHeight="true" outlineLevel="0" collapsed="false">
      <c r="A7908" s="1" t="n">
        <v>790.600000000033</v>
      </c>
    </row>
    <row r="7909" customFormat="false" ht="14.25" hidden="false" customHeight="true" outlineLevel="0" collapsed="false">
      <c r="A7909" s="1" t="n">
        <v>790.700000000033</v>
      </c>
    </row>
    <row r="7910" customFormat="false" ht="14.25" hidden="false" customHeight="true" outlineLevel="0" collapsed="false">
      <c r="A7910" s="1" t="n">
        <v>790.800000000033</v>
      </c>
    </row>
    <row r="7911" customFormat="false" ht="14.25" hidden="false" customHeight="true" outlineLevel="0" collapsed="false">
      <c r="A7911" s="1" t="n">
        <v>790.900000000033</v>
      </c>
    </row>
    <row r="7912" customFormat="false" ht="14.25" hidden="false" customHeight="true" outlineLevel="0" collapsed="false">
      <c r="A7912" s="1" t="n">
        <v>791.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XFD1319" activePane="bottomLeft" state="frozen"/>
      <selection pane="topLeft" activeCell="A1" activeCellId="0" sqref="A1"/>
      <selection pane="bottomLeft" activeCell="G1326" activeCellId="0" sqref="G1326"/>
    </sheetView>
  </sheetViews>
  <sheetFormatPr defaultColWidth="7.19921875" defaultRowHeight="14.25" zeroHeight="false" outlineLevelRow="0" outlineLevelCol="0"/>
  <cols>
    <col collapsed="false" customWidth="true" hidden="false" outlineLevel="0" max="1" min="1" style="1" width="7.33"/>
    <col collapsed="false" customWidth="true" hidden="false" outlineLevel="0" max="5" min="2" style="2" width="7.33"/>
    <col collapsed="false" customWidth="false" hidden="false" outlineLevel="0" max="257" min="6" style="3" width="7.2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25" hidden="false" customHeight="true" outlineLevel="0" collapsed="false">
      <c r="A2" s="1" t="n">
        <v>0</v>
      </c>
    </row>
    <row r="3" customFormat="false" ht="14.25" hidden="false" customHeight="true" outlineLevel="0" collapsed="false">
      <c r="A3" s="1" t="n">
        <v>0.1</v>
      </c>
    </row>
    <row r="4" customFormat="false" ht="14.25" hidden="false" customHeight="true" outlineLevel="0" collapsed="false">
      <c r="A4" s="1" t="n">
        <v>0.2</v>
      </c>
    </row>
    <row r="5" customFormat="false" ht="14.25" hidden="false" customHeight="true" outlineLevel="0" collapsed="false">
      <c r="A5" s="1" t="n">
        <v>0.3</v>
      </c>
    </row>
    <row r="6" customFormat="false" ht="14.25" hidden="false" customHeight="true" outlineLevel="0" collapsed="false">
      <c r="A6" s="1" t="n">
        <v>0.4</v>
      </c>
    </row>
    <row r="7" customFormat="false" ht="14.25" hidden="false" customHeight="true" outlineLevel="0" collapsed="false">
      <c r="A7" s="1" t="n">
        <v>0.5</v>
      </c>
    </row>
    <row r="8" customFormat="false" ht="14.25" hidden="false" customHeight="true" outlineLevel="0" collapsed="false">
      <c r="A8" s="1" t="n">
        <v>0.6</v>
      </c>
    </row>
    <row r="9" customFormat="false" ht="14.25" hidden="false" customHeight="true" outlineLevel="0" collapsed="false">
      <c r="A9" s="1" t="n">
        <v>0.7</v>
      </c>
    </row>
    <row r="10" customFormat="false" ht="14.25" hidden="false" customHeight="true" outlineLevel="0" collapsed="false">
      <c r="A10" s="1" t="n">
        <v>0.8</v>
      </c>
    </row>
    <row r="11" customFormat="false" ht="14.25" hidden="false" customHeight="true" outlineLevel="0" collapsed="false">
      <c r="A11" s="1" t="n">
        <v>0.9</v>
      </c>
    </row>
    <row r="12" customFormat="false" ht="14.25" hidden="false" customHeight="true" outlineLevel="0" collapsed="false">
      <c r="A12" s="1" t="n">
        <v>1</v>
      </c>
    </row>
    <row r="13" customFormat="false" ht="14.25" hidden="false" customHeight="true" outlineLevel="0" collapsed="false">
      <c r="A13" s="1" t="n">
        <v>1.1</v>
      </c>
    </row>
    <row r="14" customFormat="false" ht="14.25" hidden="false" customHeight="true" outlineLevel="0" collapsed="false">
      <c r="A14" s="1" t="n">
        <v>1.2</v>
      </c>
    </row>
    <row r="15" customFormat="false" ht="14.25" hidden="false" customHeight="true" outlineLevel="0" collapsed="false">
      <c r="A15" s="1" t="n">
        <v>1.3</v>
      </c>
    </row>
    <row r="16" customFormat="false" ht="14.25" hidden="false" customHeight="true" outlineLevel="0" collapsed="false">
      <c r="A16" s="1" t="n">
        <v>1.4</v>
      </c>
    </row>
    <row r="17" customFormat="false" ht="14.25" hidden="false" customHeight="true" outlineLevel="0" collapsed="false">
      <c r="A17" s="1" t="n">
        <v>1.5</v>
      </c>
    </row>
    <row r="18" customFormat="false" ht="14.25" hidden="false" customHeight="true" outlineLevel="0" collapsed="false">
      <c r="A18" s="1" t="n">
        <v>1.6</v>
      </c>
    </row>
    <row r="19" customFormat="false" ht="14.25" hidden="false" customHeight="true" outlineLevel="0" collapsed="false">
      <c r="A19" s="1" t="n">
        <v>1.7</v>
      </c>
    </row>
    <row r="20" customFormat="false" ht="14.25" hidden="false" customHeight="true" outlineLevel="0" collapsed="false">
      <c r="A20" s="1" t="n">
        <v>1.8</v>
      </c>
    </row>
    <row r="21" customFormat="false" ht="14.25" hidden="false" customHeight="true" outlineLevel="0" collapsed="false">
      <c r="A21" s="1" t="n">
        <v>1.9</v>
      </c>
    </row>
    <row r="22" customFormat="false" ht="14.25" hidden="false" customHeight="true" outlineLevel="0" collapsed="false">
      <c r="A22" s="1" t="n">
        <v>2</v>
      </c>
    </row>
    <row r="23" customFormat="false" ht="14.25" hidden="false" customHeight="true" outlineLevel="0" collapsed="false">
      <c r="A23" s="1" t="n">
        <v>2.1</v>
      </c>
    </row>
    <row r="24" customFormat="false" ht="14.25" hidden="false" customHeight="true" outlineLevel="0" collapsed="false">
      <c r="A24" s="1" t="n">
        <v>2.2</v>
      </c>
    </row>
    <row r="25" customFormat="false" ht="14.25" hidden="false" customHeight="true" outlineLevel="0" collapsed="false">
      <c r="A25" s="1" t="n">
        <v>2.3</v>
      </c>
    </row>
    <row r="26" customFormat="false" ht="14.25" hidden="false" customHeight="true" outlineLevel="0" collapsed="false">
      <c r="A26" s="1" t="n">
        <v>2.4</v>
      </c>
    </row>
    <row r="27" customFormat="false" ht="14.25" hidden="false" customHeight="true" outlineLevel="0" collapsed="false">
      <c r="A27" s="1" t="n">
        <v>2.5</v>
      </c>
    </row>
    <row r="28" customFormat="false" ht="14.25" hidden="false" customHeight="true" outlineLevel="0" collapsed="false">
      <c r="A28" s="1" t="n">
        <v>2.6</v>
      </c>
    </row>
    <row r="29" customFormat="false" ht="14.25" hidden="false" customHeight="true" outlineLevel="0" collapsed="false">
      <c r="A29" s="1" t="n">
        <v>2.7</v>
      </c>
    </row>
    <row r="30" customFormat="false" ht="14.25" hidden="false" customHeight="true" outlineLevel="0" collapsed="false">
      <c r="A30" s="1" t="n">
        <v>2.8</v>
      </c>
    </row>
    <row r="31" customFormat="false" ht="14.25" hidden="false" customHeight="true" outlineLevel="0" collapsed="false">
      <c r="A31" s="1" t="n">
        <v>2.9</v>
      </c>
    </row>
    <row r="32" customFormat="false" ht="14.25" hidden="false" customHeight="true" outlineLevel="0" collapsed="false">
      <c r="A32" s="1" t="n">
        <v>3</v>
      </c>
    </row>
    <row r="33" customFormat="false" ht="14.25" hidden="false" customHeight="true" outlineLevel="0" collapsed="false">
      <c r="A33" s="1" t="n">
        <v>3.1</v>
      </c>
    </row>
    <row r="34" customFormat="false" ht="14.25" hidden="false" customHeight="true" outlineLevel="0" collapsed="false">
      <c r="A34" s="1" t="n">
        <v>3.2</v>
      </c>
    </row>
    <row r="35" customFormat="false" ht="14.25" hidden="false" customHeight="true" outlineLevel="0" collapsed="false">
      <c r="A35" s="1" t="n">
        <v>3.3</v>
      </c>
    </row>
    <row r="36" customFormat="false" ht="14.25" hidden="false" customHeight="true" outlineLevel="0" collapsed="false">
      <c r="A36" s="1" t="n">
        <v>3.4</v>
      </c>
    </row>
    <row r="37" customFormat="false" ht="14.25" hidden="false" customHeight="true" outlineLevel="0" collapsed="false">
      <c r="A37" s="1" t="n">
        <v>3.5</v>
      </c>
    </row>
    <row r="38" customFormat="false" ht="14.25" hidden="false" customHeight="true" outlineLevel="0" collapsed="false">
      <c r="A38" s="1" t="n">
        <v>3.6</v>
      </c>
    </row>
    <row r="39" customFormat="false" ht="14.25" hidden="false" customHeight="true" outlineLevel="0" collapsed="false">
      <c r="A39" s="1" t="n">
        <v>3.7</v>
      </c>
    </row>
    <row r="40" customFormat="false" ht="14.25" hidden="false" customHeight="true" outlineLevel="0" collapsed="false">
      <c r="A40" s="1" t="n">
        <v>3.8</v>
      </c>
    </row>
    <row r="41" customFormat="false" ht="14.25" hidden="false" customHeight="true" outlineLevel="0" collapsed="false">
      <c r="A41" s="1" t="n">
        <v>3.9</v>
      </c>
    </row>
    <row r="42" customFormat="false" ht="14.25" hidden="false" customHeight="true" outlineLevel="0" collapsed="false">
      <c r="A42" s="1" t="n">
        <v>4</v>
      </c>
    </row>
    <row r="43" customFormat="false" ht="14.25" hidden="false" customHeight="true" outlineLevel="0" collapsed="false">
      <c r="A43" s="1" t="n">
        <v>4.1</v>
      </c>
    </row>
    <row r="44" customFormat="false" ht="14.25" hidden="false" customHeight="true" outlineLevel="0" collapsed="false">
      <c r="A44" s="1" t="n">
        <v>4.2</v>
      </c>
    </row>
    <row r="45" customFormat="false" ht="14.25" hidden="false" customHeight="true" outlineLevel="0" collapsed="false">
      <c r="A45" s="1" t="n">
        <v>4.3</v>
      </c>
    </row>
    <row r="46" customFormat="false" ht="14.25" hidden="false" customHeight="true" outlineLevel="0" collapsed="false">
      <c r="A46" s="1" t="n">
        <v>4.4</v>
      </c>
    </row>
    <row r="47" customFormat="false" ht="14.25" hidden="false" customHeight="true" outlineLevel="0" collapsed="false">
      <c r="A47" s="1" t="n">
        <v>4.5</v>
      </c>
    </row>
    <row r="48" customFormat="false" ht="14.25" hidden="false" customHeight="true" outlineLevel="0" collapsed="false">
      <c r="A48" s="1" t="n">
        <v>4.6</v>
      </c>
    </row>
    <row r="49" customFormat="false" ht="14.25" hidden="false" customHeight="true" outlineLevel="0" collapsed="false">
      <c r="A49" s="1" t="n">
        <v>4.7</v>
      </c>
    </row>
    <row r="50" customFormat="false" ht="14.25" hidden="false" customHeight="true" outlineLevel="0" collapsed="false">
      <c r="A50" s="1" t="n">
        <v>4.8</v>
      </c>
    </row>
    <row r="51" customFormat="false" ht="14.25" hidden="false" customHeight="true" outlineLevel="0" collapsed="false">
      <c r="A51" s="1" t="n">
        <v>4.9</v>
      </c>
    </row>
    <row r="52" customFormat="false" ht="14.25" hidden="false" customHeight="true" outlineLevel="0" collapsed="false">
      <c r="A52" s="1" t="n">
        <v>5</v>
      </c>
    </row>
    <row r="53" customFormat="false" ht="14.25" hidden="false" customHeight="true" outlineLevel="0" collapsed="false">
      <c r="A53" s="1" t="n">
        <v>5.1</v>
      </c>
    </row>
    <row r="54" customFormat="false" ht="14.25" hidden="false" customHeight="true" outlineLevel="0" collapsed="false">
      <c r="A54" s="1" t="n">
        <v>5.2</v>
      </c>
    </row>
    <row r="55" customFormat="false" ht="14.25" hidden="false" customHeight="true" outlineLevel="0" collapsed="false">
      <c r="A55" s="1" t="n">
        <v>5.3</v>
      </c>
    </row>
    <row r="56" customFormat="false" ht="14.25" hidden="false" customHeight="true" outlineLevel="0" collapsed="false">
      <c r="A56" s="1" t="n">
        <v>5.4</v>
      </c>
    </row>
    <row r="57" customFormat="false" ht="14.25" hidden="false" customHeight="true" outlineLevel="0" collapsed="false">
      <c r="A57" s="1" t="n">
        <v>5.5</v>
      </c>
    </row>
    <row r="58" customFormat="false" ht="14.25" hidden="false" customHeight="true" outlineLevel="0" collapsed="false">
      <c r="A58" s="1" t="n">
        <v>5.6</v>
      </c>
    </row>
    <row r="59" customFormat="false" ht="14.25" hidden="false" customHeight="true" outlineLevel="0" collapsed="false">
      <c r="A59" s="1" t="n">
        <v>5.7</v>
      </c>
    </row>
    <row r="60" customFormat="false" ht="14.25" hidden="false" customHeight="true" outlineLevel="0" collapsed="false">
      <c r="A60" s="1" t="n">
        <v>5.8</v>
      </c>
    </row>
    <row r="61" customFormat="false" ht="14.25" hidden="false" customHeight="true" outlineLevel="0" collapsed="false">
      <c r="A61" s="1" t="n">
        <v>5.9</v>
      </c>
    </row>
    <row r="62" customFormat="false" ht="14.25" hidden="false" customHeight="true" outlineLevel="0" collapsed="false">
      <c r="A62" s="1" t="n">
        <v>6</v>
      </c>
    </row>
    <row r="63" customFormat="false" ht="14.25" hidden="false" customHeight="true" outlineLevel="0" collapsed="false">
      <c r="A63" s="1" t="n">
        <v>6.1</v>
      </c>
    </row>
    <row r="64" customFormat="false" ht="14.25" hidden="false" customHeight="true" outlineLevel="0" collapsed="false">
      <c r="A64" s="1" t="n">
        <v>6.2</v>
      </c>
    </row>
    <row r="65" customFormat="false" ht="14.25" hidden="false" customHeight="true" outlineLevel="0" collapsed="false">
      <c r="A65" s="1" t="n">
        <v>6.3</v>
      </c>
    </row>
    <row r="66" customFormat="false" ht="14.25" hidden="false" customHeight="true" outlineLevel="0" collapsed="false">
      <c r="A66" s="1" t="n">
        <v>6.4</v>
      </c>
    </row>
    <row r="67" customFormat="false" ht="14.25" hidden="false" customHeight="true" outlineLevel="0" collapsed="false">
      <c r="A67" s="1" t="n">
        <v>6.5</v>
      </c>
    </row>
    <row r="68" customFormat="false" ht="14.25" hidden="false" customHeight="true" outlineLevel="0" collapsed="false">
      <c r="A68" s="1" t="n">
        <v>6.6</v>
      </c>
    </row>
    <row r="69" customFormat="false" ht="14.25" hidden="false" customHeight="true" outlineLevel="0" collapsed="false">
      <c r="A69" s="1" t="n">
        <v>6.7</v>
      </c>
    </row>
    <row r="70" customFormat="false" ht="14.25" hidden="false" customHeight="true" outlineLevel="0" collapsed="false">
      <c r="A70" s="1" t="n">
        <v>6.8</v>
      </c>
    </row>
    <row r="71" customFormat="false" ht="14.25" hidden="false" customHeight="true" outlineLevel="0" collapsed="false">
      <c r="A71" s="1" t="n">
        <v>6.9</v>
      </c>
    </row>
    <row r="72" customFormat="false" ht="14.25" hidden="false" customHeight="true" outlineLevel="0" collapsed="false">
      <c r="A72" s="1" t="n">
        <v>7</v>
      </c>
    </row>
    <row r="73" customFormat="false" ht="14.25" hidden="false" customHeight="true" outlineLevel="0" collapsed="false">
      <c r="A73" s="1" t="n">
        <v>7.1</v>
      </c>
    </row>
    <row r="74" customFormat="false" ht="14.25" hidden="false" customHeight="true" outlineLevel="0" collapsed="false">
      <c r="A74" s="1" t="n">
        <v>7.2</v>
      </c>
    </row>
    <row r="75" customFormat="false" ht="14.25" hidden="false" customHeight="true" outlineLevel="0" collapsed="false">
      <c r="A75" s="1" t="n">
        <v>7.3</v>
      </c>
    </row>
    <row r="76" customFormat="false" ht="14.25" hidden="false" customHeight="true" outlineLevel="0" collapsed="false">
      <c r="A76" s="1" t="n">
        <v>7.4</v>
      </c>
    </row>
    <row r="77" customFormat="false" ht="14.25" hidden="false" customHeight="true" outlineLevel="0" collapsed="false">
      <c r="A77" s="1" t="n">
        <v>7.5</v>
      </c>
    </row>
    <row r="78" customFormat="false" ht="14.25" hidden="false" customHeight="true" outlineLevel="0" collapsed="false">
      <c r="A78" s="1" t="n">
        <v>7.6</v>
      </c>
    </row>
    <row r="79" customFormat="false" ht="14.25" hidden="false" customHeight="true" outlineLevel="0" collapsed="false">
      <c r="A79" s="1" t="n">
        <v>7.7</v>
      </c>
    </row>
    <row r="80" customFormat="false" ht="14.25" hidden="false" customHeight="true" outlineLevel="0" collapsed="false">
      <c r="A80" s="1" t="n">
        <v>7.8</v>
      </c>
    </row>
    <row r="81" customFormat="false" ht="14.25" hidden="false" customHeight="true" outlineLevel="0" collapsed="false">
      <c r="A81" s="1" t="n">
        <v>7.9</v>
      </c>
    </row>
    <row r="82" customFormat="false" ht="14.25" hidden="false" customHeight="true" outlineLevel="0" collapsed="false">
      <c r="A82" s="1" t="n">
        <v>8</v>
      </c>
    </row>
    <row r="83" customFormat="false" ht="14.25" hidden="false" customHeight="true" outlineLevel="0" collapsed="false">
      <c r="A83" s="1" t="n">
        <v>8.1</v>
      </c>
    </row>
    <row r="84" customFormat="false" ht="14.25" hidden="false" customHeight="true" outlineLevel="0" collapsed="false">
      <c r="A84" s="1" t="n">
        <v>8.2</v>
      </c>
    </row>
    <row r="85" customFormat="false" ht="14.25" hidden="false" customHeight="true" outlineLevel="0" collapsed="false">
      <c r="A85" s="1" t="n">
        <v>8.3</v>
      </c>
    </row>
    <row r="86" customFormat="false" ht="14.25" hidden="false" customHeight="true" outlineLevel="0" collapsed="false">
      <c r="A86" s="1" t="n">
        <v>8.4</v>
      </c>
    </row>
    <row r="87" customFormat="false" ht="14.25" hidden="false" customHeight="true" outlineLevel="0" collapsed="false">
      <c r="A87" s="1" t="n">
        <v>8.5</v>
      </c>
    </row>
    <row r="88" customFormat="false" ht="14.25" hidden="false" customHeight="true" outlineLevel="0" collapsed="false">
      <c r="A88" s="1" t="n">
        <v>8.6</v>
      </c>
    </row>
    <row r="89" customFormat="false" ht="14.25" hidden="false" customHeight="true" outlineLevel="0" collapsed="false">
      <c r="A89" s="1" t="n">
        <v>8.7</v>
      </c>
    </row>
    <row r="90" customFormat="false" ht="14.25" hidden="false" customHeight="true" outlineLevel="0" collapsed="false">
      <c r="A90" s="1" t="n">
        <v>8.8</v>
      </c>
    </row>
    <row r="91" customFormat="false" ht="14.25" hidden="false" customHeight="true" outlineLevel="0" collapsed="false">
      <c r="A91" s="1" t="n">
        <v>8.9</v>
      </c>
    </row>
    <row r="92" customFormat="false" ht="14.25" hidden="false" customHeight="true" outlineLevel="0" collapsed="false">
      <c r="A92" s="1" t="n">
        <v>9</v>
      </c>
    </row>
    <row r="93" customFormat="false" ht="14.25" hidden="false" customHeight="true" outlineLevel="0" collapsed="false">
      <c r="A93" s="1" t="n">
        <v>9.1</v>
      </c>
    </row>
    <row r="94" customFormat="false" ht="14.25" hidden="false" customHeight="true" outlineLevel="0" collapsed="false">
      <c r="A94" s="1" t="n">
        <v>9.2</v>
      </c>
    </row>
    <row r="95" customFormat="false" ht="14.25" hidden="false" customHeight="true" outlineLevel="0" collapsed="false">
      <c r="A95" s="1" t="n">
        <v>9.3</v>
      </c>
    </row>
    <row r="96" customFormat="false" ht="14.25" hidden="false" customHeight="true" outlineLevel="0" collapsed="false">
      <c r="A96" s="1" t="n">
        <v>9.4</v>
      </c>
    </row>
    <row r="97" customFormat="false" ht="14.25" hidden="false" customHeight="true" outlineLevel="0" collapsed="false">
      <c r="A97" s="1" t="n">
        <v>9.5</v>
      </c>
    </row>
    <row r="98" customFormat="false" ht="14.25" hidden="false" customHeight="true" outlineLevel="0" collapsed="false">
      <c r="A98" s="1" t="n">
        <v>9.6</v>
      </c>
    </row>
    <row r="99" customFormat="false" ht="14.25" hidden="false" customHeight="true" outlineLevel="0" collapsed="false">
      <c r="A99" s="1" t="n">
        <v>9.7</v>
      </c>
    </row>
    <row r="100" customFormat="false" ht="14.25" hidden="false" customHeight="true" outlineLevel="0" collapsed="false">
      <c r="A100" s="1" t="n">
        <v>9.8</v>
      </c>
    </row>
    <row r="101" customFormat="false" ht="14.25" hidden="false" customHeight="true" outlineLevel="0" collapsed="false">
      <c r="A101" s="1" t="n">
        <v>9.9</v>
      </c>
    </row>
    <row r="102" customFormat="false" ht="14.25" hidden="false" customHeight="true" outlineLevel="0" collapsed="false">
      <c r="A102" s="1" t="n">
        <v>10</v>
      </c>
    </row>
    <row r="103" customFormat="false" ht="14.25" hidden="false" customHeight="true" outlineLevel="0" collapsed="false">
      <c r="A103" s="1" t="n">
        <v>10.1</v>
      </c>
    </row>
    <row r="104" customFormat="false" ht="14.25" hidden="false" customHeight="true" outlineLevel="0" collapsed="false">
      <c r="A104" s="1" t="n">
        <v>10.2</v>
      </c>
    </row>
    <row r="105" customFormat="false" ht="14.25" hidden="false" customHeight="true" outlineLevel="0" collapsed="false">
      <c r="A105" s="1" t="n">
        <v>10.3</v>
      </c>
    </row>
    <row r="106" customFormat="false" ht="14.25" hidden="false" customHeight="true" outlineLevel="0" collapsed="false">
      <c r="A106" s="1" t="n">
        <v>10.4</v>
      </c>
    </row>
    <row r="107" customFormat="false" ht="14.25" hidden="false" customHeight="true" outlineLevel="0" collapsed="false">
      <c r="A107" s="1" t="n">
        <v>10.5</v>
      </c>
    </row>
    <row r="108" customFormat="false" ht="14.25" hidden="false" customHeight="true" outlineLevel="0" collapsed="false">
      <c r="A108" s="1" t="n">
        <v>10.6</v>
      </c>
    </row>
    <row r="109" customFormat="false" ht="14.25" hidden="false" customHeight="true" outlineLevel="0" collapsed="false">
      <c r="A109" s="1" t="n">
        <v>10.7</v>
      </c>
    </row>
    <row r="110" customFormat="false" ht="14.25" hidden="false" customHeight="true" outlineLevel="0" collapsed="false">
      <c r="A110" s="1" t="n">
        <v>10.8</v>
      </c>
    </row>
    <row r="111" customFormat="false" ht="14.25" hidden="false" customHeight="true" outlineLevel="0" collapsed="false">
      <c r="A111" s="1" t="n">
        <v>10.9</v>
      </c>
    </row>
    <row r="112" customFormat="false" ht="14.25" hidden="false" customHeight="true" outlineLevel="0" collapsed="false">
      <c r="A112" s="1" t="n">
        <v>11</v>
      </c>
      <c r="B112" s="5"/>
    </row>
    <row r="113" customFormat="false" ht="14.25" hidden="false" customHeight="true" outlineLevel="0" collapsed="false">
      <c r="A113" s="1" t="n">
        <v>11.1</v>
      </c>
      <c r="B113" s="5"/>
    </row>
    <row r="114" customFormat="false" ht="14.25" hidden="false" customHeight="true" outlineLevel="0" collapsed="false">
      <c r="A114" s="1" t="n">
        <v>11.2</v>
      </c>
      <c r="B114" s="5"/>
    </row>
    <row r="115" customFormat="false" ht="14.25" hidden="false" customHeight="true" outlineLevel="0" collapsed="false">
      <c r="A115" s="1" t="n">
        <v>11.3</v>
      </c>
      <c r="B115" s="5"/>
    </row>
    <row r="116" customFormat="false" ht="14.25" hidden="false" customHeight="true" outlineLevel="0" collapsed="false">
      <c r="A116" s="1" t="n">
        <v>11.4</v>
      </c>
      <c r="B116" s="5"/>
    </row>
    <row r="117" customFormat="false" ht="14.25" hidden="false" customHeight="true" outlineLevel="0" collapsed="false">
      <c r="A117" s="1" t="n">
        <v>11.5</v>
      </c>
      <c r="B117" s="5"/>
    </row>
    <row r="118" customFormat="false" ht="14.25" hidden="false" customHeight="true" outlineLevel="0" collapsed="false">
      <c r="A118" s="1" t="n">
        <v>11.6</v>
      </c>
      <c r="B118" s="5"/>
    </row>
    <row r="119" customFormat="false" ht="14.25" hidden="false" customHeight="true" outlineLevel="0" collapsed="false">
      <c r="A119" s="1" t="n">
        <v>11.7</v>
      </c>
      <c r="B119" s="5"/>
    </row>
    <row r="120" customFormat="false" ht="14.25" hidden="false" customHeight="true" outlineLevel="0" collapsed="false">
      <c r="A120" s="1" t="n">
        <v>11.8</v>
      </c>
      <c r="B120" s="5"/>
    </row>
    <row r="121" customFormat="false" ht="14.25" hidden="false" customHeight="true" outlineLevel="0" collapsed="false">
      <c r="A121" s="1" t="n">
        <v>11.9</v>
      </c>
      <c r="B121" s="5"/>
    </row>
    <row r="122" customFormat="false" ht="14.25" hidden="false" customHeight="true" outlineLevel="0" collapsed="false">
      <c r="A122" s="1" t="n">
        <v>12</v>
      </c>
      <c r="B122" s="5"/>
    </row>
    <row r="123" customFormat="false" ht="14.25" hidden="false" customHeight="true" outlineLevel="0" collapsed="false">
      <c r="A123" s="1" t="n">
        <v>12.1</v>
      </c>
      <c r="B123" s="5"/>
    </row>
    <row r="124" customFormat="false" ht="14.25" hidden="false" customHeight="true" outlineLevel="0" collapsed="false">
      <c r="A124" s="1" t="n">
        <v>12.2</v>
      </c>
      <c r="B124" s="2" t="n">
        <v>2.872767108</v>
      </c>
    </row>
    <row r="125" customFormat="false" ht="14.25" hidden="false" customHeight="true" outlineLevel="0" collapsed="false">
      <c r="A125" s="1" t="n">
        <v>12.3</v>
      </c>
      <c r="B125" s="2" t="n">
        <v>2.86322462</v>
      </c>
    </row>
    <row r="126" customFormat="false" ht="14.25" hidden="false" customHeight="true" outlineLevel="0" collapsed="false">
      <c r="A126" s="1" t="n">
        <v>12.4</v>
      </c>
      <c r="B126" s="2" t="n">
        <v>2.817978665</v>
      </c>
    </row>
    <row r="127" customFormat="false" ht="14.25" hidden="false" customHeight="true" outlineLevel="0" collapsed="false">
      <c r="A127" s="1" t="n">
        <v>12.5</v>
      </c>
      <c r="B127" s="2" t="n">
        <v>2.811572015</v>
      </c>
    </row>
    <row r="128" customFormat="false" ht="14.25" hidden="false" customHeight="true" outlineLevel="0" collapsed="false">
      <c r="A128" s="1" t="n">
        <v>12.6</v>
      </c>
      <c r="B128" s="2" t="n">
        <v>2.789396054</v>
      </c>
    </row>
    <row r="129" customFormat="false" ht="14.25" hidden="false" customHeight="true" outlineLevel="0" collapsed="false">
      <c r="A129" s="1" t="n">
        <v>12.7</v>
      </c>
      <c r="B129" s="2" t="n">
        <v>2.779815975</v>
      </c>
    </row>
    <row r="130" customFormat="false" ht="14.25" hidden="false" customHeight="true" outlineLevel="0" collapsed="false">
      <c r="A130" s="1" t="n">
        <v>12.8</v>
      </c>
      <c r="B130" s="2" t="n">
        <v>2.769936412</v>
      </c>
    </row>
    <row r="131" customFormat="false" ht="14.25" hidden="false" customHeight="true" outlineLevel="0" collapsed="false">
      <c r="A131" s="1" t="n">
        <v>12.9</v>
      </c>
      <c r="B131" s="2" t="n">
        <v>2.770595674</v>
      </c>
    </row>
    <row r="132" customFormat="false" ht="14.25" hidden="false" customHeight="true" outlineLevel="0" collapsed="false">
      <c r="A132" s="1" t="n">
        <v>13</v>
      </c>
      <c r="B132" s="2" t="n">
        <v>2.745409664</v>
      </c>
    </row>
    <row r="133" customFormat="false" ht="14.25" hidden="false" customHeight="true" outlineLevel="0" collapsed="false">
      <c r="A133" s="1" t="n">
        <v>13.1</v>
      </c>
      <c r="B133" s="2" t="n">
        <v>2.711795021</v>
      </c>
    </row>
    <row r="134" customFormat="false" ht="14.25" hidden="false" customHeight="true" outlineLevel="0" collapsed="false">
      <c r="A134" s="1" t="n">
        <v>13.2</v>
      </c>
      <c r="B134" s="2" t="n">
        <v>2.69236454</v>
      </c>
    </row>
    <row r="135" customFormat="false" ht="14.25" hidden="false" customHeight="true" outlineLevel="0" collapsed="false">
      <c r="A135" s="1" t="n">
        <v>13.3</v>
      </c>
      <c r="B135" s="2" t="n">
        <v>2.649551755</v>
      </c>
    </row>
    <row r="136" customFormat="false" ht="14.25" hidden="false" customHeight="true" outlineLevel="0" collapsed="false">
      <c r="A136" s="1" t="n">
        <v>13.4</v>
      </c>
      <c r="B136" s="2" t="n">
        <v>2.612867119</v>
      </c>
    </row>
    <row r="137" customFormat="false" ht="14.25" hidden="false" customHeight="true" outlineLevel="0" collapsed="false">
      <c r="A137" s="1" t="n">
        <v>13.5</v>
      </c>
      <c r="B137" s="2" t="n">
        <v>2.54369613</v>
      </c>
    </row>
    <row r="138" customFormat="false" ht="14.25" hidden="false" customHeight="true" outlineLevel="0" collapsed="false">
      <c r="A138" s="1" t="n">
        <v>13.6</v>
      </c>
      <c r="B138" s="2" t="n">
        <v>2.478226985</v>
      </c>
    </row>
    <row r="139" customFormat="false" ht="14.25" hidden="false" customHeight="true" outlineLevel="0" collapsed="false">
      <c r="A139" s="1" t="n">
        <v>13.7</v>
      </c>
      <c r="B139" s="2" t="n">
        <v>2.465592265</v>
      </c>
    </row>
    <row r="140" customFormat="false" ht="14.25" hidden="false" customHeight="true" outlineLevel="0" collapsed="false">
      <c r="A140" s="1" t="n">
        <v>13.8</v>
      </c>
      <c r="B140" s="2" t="n">
        <v>2.397740797</v>
      </c>
    </row>
    <row r="141" customFormat="false" ht="14.25" hidden="false" customHeight="true" outlineLevel="0" collapsed="false">
      <c r="A141" s="1" t="n">
        <v>13.9</v>
      </c>
      <c r="B141" s="2" t="n">
        <v>2.368998848</v>
      </c>
    </row>
    <row r="142" customFormat="false" ht="14.25" hidden="false" customHeight="true" outlineLevel="0" collapsed="false">
      <c r="A142" s="1" t="n">
        <v>14</v>
      </c>
      <c r="B142" s="2" t="n">
        <v>2.357813828</v>
      </c>
    </row>
    <row r="143" customFormat="false" ht="14.25" hidden="false" customHeight="true" outlineLevel="0" collapsed="false">
      <c r="A143" s="1" t="n">
        <v>14.1</v>
      </c>
      <c r="B143" s="2" t="n">
        <v>2.374712593</v>
      </c>
    </row>
    <row r="144" customFormat="false" ht="14.25" hidden="false" customHeight="true" outlineLevel="0" collapsed="false">
      <c r="A144" s="1" t="n">
        <v>14.2</v>
      </c>
      <c r="B144" s="2" t="n">
        <v>2.325725503</v>
      </c>
    </row>
    <row r="145" customFormat="false" ht="14.25" hidden="false" customHeight="true" outlineLevel="0" collapsed="false">
      <c r="A145" s="1" t="n">
        <v>14.3</v>
      </c>
      <c r="B145" s="2" t="n">
        <v>2.305961409</v>
      </c>
    </row>
    <row r="146" customFormat="false" ht="14.25" hidden="false" customHeight="true" outlineLevel="0" collapsed="false">
      <c r="A146" s="1" t="n">
        <v>14.4</v>
      </c>
      <c r="B146" s="2" t="n">
        <v>2.259658778</v>
      </c>
    </row>
    <row r="147" customFormat="false" ht="14.25" hidden="false" customHeight="true" outlineLevel="0" collapsed="false">
      <c r="A147" s="1" t="n">
        <v>14.5</v>
      </c>
      <c r="B147" s="2" t="n">
        <v>2.243707317</v>
      </c>
    </row>
    <row r="148" customFormat="false" ht="14.25" hidden="false" customHeight="true" outlineLevel="0" collapsed="false">
      <c r="A148" s="1" t="n">
        <v>14.6</v>
      </c>
      <c r="B148" s="2" t="n">
        <v>2.167585189</v>
      </c>
    </row>
    <row r="149" customFormat="false" ht="14.25" hidden="false" customHeight="true" outlineLevel="0" collapsed="false">
      <c r="A149" s="1" t="n">
        <v>14.7</v>
      </c>
      <c r="B149" s="2" t="n">
        <v>2.185686753</v>
      </c>
    </row>
    <row r="150" customFormat="false" ht="14.25" hidden="false" customHeight="true" outlineLevel="0" collapsed="false">
      <c r="A150" s="1" t="n">
        <v>14.8</v>
      </c>
      <c r="B150" s="2" t="n">
        <v>2.157469954</v>
      </c>
    </row>
    <row r="151" customFormat="false" ht="14.25" hidden="false" customHeight="true" outlineLevel="0" collapsed="false">
      <c r="A151" s="1" t="n">
        <v>14.9</v>
      </c>
      <c r="B151" s="2" t="n">
        <v>2.155263987</v>
      </c>
    </row>
    <row r="152" customFormat="false" ht="14.25" hidden="false" customHeight="true" outlineLevel="0" collapsed="false">
      <c r="A152" s="1" t="n">
        <v>15</v>
      </c>
      <c r="B152" s="2" t="n">
        <v>2.109350671</v>
      </c>
    </row>
    <row r="153" customFormat="false" ht="14.25" hidden="false" customHeight="true" outlineLevel="0" collapsed="false">
      <c r="A153" s="1" t="n">
        <v>15.1</v>
      </c>
      <c r="B153" s="2" t="n">
        <v>2.085067946</v>
      </c>
    </row>
    <row r="154" customFormat="false" ht="14.25" hidden="false" customHeight="true" outlineLevel="0" collapsed="false">
      <c r="A154" s="1" t="n">
        <v>15.2</v>
      </c>
      <c r="B154" s="2" t="n">
        <v>2.049789902</v>
      </c>
    </row>
    <row r="155" customFormat="false" ht="14.25" hidden="false" customHeight="true" outlineLevel="0" collapsed="false">
      <c r="A155" s="1" t="n">
        <v>15.3</v>
      </c>
      <c r="B155" s="2" t="n">
        <v>1.9764441</v>
      </c>
    </row>
    <row r="156" customFormat="false" ht="14.25" hidden="false" customHeight="true" outlineLevel="0" collapsed="false">
      <c r="A156" s="1" t="n">
        <v>15.4</v>
      </c>
      <c r="B156" s="2" t="n">
        <v>1.932715498</v>
      </c>
    </row>
    <row r="157" customFormat="false" ht="14.25" hidden="false" customHeight="true" outlineLevel="0" collapsed="false">
      <c r="A157" s="1" t="n">
        <v>15.5</v>
      </c>
      <c r="B157" s="2" t="n">
        <v>1.93981857</v>
      </c>
    </row>
    <row r="158" customFormat="false" ht="14.25" hidden="false" customHeight="true" outlineLevel="0" collapsed="false">
      <c r="A158" s="1" t="n">
        <v>15.6</v>
      </c>
      <c r="B158" s="2" t="n">
        <v>1.930243319</v>
      </c>
    </row>
    <row r="159" customFormat="false" ht="14.25" hidden="false" customHeight="true" outlineLevel="0" collapsed="false">
      <c r="A159" s="1" t="n">
        <v>15.7</v>
      </c>
      <c r="B159" s="2" t="n">
        <v>1.894903419</v>
      </c>
    </row>
    <row r="160" customFormat="false" ht="14.25" hidden="false" customHeight="true" outlineLevel="0" collapsed="false">
      <c r="A160" s="1" t="n">
        <v>15.8</v>
      </c>
      <c r="B160" s="2" t="n">
        <v>1.877264849</v>
      </c>
    </row>
    <row r="161" customFormat="false" ht="14.25" hidden="false" customHeight="true" outlineLevel="0" collapsed="false">
      <c r="A161" s="1" t="n">
        <v>15.9</v>
      </c>
      <c r="B161" s="2" t="n">
        <v>1.824202434</v>
      </c>
    </row>
    <row r="162" customFormat="false" ht="14.25" hidden="false" customHeight="true" outlineLevel="0" collapsed="false">
      <c r="A162" s="1" t="n">
        <v>16</v>
      </c>
      <c r="B162" s="2" t="n">
        <v>1.733954894</v>
      </c>
    </row>
    <row r="163" customFormat="false" ht="14.25" hidden="false" customHeight="true" outlineLevel="0" collapsed="false">
      <c r="A163" s="1" t="n">
        <v>16.1</v>
      </c>
      <c r="B163" s="2" t="n">
        <v>1.724147304</v>
      </c>
    </row>
    <row r="164" customFormat="false" ht="14.25" hidden="false" customHeight="true" outlineLevel="0" collapsed="false">
      <c r="A164" s="1" t="n">
        <v>16.2</v>
      </c>
      <c r="B164" s="2" t="n">
        <v>1.676634751</v>
      </c>
    </row>
    <row r="165" customFormat="false" ht="14.25" hidden="false" customHeight="true" outlineLevel="0" collapsed="false">
      <c r="A165" s="1" t="n">
        <v>16.3</v>
      </c>
      <c r="B165" s="2" t="n">
        <v>1.639206826</v>
      </c>
    </row>
    <row r="166" customFormat="false" ht="14.25" hidden="false" customHeight="true" outlineLevel="0" collapsed="false">
      <c r="A166" s="1" t="n">
        <v>16.4</v>
      </c>
      <c r="B166" s="2" t="n">
        <v>1.628410976</v>
      </c>
    </row>
    <row r="167" customFormat="false" ht="14.25" hidden="false" customHeight="true" outlineLevel="0" collapsed="false">
      <c r="A167" s="1" t="n">
        <v>16.5</v>
      </c>
      <c r="B167" s="2" t="n">
        <v>1.655518173</v>
      </c>
    </row>
    <row r="168" customFormat="false" ht="14.25" hidden="false" customHeight="true" outlineLevel="0" collapsed="false">
      <c r="A168" s="1" t="n">
        <v>16.6</v>
      </c>
      <c r="B168" s="2" t="n">
        <v>1.640770247</v>
      </c>
    </row>
    <row r="169" customFormat="false" ht="14.25" hidden="false" customHeight="true" outlineLevel="0" collapsed="false">
      <c r="A169" s="1" t="n">
        <v>16.7</v>
      </c>
      <c r="B169" s="2" t="n">
        <v>1.601712614</v>
      </c>
    </row>
    <row r="170" customFormat="false" ht="14.25" hidden="false" customHeight="true" outlineLevel="0" collapsed="false">
      <c r="A170" s="1" t="n">
        <v>16.8</v>
      </c>
      <c r="B170" s="2" t="n">
        <v>1.550836526</v>
      </c>
    </row>
    <row r="171" customFormat="false" ht="14.25" hidden="false" customHeight="true" outlineLevel="0" collapsed="false">
      <c r="A171" s="1" t="n">
        <v>16.9</v>
      </c>
      <c r="B171" s="2" t="n">
        <v>1.537333122</v>
      </c>
    </row>
    <row r="172" customFormat="false" ht="14.25" hidden="false" customHeight="true" outlineLevel="0" collapsed="false">
      <c r="A172" s="1" t="n">
        <v>17</v>
      </c>
      <c r="B172" s="2" t="n">
        <v>1.484443915</v>
      </c>
    </row>
    <row r="173" customFormat="false" ht="14.25" hidden="false" customHeight="true" outlineLevel="0" collapsed="false">
      <c r="A173" s="1" t="n">
        <v>17.1</v>
      </c>
      <c r="B173" s="2" t="n">
        <v>1.448152082</v>
      </c>
    </row>
    <row r="174" customFormat="false" ht="14.25" hidden="false" customHeight="true" outlineLevel="0" collapsed="false">
      <c r="A174" s="1" t="n">
        <v>17.2</v>
      </c>
      <c r="B174" s="2" t="n">
        <v>1.398598811</v>
      </c>
    </row>
    <row r="175" customFormat="false" ht="14.25" hidden="false" customHeight="true" outlineLevel="0" collapsed="false">
      <c r="A175" s="1" t="n">
        <v>17.3</v>
      </c>
      <c r="B175" s="2" t="n">
        <v>1.354986756</v>
      </c>
    </row>
    <row r="176" customFormat="false" ht="14.25" hidden="false" customHeight="true" outlineLevel="0" collapsed="false">
      <c r="A176" s="1" t="n">
        <v>17.4</v>
      </c>
      <c r="B176" s="2" t="n">
        <v>1.307349139</v>
      </c>
    </row>
    <row r="177" customFormat="false" ht="14.25" hidden="false" customHeight="true" outlineLevel="0" collapsed="false">
      <c r="A177" s="1" t="n">
        <v>17.5</v>
      </c>
      <c r="B177" s="2" t="n">
        <v>1.240447516</v>
      </c>
    </row>
    <row r="178" customFormat="false" ht="14.25" hidden="false" customHeight="true" outlineLevel="0" collapsed="false">
      <c r="A178" s="1" t="n">
        <v>17.6</v>
      </c>
      <c r="B178" s="2" t="n">
        <v>1.235483385</v>
      </c>
    </row>
    <row r="179" customFormat="false" ht="14.25" hidden="false" customHeight="true" outlineLevel="0" collapsed="false">
      <c r="A179" s="1" t="n">
        <v>17.7</v>
      </c>
      <c r="B179" s="2" t="n">
        <v>1.218306172</v>
      </c>
    </row>
    <row r="180" customFormat="false" ht="14.25" hidden="false" customHeight="true" outlineLevel="0" collapsed="false">
      <c r="A180" s="1" t="n">
        <v>17.8</v>
      </c>
      <c r="B180" s="2" t="n">
        <v>1.151530419</v>
      </c>
    </row>
    <row r="181" customFormat="false" ht="14.25" hidden="false" customHeight="true" outlineLevel="0" collapsed="false">
      <c r="A181" s="1" t="n">
        <v>17.9</v>
      </c>
      <c r="B181" s="2" t="n">
        <v>1.114762373</v>
      </c>
    </row>
    <row r="182" customFormat="false" ht="14.25" hidden="false" customHeight="true" outlineLevel="0" collapsed="false">
      <c r="A182" s="1" t="n">
        <v>18</v>
      </c>
      <c r="B182" s="2" t="n">
        <v>1.053910037</v>
      </c>
    </row>
    <row r="183" customFormat="false" ht="14.25" hidden="false" customHeight="true" outlineLevel="0" collapsed="false">
      <c r="A183" s="1" t="n">
        <v>18.1</v>
      </c>
      <c r="B183" s="2" t="n">
        <v>0.998930048</v>
      </c>
    </row>
    <row r="184" customFormat="false" ht="14.25" hidden="false" customHeight="true" outlineLevel="0" collapsed="false">
      <c r="A184" s="1" t="n">
        <v>18.2</v>
      </c>
      <c r="B184" s="2" t="n">
        <v>0.967229116</v>
      </c>
    </row>
    <row r="185" customFormat="false" ht="14.25" hidden="false" customHeight="true" outlineLevel="0" collapsed="false">
      <c r="A185" s="1" t="n">
        <v>18.3</v>
      </c>
      <c r="B185" s="2" t="n">
        <v>0.951651783</v>
      </c>
    </row>
    <row r="186" customFormat="false" ht="14.25" hidden="false" customHeight="true" outlineLevel="0" collapsed="false">
      <c r="A186" s="1" t="n">
        <v>18.4</v>
      </c>
      <c r="B186" s="2" t="n">
        <v>0.89611681</v>
      </c>
    </row>
    <row r="187" customFormat="false" ht="14.25" hidden="false" customHeight="true" outlineLevel="0" collapsed="false">
      <c r="A187" s="1" t="n">
        <v>18.5</v>
      </c>
      <c r="B187" s="2" t="n">
        <v>0.914616674</v>
      </c>
    </row>
    <row r="188" customFormat="false" ht="14.25" hidden="false" customHeight="true" outlineLevel="0" collapsed="false">
      <c r="A188" s="1" t="n">
        <v>18.6</v>
      </c>
      <c r="B188" s="2" t="n">
        <v>0.892995126</v>
      </c>
    </row>
    <row r="189" customFormat="false" ht="14.25" hidden="false" customHeight="true" outlineLevel="0" collapsed="false">
      <c r="A189" s="1" t="n">
        <v>18.7</v>
      </c>
      <c r="B189" s="2" t="n">
        <v>0.84217473</v>
      </c>
    </row>
    <row r="190" customFormat="false" ht="14.25" hidden="false" customHeight="true" outlineLevel="0" collapsed="false">
      <c r="A190" s="1" t="n">
        <v>18.8</v>
      </c>
      <c r="B190" s="2" t="n">
        <v>0.863177049</v>
      </c>
    </row>
    <row r="191" customFormat="false" ht="14.25" hidden="false" customHeight="true" outlineLevel="0" collapsed="false">
      <c r="A191" s="1" t="n">
        <v>18.9</v>
      </c>
      <c r="B191" s="2" t="n">
        <v>0.836323907</v>
      </c>
    </row>
    <row r="192" customFormat="false" ht="14.25" hidden="false" customHeight="true" outlineLevel="0" collapsed="false">
      <c r="A192" s="1" t="n">
        <v>19</v>
      </c>
      <c r="B192" s="2" t="n">
        <v>0.807425388</v>
      </c>
    </row>
    <row r="193" customFormat="false" ht="14.25" hidden="false" customHeight="true" outlineLevel="0" collapsed="false">
      <c r="A193" s="1" t="n">
        <v>19.1</v>
      </c>
      <c r="B193" s="2" t="n">
        <v>0.796755575</v>
      </c>
    </row>
    <row r="194" customFormat="false" ht="14.25" hidden="false" customHeight="true" outlineLevel="0" collapsed="false">
      <c r="A194" s="1" t="n">
        <v>19.2</v>
      </c>
      <c r="B194" s="2" t="n">
        <v>0.801903129</v>
      </c>
    </row>
    <row r="195" customFormat="false" ht="14.25" hidden="false" customHeight="true" outlineLevel="0" collapsed="false">
      <c r="A195" s="1" t="n">
        <v>19.3</v>
      </c>
      <c r="B195" s="2" t="n">
        <v>0.759143011</v>
      </c>
    </row>
    <row r="196" customFormat="false" ht="14.25" hidden="false" customHeight="true" outlineLevel="0" collapsed="false">
      <c r="A196" s="1" t="n">
        <v>19.4</v>
      </c>
      <c r="B196" s="2" t="n">
        <v>0.778757966</v>
      </c>
    </row>
    <row r="197" customFormat="false" ht="14.25" hidden="false" customHeight="true" outlineLevel="0" collapsed="false">
      <c r="A197" s="1" t="n">
        <v>19.5</v>
      </c>
      <c r="B197" s="2" t="n">
        <v>0.735434907</v>
      </c>
    </row>
    <row r="198" customFormat="false" ht="14.25" hidden="false" customHeight="true" outlineLevel="0" collapsed="false">
      <c r="A198" s="1" t="n">
        <v>19.6</v>
      </c>
      <c r="B198" s="2" t="n">
        <v>0.729877094</v>
      </c>
    </row>
    <row r="199" customFormat="false" ht="14.25" hidden="false" customHeight="true" outlineLevel="0" collapsed="false">
      <c r="A199" s="1" t="n">
        <v>19.7</v>
      </c>
      <c r="B199" s="2" t="n">
        <v>0.71601129</v>
      </c>
    </row>
    <row r="200" customFormat="false" ht="14.25" hidden="false" customHeight="true" outlineLevel="0" collapsed="false">
      <c r="A200" s="1" t="n">
        <v>19.8</v>
      </c>
      <c r="B200" s="2" t="n">
        <v>0.726156507</v>
      </c>
    </row>
    <row r="201" customFormat="false" ht="14.25" hidden="false" customHeight="true" outlineLevel="0" collapsed="false">
      <c r="A201" s="1" t="n">
        <v>19.9</v>
      </c>
      <c r="B201" s="2" t="n">
        <v>0.664155095</v>
      </c>
    </row>
    <row r="202" customFormat="false" ht="14.25" hidden="false" customHeight="true" outlineLevel="0" collapsed="false">
      <c r="A202" s="1" t="n">
        <v>20</v>
      </c>
      <c r="B202" s="2" t="n">
        <v>0.666973652</v>
      </c>
    </row>
    <row r="203" customFormat="false" ht="14.25" hidden="false" customHeight="true" outlineLevel="0" collapsed="false">
      <c r="A203" s="1" t="n">
        <v>20.1</v>
      </c>
      <c r="B203" s="2" t="n">
        <v>0.645544823</v>
      </c>
    </row>
    <row r="204" customFormat="false" ht="14.25" hidden="false" customHeight="true" outlineLevel="0" collapsed="false">
      <c r="A204" s="1" t="n">
        <v>20.2</v>
      </c>
      <c r="B204" s="2" t="n">
        <v>0.62176979</v>
      </c>
    </row>
    <row r="205" customFormat="false" ht="14.25" hidden="false" customHeight="true" outlineLevel="0" collapsed="false">
      <c r="A205" s="1" t="n">
        <v>20.3</v>
      </c>
      <c r="B205" s="2" t="n">
        <v>0.610994102</v>
      </c>
    </row>
    <row r="206" customFormat="false" ht="14.25" hidden="false" customHeight="true" outlineLevel="0" collapsed="false">
      <c r="A206" s="1" t="n">
        <v>20.4</v>
      </c>
      <c r="B206" s="2" t="n">
        <v>0.610803068</v>
      </c>
    </row>
    <row r="207" customFormat="false" ht="14.25" hidden="false" customHeight="true" outlineLevel="0" collapsed="false">
      <c r="A207" s="1" t="n">
        <v>20.5</v>
      </c>
      <c r="B207" s="2" t="n">
        <v>0.596460175</v>
      </c>
    </row>
    <row r="208" customFormat="false" ht="14.25" hidden="false" customHeight="true" outlineLevel="0" collapsed="false">
      <c r="A208" s="1" t="n">
        <v>20.6</v>
      </c>
      <c r="B208" s="2" t="n">
        <v>0.579801272</v>
      </c>
    </row>
    <row r="209" customFormat="false" ht="14.25" hidden="false" customHeight="true" outlineLevel="0" collapsed="false">
      <c r="A209" s="1" t="n">
        <v>20.7</v>
      </c>
      <c r="B209" s="2" t="n">
        <v>0.596717955</v>
      </c>
    </row>
    <row r="210" customFormat="false" ht="14.25" hidden="false" customHeight="true" outlineLevel="0" collapsed="false">
      <c r="A210" s="1" t="n">
        <v>20.8</v>
      </c>
      <c r="B210" s="2" t="n">
        <v>0.572298059</v>
      </c>
    </row>
    <row r="211" customFormat="false" ht="14.25" hidden="false" customHeight="true" outlineLevel="0" collapsed="false">
      <c r="A211" s="1" t="n">
        <v>20.9</v>
      </c>
      <c r="B211" s="2" t="n">
        <v>0.571621873</v>
      </c>
    </row>
    <row r="212" customFormat="false" ht="14.25" hidden="false" customHeight="true" outlineLevel="0" collapsed="false">
      <c r="A212" s="1" t="n">
        <v>21</v>
      </c>
      <c r="B212" s="2" t="n">
        <v>0.616812079</v>
      </c>
    </row>
    <row r="213" customFormat="false" ht="14.25" hidden="false" customHeight="true" outlineLevel="0" collapsed="false">
      <c r="A213" s="1" t="n">
        <v>21.1</v>
      </c>
      <c r="B213" s="2" t="n">
        <v>0.607643658</v>
      </c>
    </row>
    <row r="214" customFormat="false" ht="14.25" hidden="false" customHeight="true" outlineLevel="0" collapsed="false">
      <c r="A214" s="1" t="n">
        <v>21.2</v>
      </c>
      <c r="B214" s="2" t="n">
        <v>0.623526332</v>
      </c>
    </row>
    <row r="215" customFormat="false" ht="14.25" hidden="false" customHeight="true" outlineLevel="0" collapsed="false">
      <c r="A215" s="1" t="n">
        <v>21.3</v>
      </c>
      <c r="B215" s="2" t="n">
        <v>0.614415689</v>
      </c>
    </row>
    <row r="216" customFormat="false" ht="14.25" hidden="false" customHeight="true" outlineLevel="0" collapsed="false">
      <c r="A216" s="1" t="n">
        <v>21.4</v>
      </c>
      <c r="B216" s="2" t="n">
        <v>0.591664441</v>
      </c>
    </row>
    <row r="217" customFormat="false" ht="14.25" hidden="false" customHeight="true" outlineLevel="0" collapsed="false">
      <c r="A217" s="1" t="n">
        <v>21.5</v>
      </c>
      <c r="B217" s="2" t="n">
        <v>0.543081227</v>
      </c>
    </row>
    <row r="218" customFormat="false" ht="14.25" hidden="false" customHeight="true" outlineLevel="0" collapsed="false">
      <c r="A218" s="1" t="n">
        <v>21.6</v>
      </c>
      <c r="B218" s="2" t="n">
        <v>0.549699903</v>
      </c>
    </row>
    <row r="219" customFormat="false" ht="14.25" hidden="false" customHeight="true" outlineLevel="0" collapsed="false">
      <c r="A219" s="1" t="n">
        <v>21.7</v>
      </c>
      <c r="B219" s="2" t="n">
        <v>0.54404595</v>
      </c>
    </row>
    <row r="220" customFormat="false" ht="14.25" hidden="false" customHeight="true" outlineLevel="0" collapsed="false">
      <c r="A220" s="1" t="n">
        <v>21.8</v>
      </c>
      <c r="B220" s="2" t="n">
        <v>0.522649957</v>
      </c>
    </row>
    <row r="221" customFormat="false" ht="14.25" hidden="false" customHeight="true" outlineLevel="0" collapsed="false">
      <c r="A221" s="1" t="n">
        <v>21.9</v>
      </c>
      <c r="B221" s="2" t="n">
        <v>0.541157732</v>
      </c>
    </row>
    <row r="222" customFormat="false" ht="14.25" hidden="false" customHeight="true" outlineLevel="0" collapsed="false">
      <c r="A222" s="1" t="n">
        <v>22</v>
      </c>
      <c r="B222" s="2" t="n">
        <v>0.549640018</v>
      </c>
    </row>
    <row r="223" customFormat="false" ht="14.25" hidden="false" customHeight="true" outlineLevel="0" collapsed="false">
      <c r="A223" s="1" t="n">
        <v>22.1</v>
      </c>
      <c r="B223" s="2" t="n">
        <v>0.517547112</v>
      </c>
    </row>
    <row r="224" customFormat="false" ht="14.25" hidden="false" customHeight="true" outlineLevel="0" collapsed="false">
      <c r="A224" s="1" t="n">
        <v>22.2</v>
      </c>
      <c r="B224" s="2" t="n">
        <v>0.515516368</v>
      </c>
    </row>
    <row r="225" customFormat="false" ht="14.25" hidden="false" customHeight="true" outlineLevel="0" collapsed="false">
      <c r="A225" s="1" t="n">
        <v>22.3</v>
      </c>
      <c r="B225" s="2" t="n">
        <v>0.522686501</v>
      </c>
    </row>
    <row r="226" customFormat="false" ht="14.25" hidden="false" customHeight="true" outlineLevel="0" collapsed="false">
      <c r="A226" s="1" t="n">
        <v>22.4</v>
      </c>
      <c r="B226" s="2" t="n">
        <v>0.534089223</v>
      </c>
    </row>
    <row r="227" customFormat="false" ht="14.25" hidden="false" customHeight="true" outlineLevel="0" collapsed="false">
      <c r="A227" s="1" t="n">
        <v>22.5</v>
      </c>
      <c r="B227" s="2" t="n">
        <v>0.57697658</v>
      </c>
    </row>
    <row r="228" customFormat="false" ht="14.25" hidden="false" customHeight="true" outlineLevel="0" collapsed="false">
      <c r="A228" s="1" t="n">
        <v>22.6</v>
      </c>
      <c r="B228" s="2" t="n">
        <v>0.560440837</v>
      </c>
    </row>
    <row r="229" customFormat="false" ht="14.25" hidden="false" customHeight="true" outlineLevel="0" collapsed="false">
      <c r="A229" s="1" t="n">
        <v>22.7</v>
      </c>
      <c r="B229" s="2" t="n">
        <v>0.58671618</v>
      </c>
    </row>
    <row r="230" customFormat="false" ht="14.25" hidden="false" customHeight="true" outlineLevel="0" collapsed="false">
      <c r="A230" s="1" t="n">
        <v>22.8</v>
      </c>
      <c r="B230" s="2" t="n">
        <v>0.626461406</v>
      </c>
    </row>
    <row r="231" customFormat="false" ht="14.25" hidden="false" customHeight="true" outlineLevel="0" collapsed="false">
      <c r="A231" s="1" t="n">
        <v>22.9</v>
      </c>
      <c r="B231" s="2" t="n">
        <v>0.587748496</v>
      </c>
    </row>
    <row r="232" customFormat="false" ht="14.25" hidden="false" customHeight="true" outlineLevel="0" collapsed="false">
      <c r="A232" s="1" t="n">
        <v>23</v>
      </c>
      <c r="B232" s="2" t="n">
        <v>0.622745241</v>
      </c>
    </row>
    <row r="233" customFormat="false" ht="14.25" hidden="false" customHeight="true" outlineLevel="0" collapsed="false">
      <c r="A233" s="1" t="n">
        <v>23.1</v>
      </c>
      <c r="B233" s="2" t="n">
        <v>0.660867108</v>
      </c>
    </row>
    <row r="234" customFormat="false" ht="14.25" hidden="false" customHeight="true" outlineLevel="0" collapsed="false">
      <c r="A234" s="1" t="n">
        <v>23.2</v>
      </c>
      <c r="B234" s="2" t="n">
        <v>0.62477224</v>
      </c>
    </row>
    <row r="235" customFormat="false" ht="14.25" hidden="false" customHeight="true" outlineLevel="0" collapsed="false">
      <c r="A235" s="1" t="n">
        <v>23.3</v>
      </c>
      <c r="B235" s="2" t="n">
        <v>0.644424999</v>
      </c>
    </row>
    <row r="236" customFormat="false" ht="14.25" hidden="false" customHeight="true" outlineLevel="0" collapsed="false">
      <c r="A236" s="1" t="n">
        <v>23.4</v>
      </c>
      <c r="B236" s="2" t="n">
        <v>0.668818482</v>
      </c>
    </row>
    <row r="237" customFormat="false" ht="14.25" hidden="false" customHeight="true" outlineLevel="0" collapsed="false">
      <c r="A237" s="1" t="n">
        <v>23.5</v>
      </c>
      <c r="B237" s="2" t="n">
        <v>0.63697882</v>
      </c>
    </row>
    <row r="238" customFormat="false" ht="14.25" hidden="false" customHeight="true" outlineLevel="0" collapsed="false">
      <c r="A238" s="1" t="n">
        <v>23.6</v>
      </c>
      <c r="B238" s="2" t="n">
        <v>0.632483539</v>
      </c>
    </row>
    <row r="239" customFormat="false" ht="14.25" hidden="false" customHeight="true" outlineLevel="0" collapsed="false">
      <c r="A239" s="1" t="n">
        <v>23.7</v>
      </c>
      <c r="B239" s="2" t="n">
        <v>0.637731816</v>
      </c>
    </row>
    <row r="240" customFormat="false" ht="14.25" hidden="false" customHeight="true" outlineLevel="0" collapsed="false">
      <c r="A240" s="1" t="n">
        <v>23.8</v>
      </c>
      <c r="B240" s="2" t="n">
        <v>0.621820321</v>
      </c>
    </row>
    <row r="241" customFormat="false" ht="14.25" hidden="false" customHeight="true" outlineLevel="0" collapsed="false">
      <c r="A241" s="1" t="n">
        <v>23.9</v>
      </c>
      <c r="B241" s="2" t="n">
        <v>0.649168718</v>
      </c>
    </row>
    <row r="242" customFormat="false" ht="14.25" hidden="false" customHeight="true" outlineLevel="0" collapsed="false">
      <c r="A242" s="1" t="n">
        <v>24</v>
      </c>
      <c r="B242" s="2" t="n">
        <v>0.677818145</v>
      </c>
    </row>
    <row r="243" customFormat="false" ht="14.25" hidden="false" customHeight="true" outlineLevel="0" collapsed="false">
      <c r="A243" s="1" t="n">
        <v>24.1</v>
      </c>
      <c r="B243" s="2" t="n">
        <v>0.63911812</v>
      </c>
    </row>
    <row r="244" customFormat="false" ht="14.25" hidden="false" customHeight="true" outlineLevel="0" collapsed="false">
      <c r="A244" s="1" t="n">
        <v>24.2</v>
      </c>
      <c r="B244" s="2" t="n">
        <v>0.663192274</v>
      </c>
    </row>
    <row r="245" customFormat="false" ht="14.25" hidden="false" customHeight="true" outlineLevel="0" collapsed="false">
      <c r="A245" s="1" t="n">
        <v>24.3</v>
      </c>
      <c r="B245" s="2" t="n">
        <v>0.686208795</v>
      </c>
    </row>
    <row r="246" customFormat="false" ht="14.25" hidden="false" customHeight="true" outlineLevel="0" collapsed="false">
      <c r="A246" s="1" t="n">
        <v>24.4</v>
      </c>
      <c r="B246" s="2" t="n">
        <v>0.650837786</v>
      </c>
    </row>
    <row r="247" customFormat="false" ht="14.25" hidden="false" customHeight="true" outlineLevel="0" collapsed="false">
      <c r="A247" s="1" t="n">
        <v>24.5</v>
      </c>
      <c r="B247" s="2" t="n">
        <v>0.673918311</v>
      </c>
    </row>
    <row r="248" customFormat="false" ht="14.25" hidden="false" customHeight="true" outlineLevel="0" collapsed="false">
      <c r="A248" s="1" t="n">
        <v>24.6</v>
      </c>
      <c r="B248" s="2" t="n">
        <v>0.693868016</v>
      </c>
    </row>
    <row r="249" customFormat="false" ht="14.25" hidden="false" customHeight="true" outlineLevel="0" collapsed="false">
      <c r="A249" s="1" t="n">
        <v>24.7</v>
      </c>
      <c r="B249" s="2" t="n">
        <v>0.666042265</v>
      </c>
    </row>
    <row r="250" customFormat="false" ht="14.25" hidden="false" customHeight="true" outlineLevel="0" collapsed="false">
      <c r="A250" s="1" t="n">
        <v>24.8</v>
      </c>
      <c r="B250" s="2" t="n">
        <v>0.681873549</v>
      </c>
    </row>
    <row r="251" customFormat="false" ht="14.25" hidden="false" customHeight="true" outlineLevel="0" collapsed="false">
      <c r="A251" s="1" t="n">
        <v>24.9</v>
      </c>
      <c r="B251" s="2" t="n">
        <v>0.708098898</v>
      </c>
    </row>
    <row r="252" customFormat="false" ht="14.25" hidden="false" customHeight="true" outlineLevel="0" collapsed="false">
      <c r="A252" s="1" t="n">
        <v>25</v>
      </c>
      <c r="B252" s="2" t="n">
        <v>0.693912846</v>
      </c>
    </row>
    <row r="253" customFormat="false" ht="14.25" hidden="false" customHeight="true" outlineLevel="0" collapsed="false">
      <c r="A253" s="1" t="n">
        <v>25.1</v>
      </c>
      <c r="B253" s="2" t="n">
        <v>0.706377088</v>
      </c>
    </row>
    <row r="254" customFormat="false" ht="14.25" hidden="false" customHeight="true" outlineLevel="0" collapsed="false">
      <c r="A254" s="1" t="n">
        <v>25.2</v>
      </c>
      <c r="B254" s="2" t="n">
        <v>0.706632522</v>
      </c>
    </row>
    <row r="255" customFormat="false" ht="14.25" hidden="false" customHeight="true" outlineLevel="0" collapsed="false">
      <c r="A255" s="1" t="n">
        <v>25.3</v>
      </c>
      <c r="B255" s="2" t="n">
        <v>0.754098575</v>
      </c>
    </row>
    <row r="256" customFormat="false" ht="14.25" hidden="false" customHeight="true" outlineLevel="0" collapsed="false">
      <c r="A256" s="1" t="n">
        <v>25.4</v>
      </c>
      <c r="B256" s="2" t="n">
        <v>0.735402649</v>
      </c>
    </row>
    <row r="257" customFormat="false" ht="14.25" hidden="false" customHeight="true" outlineLevel="0" collapsed="false">
      <c r="A257" s="1" t="n">
        <v>25.5</v>
      </c>
      <c r="B257" s="2" t="n">
        <v>0.732886491</v>
      </c>
    </row>
    <row r="258" customFormat="false" ht="14.25" hidden="false" customHeight="true" outlineLevel="0" collapsed="false">
      <c r="A258" s="1" t="n">
        <v>25.6</v>
      </c>
      <c r="B258" s="2" t="n">
        <v>0.740597883</v>
      </c>
    </row>
    <row r="259" customFormat="false" ht="14.25" hidden="false" customHeight="true" outlineLevel="0" collapsed="false">
      <c r="A259" s="1" t="n">
        <v>25.7</v>
      </c>
      <c r="B259" s="2" t="n">
        <v>0.741992213</v>
      </c>
    </row>
    <row r="260" customFormat="false" ht="14.25" hidden="false" customHeight="true" outlineLevel="0" collapsed="false">
      <c r="A260" s="1" t="n">
        <v>25.8</v>
      </c>
      <c r="B260" s="2" t="n">
        <v>0.75165986</v>
      </c>
    </row>
    <row r="261" customFormat="false" ht="14.25" hidden="false" customHeight="true" outlineLevel="0" collapsed="false">
      <c r="A261" s="1" t="n">
        <v>25.9</v>
      </c>
      <c r="B261" s="2" t="n">
        <v>0.791071914</v>
      </c>
    </row>
    <row r="262" customFormat="false" ht="14.25" hidden="false" customHeight="true" outlineLevel="0" collapsed="false">
      <c r="A262" s="1" t="n">
        <v>26</v>
      </c>
      <c r="B262" s="2" t="n">
        <v>0.776922958</v>
      </c>
    </row>
    <row r="263" customFormat="false" ht="14.25" hidden="false" customHeight="true" outlineLevel="0" collapsed="false">
      <c r="A263" s="1" t="n">
        <v>26.1</v>
      </c>
      <c r="B263" s="2" t="n">
        <v>0.775674879</v>
      </c>
    </row>
    <row r="264" customFormat="false" ht="14.25" hidden="false" customHeight="true" outlineLevel="0" collapsed="false">
      <c r="A264" s="1" t="n">
        <v>26.2</v>
      </c>
      <c r="B264" s="2" t="n">
        <v>0.802650626</v>
      </c>
    </row>
    <row r="265" customFormat="false" ht="14.25" hidden="false" customHeight="true" outlineLevel="0" collapsed="false">
      <c r="A265" s="1" t="n">
        <v>26.3</v>
      </c>
      <c r="B265" s="2" t="n">
        <v>0.798575064</v>
      </c>
    </row>
    <row r="266" customFormat="false" ht="14.25" hidden="false" customHeight="true" outlineLevel="0" collapsed="false">
      <c r="A266" s="1" t="n">
        <v>26.4</v>
      </c>
      <c r="B266" s="2" t="n">
        <v>0.813553432</v>
      </c>
    </row>
    <row r="267" customFormat="false" ht="14.25" hidden="false" customHeight="true" outlineLevel="0" collapsed="false">
      <c r="A267" s="1" t="n">
        <v>26.5</v>
      </c>
      <c r="B267" s="2" t="n">
        <v>0.848883114</v>
      </c>
    </row>
    <row r="268" customFormat="false" ht="14.25" hidden="false" customHeight="true" outlineLevel="0" collapsed="false">
      <c r="A268" s="1" t="n">
        <v>26.6</v>
      </c>
      <c r="B268" s="2" t="n">
        <v>0.837022706</v>
      </c>
    </row>
    <row r="269" customFormat="false" ht="14.25" hidden="false" customHeight="true" outlineLevel="0" collapsed="false">
      <c r="A269" s="1" t="n">
        <v>26.7</v>
      </c>
      <c r="B269" s="2" t="n">
        <v>0.842866371</v>
      </c>
    </row>
    <row r="270" customFormat="false" ht="14.25" hidden="false" customHeight="true" outlineLevel="0" collapsed="false">
      <c r="A270" s="1" t="n">
        <v>26.8</v>
      </c>
      <c r="B270" s="2" t="n">
        <v>0.875548475</v>
      </c>
    </row>
    <row r="271" customFormat="false" ht="14.25" hidden="false" customHeight="true" outlineLevel="0" collapsed="false">
      <c r="A271" s="1" t="n">
        <v>26.9</v>
      </c>
      <c r="B271" s="2" t="n">
        <v>0.836957051</v>
      </c>
    </row>
    <row r="272" customFormat="false" ht="14.25" hidden="false" customHeight="true" outlineLevel="0" collapsed="false">
      <c r="A272" s="1" t="n">
        <v>27</v>
      </c>
      <c r="B272" s="2" t="n">
        <v>0.87523922</v>
      </c>
    </row>
    <row r="273" customFormat="false" ht="14.25" hidden="false" customHeight="true" outlineLevel="0" collapsed="false">
      <c r="A273" s="1" t="n">
        <v>27.1</v>
      </c>
      <c r="B273" s="2" t="n">
        <v>0.893318872</v>
      </c>
    </row>
    <row r="274" customFormat="false" ht="14.25" hidden="false" customHeight="true" outlineLevel="0" collapsed="false">
      <c r="A274" s="1" t="n">
        <v>27.2</v>
      </c>
      <c r="B274" s="2" t="n">
        <v>0.882258904</v>
      </c>
    </row>
    <row r="275" customFormat="false" ht="14.25" hidden="false" customHeight="true" outlineLevel="0" collapsed="false">
      <c r="A275" s="1" t="n">
        <v>27.3</v>
      </c>
      <c r="B275" s="2" t="n">
        <v>0.903105153</v>
      </c>
    </row>
    <row r="276" customFormat="false" ht="14.25" hidden="false" customHeight="true" outlineLevel="0" collapsed="false">
      <c r="A276" s="1" t="n">
        <v>27.4</v>
      </c>
      <c r="B276" s="2" t="n">
        <v>0.89786148</v>
      </c>
    </row>
    <row r="277" customFormat="false" ht="14.25" hidden="false" customHeight="true" outlineLevel="0" collapsed="false">
      <c r="A277" s="1" t="n">
        <v>27.5</v>
      </c>
      <c r="B277" s="2" t="n">
        <v>0.903084121</v>
      </c>
    </row>
    <row r="278" customFormat="false" ht="14.25" hidden="false" customHeight="true" outlineLevel="0" collapsed="false">
      <c r="A278" s="1" t="n">
        <v>27.6</v>
      </c>
      <c r="B278" s="2" t="n">
        <v>0.905237018</v>
      </c>
    </row>
    <row r="279" customFormat="false" ht="14.25" hidden="false" customHeight="true" outlineLevel="0" collapsed="false">
      <c r="A279" s="1" t="n">
        <v>27.7</v>
      </c>
      <c r="B279" s="2" t="n">
        <v>0.852250576</v>
      </c>
    </row>
    <row r="280" customFormat="false" ht="14.25" hidden="false" customHeight="true" outlineLevel="0" collapsed="false">
      <c r="A280" s="1" t="n">
        <v>27.8</v>
      </c>
      <c r="B280" s="2" t="n">
        <v>0.86381656</v>
      </c>
    </row>
    <row r="281" customFormat="false" ht="14.25" hidden="false" customHeight="true" outlineLevel="0" collapsed="false">
      <c r="A281" s="1" t="n">
        <v>27.9</v>
      </c>
      <c r="B281" s="2" t="n">
        <v>0.879969305</v>
      </c>
    </row>
    <row r="282" customFormat="false" ht="14.25" hidden="false" customHeight="true" outlineLevel="0" collapsed="false">
      <c r="A282" s="1" t="n">
        <v>28</v>
      </c>
      <c r="B282" s="2" t="n">
        <v>0.8426647</v>
      </c>
    </row>
    <row r="283" customFormat="false" ht="14.25" hidden="false" customHeight="true" outlineLevel="0" collapsed="false">
      <c r="A283" s="1" t="n">
        <v>28.1</v>
      </c>
      <c r="B283" s="2" t="n">
        <v>0.866749482</v>
      </c>
    </row>
    <row r="284" customFormat="false" ht="14.25" hidden="false" customHeight="true" outlineLevel="0" collapsed="false">
      <c r="A284" s="1" t="n">
        <v>28.2</v>
      </c>
      <c r="B284" s="2" t="n">
        <v>0.902310775</v>
      </c>
    </row>
    <row r="285" customFormat="false" ht="14.25" hidden="false" customHeight="true" outlineLevel="0" collapsed="false">
      <c r="A285" s="1" t="n">
        <v>28.3</v>
      </c>
      <c r="B285" s="2" t="n">
        <v>0.85639187</v>
      </c>
    </row>
    <row r="286" customFormat="false" ht="14.25" hidden="false" customHeight="true" outlineLevel="0" collapsed="false">
      <c r="A286" s="1" t="n">
        <v>28.4</v>
      </c>
      <c r="B286" s="2" t="n">
        <v>0.881734148</v>
      </c>
    </row>
    <row r="287" customFormat="false" ht="14.25" hidden="false" customHeight="true" outlineLevel="0" collapsed="false">
      <c r="A287" s="1" t="n">
        <v>28.5</v>
      </c>
      <c r="B287" s="2" t="n">
        <v>0.891043917</v>
      </c>
    </row>
    <row r="288" customFormat="false" ht="14.25" hidden="false" customHeight="true" outlineLevel="0" collapsed="false">
      <c r="A288" s="1" t="n">
        <v>28.6</v>
      </c>
      <c r="B288" s="2" t="n">
        <v>0.889017024</v>
      </c>
    </row>
    <row r="289" customFormat="false" ht="14.25" hidden="false" customHeight="true" outlineLevel="0" collapsed="false">
      <c r="A289" s="1" t="n">
        <v>28.7</v>
      </c>
      <c r="B289" s="2" t="n">
        <v>0.918568609</v>
      </c>
    </row>
    <row r="290" customFormat="false" ht="14.25" hidden="false" customHeight="true" outlineLevel="0" collapsed="false">
      <c r="A290" s="1" t="n">
        <v>28.8</v>
      </c>
      <c r="B290" s="2" t="n">
        <v>0.937297167</v>
      </c>
    </row>
    <row r="291" customFormat="false" ht="14.25" hidden="false" customHeight="true" outlineLevel="0" collapsed="false">
      <c r="A291" s="1" t="n">
        <v>28.9</v>
      </c>
      <c r="B291" s="2" t="n">
        <v>0.899502322</v>
      </c>
    </row>
    <row r="292" customFormat="false" ht="14.25" hidden="false" customHeight="true" outlineLevel="0" collapsed="false">
      <c r="A292" s="1" t="n">
        <v>29</v>
      </c>
      <c r="B292" s="2" t="n">
        <v>0.920869845</v>
      </c>
    </row>
    <row r="293" customFormat="false" ht="14.25" hidden="false" customHeight="true" outlineLevel="0" collapsed="false">
      <c r="A293" s="1" t="n">
        <v>29.1</v>
      </c>
      <c r="B293" s="2" t="n">
        <v>0.941803579</v>
      </c>
    </row>
    <row r="294" customFormat="false" ht="14.25" hidden="false" customHeight="true" outlineLevel="0" collapsed="false">
      <c r="A294" s="1" t="n">
        <v>29.2</v>
      </c>
      <c r="B294" s="2" t="n">
        <v>0.902282485</v>
      </c>
    </row>
    <row r="295" customFormat="false" ht="14.25" hidden="false" customHeight="true" outlineLevel="0" collapsed="false">
      <c r="A295" s="1" t="n">
        <v>29.3</v>
      </c>
      <c r="B295" s="2" t="n">
        <v>0.918576776</v>
      </c>
    </row>
    <row r="296" customFormat="false" ht="14.25" hidden="false" customHeight="true" outlineLevel="0" collapsed="false">
      <c r="A296" s="1" t="n">
        <v>29.4</v>
      </c>
      <c r="B296" s="2" t="n">
        <v>0.930808448</v>
      </c>
    </row>
    <row r="297" customFormat="false" ht="14.25" hidden="false" customHeight="true" outlineLevel="0" collapsed="false">
      <c r="A297" s="1" t="n">
        <v>29.5</v>
      </c>
      <c r="B297" s="2" t="n">
        <v>0.89187907</v>
      </c>
    </row>
    <row r="298" customFormat="false" ht="14.25" hidden="false" customHeight="true" outlineLevel="0" collapsed="false">
      <c r="A298" s="1" t="n">
        <v>29.6</v>
      </c>
      <c r="B298" s="2" t="n">
        <v>0.920693602</v>
      </c>
    </row>
    <row r="299" customFormat="false" ht="14.25" hidden="false" customHeight="true" outlineLevel="0" collapsed="false">
      <c r="A299" s="1" t="n">
        <v>29.7</v>
      </c>
      <c r="B299" s="2" t="n">
        <v>0.938846821</v>
      </c>
    </row>
    <row r="300" customFormat="false" ht="14.25" hidden="false" customHeight="true" outlineLevel="0" collapsed="false">
      <c r="A300" s="1" t="n">
        <v>29.8</v>
      </c>
      <c r="B300" s="2" t="n">
        <v>0.900708418</v>
      </c>
    </row>
    <row r="301" customFormat="false" ht="14.25" hidden="false" customHeight="true" outlineLevel="0" collapsed="false">
      <c r="A301" s="1" t="n">
        <v>29.9</v>
      </c>
      <c r="B301" s="2" t="n">
        <v>0.929250925</v>
      </c>
    </row>
    <row r="302" customFormat="false" ht="14.25" hidden="false" customHeight="true" outlineLevel="0" collapsed="false">
      <c r="A302" s="1" t="n">
        <v>30</v>
      </c>
      <c r="B302" s="2" t="n">
        <v>0.943001671</v>
      </c>
    </row>
    <row r="303" customFormat="false" ht="14.25" hidden="false" customHeight="true" outlineLevel="0" collapsed="false">
      <c r="A303" s="1" t="n">
        <v>30.1</v>
      </c>
      <c r="B303" s="2" t="n">
        <v>0.905428291</v>
      </c>
    </row>
    <row r="304" customFormat="false" ht="14.25" hidden="false" customHeight="true" outlineLevel="0" collapsed="false">
      <c r="A304" s="1" t="n">
        <v>30.2</v>
      </c>
      <c r="B304" s="2" t="n">
        <v>0.942122079</v>
      </c>
    </row>
    <row r="305" customFormat="false" ht="14.25" hidden="false" customHeight="true" outlineLevel="0" collapsed="false">
      <c r="A305" s="1" t="n">
        <v>30.3</v>
      </c>
      <c r="B305" s="2" t="n">
        <v>0.90639364</v>
      </c>
    </row>
    <row r="306" customFormat="false" ht="14.25" hidden="false" customHeight="true" outlineLevel="0" collapsed="false">
      <c r="A306" s="1" t="n">
        <v>30.4</v>
      </c>
      <c r="B306" s="2" t="n">
        <v>0.928382522</v>
      </c>
    </row>
    <row r="307" customFormat="false" ht="14.25" hidden="false" customHeight="true" outlineLevel="0" collapsed="false">
      <c r="A307" s="1" t="n">
        <v>30.5</v>
      </c>
      <c r="B307" s="2" t="n">
        <v>0.933665561</v>
      </c>
    </row>
    <row r="308" customFormat="false" ht="14.25" hidden="false" customHeight="true" outlineLevel="0" collapsed="false">
      <c r="A308" s="1" t="n">
        <v>30.6</v>
      </c>
      <c r="B308" s="2" t="n">
        <v>0.936471846</v>
      </c>
    </row>
    <row r="309" customFormat="false" ht="14.25" hidden="false" customHeight="true" outlineLevel="0" collapsed="false">
      <c r="A309" s="1" t="n">
        <v>30.7</v>
      </c>
      <c r="B309" s="2" t="n">
        <v>0.928649945</v>
      </c>
    </row>
    <row r="310" customFormat="false" ht="14.25" hidden="false" customHeight="true" outlineLevel="0" collapsed="false">
      <c r="A310" s="1" t="n">
        <v>30.8</v>
      </c>
      <c r="B310" s="2" t="n">
        <v>0.892733734</v>
      </c>
    </row>
    <row r="311" customFormat="false" ht="14.25" hidden="false" customHeight="true" outlineLevel="0" collapsed="false">
      <c r="A311" s="1" t="n">
        <v>30.9</v>
      </c>
      <c r="B311" s="2" t="n">
        <v>0.886885173</v>
      </c>
    </row>
    <row r="312" customFormat="false" ht="14.25" hidden="false" customHeight="true" outlineLevel="0" collapsed="false">
      <c r="A312" s="1" t="n">
        <v>31</v>
      </c>
      <c r="B312" s="2" t="n">
        <v>0.884530056</v>
      </c>
    </row>
    <row r="313" customFormat="false" ht="14.25" hidden="false" customHeight="true" outlineLevel="0" collapsed="false">
      <c r="A313" s="1" t="n">
        <v>31.1</v>
      </c>
      <c r="B313" s="2" t="n">
        <v>0.881084197</v>
      </c>
    </row>
    <row r="314" customFormat="false" ht="14.25" hidden="false" customHeight="true" outlineLevel="0" collapsed="false">
      <c r="A314" s="1" t="n">
        <v>31.2</v>
      </c>
      <c r="B314" s="2" t="n">
        <v>0.873026562</v>
      </c>
    </row>
    <row r="315" customFormat="false" ht="14.25" hidden="false" customHeight="true" outlineLevel="0" collapsed="false">
      <c r="A315" s="1" t="n">
        <v>31.3</v>
      </c>
      <c r="B315" s="2" t="n">
        <v>0.867867214</v>
      </c>
    </row>
    <row r="316" customFormat="false" ht="14.25" hidden="false" customHeight="true" outlineLevel="0" collapsed="false">
      <c r="A316" s="1" t="n">
        <v>31.4</v>
      </c>
      <c r="B316" s="2" t="n">
        <v>0.860892616</v>
      </c>
    </row>
    <row r="317" customFormat="false" ht="14.25" hidden="false" customHeight="true" outlineLevel="0" collapsed="false">
      <c r="A317" s="1" t="n">
        <v>31.5</v>
      </c>
      <c r="B317" s="2" t="n">
        <v>0.855854627</v>
      </c>
    </row>
    <row r="318" customFormat="false" ht="14.25" hidden="false" customHeight="true" outlineLevel="0" collapsed="false">
      <c r="A318" s="1" t="n">
        <v>31.6</v>
      </c>
      <c r="B318" s="2" t="n">
        <v>0.846553982</v>
      </c>
    </row>
    <row r="319" customFormat="false" ht="14.25" hidden="false" customHeight="true" outlineLevel="0" collapsed="false">
      <c r="A319" s="1" t="n">
        <v>31.7</v>
      </c>
      <c r="B319" s="2" t="n">
        <v>0.871935847</v>
      </c>
    </row>
    <row r="320" customFormat="false" ht="14.25" hidden="false" customHeight="true" outlineLevel="0" collapsed="false">
      <c r="A320" s="1" t="n">
        <v>31.8</v>
      </c>
      <c r="B320" s="2" t="n">
        <v>0.838329471</v>
      </c>
    </row>
    <row r="321" customFormat="false" ht="14.25" hidden="false" customHeight="true" outlineLevel="0" collapsed="false">
      <c r="A321" s="1" t="n">
        <v>31.9</v>
      </c>
      <c r="B321" s="2" t="n">
        <v>0.841403024</v>
      </c>
    </row>
    <row r="322" customFormat="false" ht="14.25" hidden="false" customHeight="true" outlineLevel="0" collapsed="false">
      <c r="A322" s="1" t="n">
        <v>32</v>
      </c>
      <c r="B322" s="2" t="n">
        <v>0.824747084</v>
      </c>
    </row>
    <row r="323" customFormat="false" ht="14.25" hidden="false" customHeight="true" outlineLevel="0" collapsed="false">
      <c r="A323" s="1" t="n">
        <v>32.1</v>
      </c>
      <c r="B323" s="2" t="n">
        <v>0.818674256</v>
      </c>
    </row>
    <row r="324" customFormat="false" ht="14.25" hidden="false" customHeight="true" outlineLevel="0" collapsed="false">
      <c r="A324" s="1" t="n">
        <v>32.2</v>
      </c>
      <c r="B324" s="2" t="n">
        <v>0.85663197</v>
      </c>
    </row>
    <row r="325" customFormat="false" ht="14.25" hidden="false" customHeight="true" outlineLevel="0" collapsed="false">
      <c r="A325" s="1" t="n">
        <v>32.3</v>
      </c>
      <c r="B325" s="2" t="n">
        <v>0.851692035</v>
      </c>
    </row>
    <row r="326" customFormat="false" ht="14.25" hidden="false" customHeight="true" outlineLevel="0" collapsed="false">
      <c r="A326" s="1" t="n">
        <v>32.4</v>
      </c>
      <c r="B326" s="2" t="n">
        <v>0.870544482</v>
      </c>
    </row>
    <row r="327" customFormat="false" ht="14.25" hidden="false" customHeight="true" outlineLevel="0" collapsed="false">
      <c r="A327" s="1" t="n">
        <v>32.5</v>
      </c>
      <c r="B327" s="2" t="n">
        <v>0.861700554</v>
      </c>
    </row>
    <row r="328" customFormat="false" ht="14.25" hidden="false" customHeight="true" outlineLevel="0" collapsed="false">
      <c r="A328" s="1" t="n">
        <v>32.6</v>
      </c>
      <c r="B328" s="2" t="n">
        <v>0.849985551</v>
      </c>
    </row>
    <row r="329" customFormat="false" ht="14.25" hidden="false" customHeight="true" outlineLevel="0" collapsed="false">
      <c r="A329" s="1" t="n">
        <v>32.7</v>
      </c>
      <c r="B329" s="2" t="n">
        <v>0.902223979</v>
      </c>
    </row>
    <row r="330" customFormat="false" ht="14.25" hidden="false" customHeight="true" outlineLevel="0" collapsed="false">
      <c r="A330" s="1" t="n">
        <v>32.8</v>
      </c>
      <c r="B330" s="2" t="n">
        <v>0.885738442</v>
      </c>
    </row>
    <row r="331" customFormat="false" ht="14.25" hidden="false" customHeight="true" outlineLevel="0" collapsed="false">
      <c r="A331" s="1" t="n">
        <v>32.9</v>
      </c>
      <c r="B331" s="2" t="n">
        <v>0.867702279</v>
      </c>
    </row>
    <row r="332" customFormat="false" ht="14.25" hidden="false" customHeight="true" outlineLevel="0" collapsed="false">
      <c r="A332" s="1" t="n">
        <v>33</v>
      </c>
      <c r="B332" s="2" t="n">
        <v>0.912614062</v>
      </c>
    </row>
    <row r="333" customFormat="false" ht="14.25" hidden="false" customHeight="true" outlineLevel="0" collapsed="false">
      <c r="A333" s="1" t="n">
        <v>33.1</v>
      </c>
      <c r="B333" s="2" t="n">
        <v>0.877416146</v>
      </c>
    </row>
    <row r="334" customFormat="false" ht="14.25" hidden="false" customHeight="true" outlineLevel="0" collapsed="false">
      <c r="A334" s="1" t="n">
        <v>33.2</v>
      </c>
      <c r="B334" s="2" t="n">
        <v>0.889944774</v>
      </c>
    </row>
    <row r="335" customFormat="false" ht="14.25" hidden="false" customHeight="true" outlineLevel="0" collapsed="false">
      <c r="A335" s="1" t="n">
        <v>33.3</v>
      </c>
      <c r="B335" s="2" t="n">
        <v>0.925019045</v>
      </c>
    </row>
    <row r="336" customFormat="false" ht="14.25" hidden="false" customHeight="true" outlineLevel="0" collapsed="false">
      <c r="A336" s="1" t="n">
        <v>33.4</v>
      </c>
      <c r="B336" s="2" t="n">
        <v>0.894077588</v>
      </c>
    </row>
    <row r="337" customFormat="false" ht="14.25" hidden="false" customHeight="true" outlineLevel="0" collapsed="false">
      <c r="A337" s="1" t="n">
        <v>33.5</v>
      </c>
      <c r="B337" s="2" t="n">
        <v>0.928282107</v>
      </c>
    </row>
    <row r="338" customFormat="false" ht="14.25" hidden="false" customHeight="true" outlineLevel="0" collapsed="false">
      <c r="A338" s="1" t="n">
        <v>33.6</v>
      </c>
      <c r="B338" s="2" t="n">
        <v>0.947053145</v>
      </c>
    </row>
    <row r="339" customFormat="false" ht="14.25" hidden="false" customHeight="true" outlineLevel="0" collapsed="false">
      <c r="A339" s="1" t="n">
        <v>33.7</v>
      </c>
      <c r="B339" s="2" t="n">
        <v>0.906112286</v>
      </c>
    </row>
    <row r="340" customFormat="false" ht="14.25" hidden="false" customHeight="true" outlineLevel="0" collapsed="false">
      <c r="A340" s="1" t="n">
        <v>33.8</v>
      </c>
      <c r="B340" s="2" t="n">
        <v>0.914593557</v>
      </c>
    </row>
    <row r="341" customFormat="false" ht="14.25" hidden="false" customHeight="true" outlineLevel="0" collapsed="false">
      <c r="A341" s="1" t="n">
        <v>33.9</v>
      </c>
      <c r="B341" s="2" t="n">
        <v>0.913071432</v>
      </c>
    </row>
    <row r="342" customFormat="false" ht="14.25" hidden="false" customHeight="true" outlineLevel="0" collapsed="false">
      <c r="A342" s="1" t="n">
        <v>34</v>
      </c>
      <c r="B342" s="2" t="n">
        <v>0.863382381</v>
      </c>
    </row>
    <row r="343" customFormat="false" ht="14.25" hidden="false" customHeight="true" outlineLevel="0" collapsed="false">
      <c r="A343" s="1" t="n">
        <v>34.1</v>
      </c>
      <c r="B343" s="2" t="n">
        <v>0.874547166</v>
      </c>
    </row>
    <row r="344" customFormat="false" ht="14.25" hidden="false" customHeight="true" outlineLevel="0" collapsed="false">
      <c r="A344" s="1" t="n">
        <v>34.2</v>
      </c>
      <c r="B344" s="2" t="n">
        <v>0.8889522</v>
      </c>
    </row>
    <row r="345" customFormat="false" ht="14.25" hidden="false" customHeight="true" outlineLevel="0" collapsed="false">
      <c r="A345" s="1" t="n">
        <v>34.3</v>
      </c>
      <c r="B345" s="2" t="n">
        <v>0.846793177</v>
      </c>
    </row>
    <row r="346" customFormat="false" ht="14.25" hidden="false" customHeight="true" outlineLevel="0" collapsed="false">
      <c r="A346" s="1" t="n">
        <v>34.4</v>
      </c>
      <c r="B346" s="2" t="n">
        <v>0.864771866</v>
      </c>
    </row>
    <row r="347" customFormat="false" ht="14.25" hidden="false" customHeight="true" outlineLevel="0" collapsed="false">
      <c r="A347" s="1" t="n">
        <v>34.5</v>
      </c>
      <c r="B347" s="2" t="n">
        <v>0.884414472</v>
      </c>
    </row>
    <row r="348" customFormat="false" ht="14.25" hidden="false" customHeight="true" outlineLevel="0" collapsed="false">
      <c r="A348" s="1" t="n">
        <v>34.6</v>
      </c>
      <c r="B348" s="2" t="n">
        <v>0.825479119</v>
      </c>
    </row>
    <row r="349" customFormat="false" ht="14.25" hidden="false" customHeight="true" outlineLevel="0" collapsed="false">
      <c r="A349" s="1" t="n">
        <v>34.7</v>
      </c>
      <c r="B349" s="2" t="n">
        <v>0.837006045</v>
      </c>
    </row>
    <row r="350" customFormat="false" ht="14.25" hidden="false" customHeight="true" outlineLevel="0" collapsed="false">
      <c r="A350" s="1" t="n">
        <v>34.8</v>
      </c>
      <c r="B350" s="2" t="n">
        <v>0.855140882</v>
      </c>
    </row>
    <row r="351" customFormat="false" ht="14.25" hidden="false" customHeight="true" outlineLevel="0" collapsed="false">
      <c r="A351" s="1" t="n">
        <v>34.9</v>
      </c>
      <c r="B351" s="2" t="n">
        <v>0.814270344</v>
      </c>
    </row>
    <row r="352" customFormat="false" ht="14.25" hidden="false" customHeight="true" outlineLevel="0" collapsed="false">
      <c r="A352" s="1" t="n">
        <v>35</v>
      </c>
      <c r="B352" s="2" t="n">
        <v>0.807576551</v>
      </c>
    </row>
    <row r="353" customFormat="false" ht="14.25" hidden="false" customHeight="true" outlineLevel="0" collapsed="false">
      <c r="A353" s="1" t="n">
        <v>35.1</v>
      </c>
      <c r="B353" s="2" t="n">
        <v>0.835661676</v>
      </c>
    </row>
    <row r="354" customFormat="false" ht="14.25" hidden="false" customHeight="true" outlineLevel="0" collapsed="false">
      <c r="A354" s="1" t="n">
        <v>35.2</v>
      </c>
      <c r="B354" s="2" t="n">
        <v>0.79479154</v>
      </c>
    </row>
    <row r="355" customFormat="false" ht="14.25" hidden="false" customHeight="true" outlineLevel="0" collapsed="false">
      <c r="A355" s="1" t="n">
        <v>35.3</v>
      </c>
      <c r="B355" s="2" t="n">
        <v>0.810262942</v>
      </c>
    </row>
    <row r="356" customFormat="false" ht="14.25" hidden="false" customHeight="true" outlineLevel="0" collapsed="false">
      <c r="A356" s="1" t="n">
        <v>35.4</v>
      </c>
      <c r="B356" s="2" t="n">
        <v>0.808358906</v>
      </c>
    </row>
    <row r="357" customFormat="false" ht="14.25" hidden="false" customHeight="true" outlineLevel="0" collapsed="false">
      <c r="A357" s="1" t="n">
        <v>35.5</v>
      </c>
      <c r="B357" s="2" t="n">
        <v>0.81264238</v>
      </c>
    </row>
    <row r="358" customFormat="false" ht="14.25" hidden="false" customHeight="true" outlineLevel="0" collapsed="false">
      <c r="A358" s="1" t="n">
        <v>35.6</v>
      </c>
      <c r="B358" s="2" t="n">
        <v>0.776007183</v>
      </c>
    </row>
    <row r="359" customFormat="false" ht="14.25" hidden="false" customHeight="true" outlineLevel="0" collapsed="false">
      <c r="A359" s="1" t="n">
        <v>35.7</v>
      </c>
      <c r="B359" s="2" t="n">
        <v>0.776363957</v>
      </c>
    </row>
    <row r="360" customFormat="false" ht="14.25" hidden="false" customHeight="true" outlineLevel="0" collapsed="false">
      <c r="A360" s="1" t="n">
        <v>35.8</v>
      </c>
      <c r="B360" s="2" t="n">
        <v>0.788068311</v>
      </c>
    </row>
    <row r="361" customFormat="false" ht="14.25" hidden="false" customHeight="true" outlineLevel="0" collapsed="false">
      <c r="A361" s="1" t="n">
        <v>35.9</v>
      </c>
      <c r="B361" s="2" t="n">
        <v>0.732183246</v>
      </c>
    </row>
    <row r="362" customFormat="false" ht="14.25" hidden="false" customHeight="true" outlineLevel="0" collapsed="false">
      <c r="A362" s="1" t="n">
        <v>36</v>
      </c>
      <c r="B362" s="2" t="n">
        <v>0.751500587</v>
      </c>
    </row>
    <row r="363" customFormat="false" ht="14.25" hidden="false" customHeight="true" outlineLevel="0" collapsed="false">
      <c r="A363" s="1" t="n">
        <v>36.1</v>
      </c>
      <c r="B363" s="2" t="n">
        <v>0.765157224</v>
      </c>
    </row>
    <row r="364" customFormat="false" ht="14.25" hidden="false" customHeight="true" outlineLevel="0" collapsed="false">
      <c r="A364" s="1" t="n">
        <v>36.2</v>
      </c>
      <c r="B364" s="2" t="n">
        <v>0.735579404</v>
      </c>
    </row>
    <row r="365" customFormat="false" ht="14.25" hidden="false" customHeight="true" outlineLevel="0" collapsed="false">
      <c r="A365" s="1" t="n">
        <v>36.3</v>
      </c>
      <c r="B365" s="2" t="n">
        <v>0.739466984</v>
      </c>
    </row>
    <row r="366" customFormat="false" ht="14.25" hidden="false" customHeight="true" outlineLevel="0" collapsed="false">
      <c r="A366" s="1" t="n">
        <v>36.4</v>
      </c>
      <c r="B366" s="2" t="n">
        <v>0.77386382</v>
      </c>
    </row>
    <row r="367" customFormat="false" ht="14.25" hidden="false" customHeight="true" outlineLevel="0" collapsed="false">
      <c r="A367" s="1" t="n">
        <v>36.5</v>
      </c>
      <c r="B367" s="2" t="n">
        <v>0.758674829</v>
      </c>
    </row>
    <row r="368" customFormat="false" ht="14.25" hidden="false" customHeight="true" outlineLevel="0" collapsed="false">
      <c r="A368" s="1" t="n">
        <v>36.6</v>
      </c>
      <c r="B368" s="2" t="n">
        <v>0.767849852</v>
      </c>
    </row>
    <row r="369" customFormat="false" ht="14.25" hidden="false" customHeight="true" outlineLevel="0" collapsed="false">
      <c r="A369" s="1" t="n">
        <v>36.7</v>
      </c>
      <c r="B369" s="2" t="n">
        <v>0.727849954</v>
      </c>
    </row>
    <row r="370" customFormat="false" ht="14.25" hidden="false" customHeight="true" outlineLevel="0" collapsed="false">
      <c r="A370" s="1" t="n">
        <v>36.8</v>
      </c>
      <c r="B370" s="2" t="n">
        <v>0.762763225</v>
      </c>
    </row>
    <row r="371" customFormat="false" ht="14.25" hidden="false" customHeight="true" outlineLevel="0" collapsed="false">
      <c r="A371" s="1" t="n">
        <v>36.9</v>
      </c>
      <c r="B371" s="2" t="n">
        <v>0.765334729</v>
      </c>
    </row>
    <row r="372" customFormat="false" ht="14.25" hidden="false" customHeight="true" outlineLevel="0" collapsed="false">
      <c r="A372" s="1" t="n">
        <v>37</v>
      </c>
      <c r="B372" s="2" t="n">
        <v>0.73813223</v>
      </c>
    </row>
    <row r="373" customFormat="false" ht="14.25" hidden="false" customHeight="true" outlineLevel="0" collapsed="false">
      <c r="A373" s="1" t="n">
        <v>37.1</v>
      </c>
      <c r="B373" s="2" t="n">
        <v>0.721527153</v>
      </c>
    </row>
    <row r="374" customFormat="false" ht="14.25" hidden="false" customHeight="true" outlineLevel="0" collapsed="false">
      <c r="A374" s="1" t="n">
        <v>37.2</v>
      </c>
      <c r="B374" s="2" t="n">
        <v>0.689141094</v>
      </c>
    </row>
    <row r="375" customFormat="false" ht="14.25" hidden="false" customHeight="true" outlineLevel="0" collapsed="false">
      <c r="A375" s="1" t="n">
        <v>37.3</v>
      </c>
      <c r="B375" s="2" t="n">
        <v>0.697039109</v>
      </c>
    </row>
    <row r="376" customFormat="false" ht="14.25" hidden="false" customHeight="true" outlineLevel="0" collapsed="false">
      <c r="A376" s="1" t="n">
        <v>37.4</v>
      </c>
      <c r="B376" s="2" t="n">
        <v>0.694460666</v>
      </c>
    </row>
    <row r="377" customFormat="false" ht="14.25" hidden="false" customHeight="true" outlineLevel="0" collapsed="false">
      <c r="A377" s="1" t="n">
        <v>37.5</v>
      </c>
      <c r="B377" s="2" t="n">
        <v>0.667572992</v>
      </c>
    </row>
    <row r="378" customFormat="false" ht="14.25" hidden="false" customHeight="true" outlineLevel="0" collapsed="false">
      <c r="A378" s="1" t="n">
        <v>37.6</v>
      </c>
      <c r="B378" s="2" t="n">
        <v>0.656442815</v>
      </c>
    </row>
    <row r="379" customFormat="false" ht="14.25" hidden="false" customHeight="true" outlineLevel="0" collapsed="false">
      <c r="A379" s="1" t="n">
        <v>37.7</v>
      </c>
      <c r="B379" s="2" t="n">
        <v>0.600201818</v>
      </c>
    </row>
    <row r="380" customFormat="false" ht="14.25" hidden="false" customHeight="true" outlineLevel="0" collapsed="false">
      <c r="A380" s="1" t="n">
        <v>37.8</v>
      </c>
      <c r="B380" s="2" t="n">
        <v>0.572504312</v>
      </c>
    </row>
    <row r="381" customFormat="false" ht="14.25" hidden="false" customHeight="true" outlineLevel="0" collapsed="false">
      <c r="A381" s="1" t="n">
        <v>37.9</v>
      </c>
      <c r="B381" s="2" t="n">
        <v>0.601074343</v>
      </c>
    </row>
    <row r="382" customFormat="false" ht="14.25" hidden="false" customHeight="true" outlineLevel="0" collapsed="false">
      <c r="A382" s="1" t="n">
        <v>38</v>
      </c>
      <c r="B382" s="2" t="n">
        <v>0.578304785</v>
      </c>
    </row>
    <row r="383" customFormat="false" ht="14.25" hidden="false" customHeight="true" outlineLevel="0" collapsed="false">
      <c r="A383" s="1" t="n">
        <v>38.1</v>
      </c>
      <c r="B383" s="2" t="n">
        <v>0.580423654</v>
      </c>
    </row>
    <row r="384" customFormat="false" ht="14.25" hidden="false" customHeight="true" outlineLevel="0" collapsed="false">
      <c r="A384" s="1" t="n">
        <v>38.2</v>
      </c>
      <c r="B384" s="2" t="n">
        <v>0.549389187</v>
      </c>
    </row>
    <row r="385" customFormat="false" ht="14.25" hidden="false" customHeight="true" outlineLevel="0" collapsed="false">
      <c r="A385" s="1" t="n">
        <v>38.3</v>
      </c>
      <c r="B385" s="2" t="n">
        <v>0.553764611</v>
      </c>
    </row>
    <row r="386" customFormat="false" ht="14.25" hidden="false" customHeight="true" outlineLevel="0" collapsed="false">
      <c r="A386" s="1" t="n">
        <v>38.4</v>
      </c>
      <c r="B386" s="2" t="n">
        <v>0.561341093</v>
      </c>
    </row>
    <row r="387" customFormat="false" ht="14.25" hidden="false" customHeight="true" outlineLevel="0" collapsed="false">
      <c r="A387" s="1" t="n">
        <v>38.5</v>
      </c>
      <c r="B387" s="2" t="n">
        <v>0.526985727</v>
      </c>
    </row>
    <row r="388" customFormat="false" ht="14.25" hidden="false" customHeight="true" outlineLevel="0" collapsed="false">
      <c r="A388" s="1" t="n">
        <v>38.6</v>
      </c>
      <c r="B388" s="2" t="n">
        <v>0.55800368</v>
      </c>
    </row>
    <row r="389" customFormat="false" ht="14.25" hidden="false" customHeight="true" outlineLevel="0" collapsed="false">
      <c r="A389" s="1" t="n">
        <v>38.7</v>
      </c>
      <c r="B389" s="2" t="n">
        <v>0.581513268</v>
      </c>
    </row>
    <row r="390" customFormat="false" ht="14.25" hidden="false" customHeight="true" outlineLevel="0" collapsed="false">
      <c r="A390" s="1" t="n">
        <v>38.8</v>
      </c>
      <c r="B390" s="2" t="n">
        <v>0.548691001</v>
      </c>
    </row>
    <row r="391" customFormat="false" ht="14.25" hidden="false" customHeight="true" outlineLevel="0" collapsed="false">
      <c r="A391" s="1" t="n">
        <v>38.9</v>
      </c>
      <c r="B391" s="2" t="n">
        <v>0.586932434</v>
      </c>
    </row>
    <row r="392" customFormat="false" ht="14.25" hidden="false" customHeight="true" outlineLevel="0" collapsed="false">
      <c r="A392" s="1" t="n">
        <v>39</v>
      </c>
      <c r="B392" s="2" t="n">
        <v>0.613815149</v>
      </c>
    </row>
    <row r="393" customFormat="false" ht="14.25" hidden="false" customHeight="true" outlineLevel="0" collapsed="false">
      <c r="A393" s="1" t="n">
        <v>39.1</v>
      </c>
      <c r="B393" s="2" t="n">
        <v>0.594177164</v>
      </c>
    </row>
    <row r="394" customFormat="false" ht="14.25" hidden="false" customHeight="true" outlineLevel="0" collapsed="false">
      <c r="A394" s="1" t="n">
        <v>39.2</v>
      </c>
      <c r="B394" s="2" t="n">
        <v>0.614662185</v>
      </c>
    </row>
    <row r="395" customFormat="false" ht="14.25" hidden="false" customHeight="true" outlineLevel="0" collapsed="false">
      <c r="A395" s="1" t="n">
        <v>39.3</v>
      </c>
      <c r="B395" s="2" t="n">
        <v>0.644597273</v>
      </c>
    </row>
    <row r="396" customFormat="false" ht="14.25" hidden="false" customHeight="true" outlineLevel="0" collapsed="false">
      <c r="A396" s="1" t="n">
        <v>39.4</v>
      </c>
      <c r="B396" s="2" t="n">
        <v>0.633862234</v>
      </c>
    </row>
    <row r="397" customFormat="false" ht="14.25" hidden="false" customHeight="true" outlineLevel="0" collapsed="false">
      <c r="A397" s="1" t="n">
        <v>39.5</v>
      </c>
      <c r="B397" s="2" t="n">
        <v>0.658902227</v>
      </c>
    </row>
    <row r="398" customFormat="false" ht="14.25" hidden="false" customHeight="true" outlineLevel="0" collapsed="false">
      <c r="A398" s="1" t="n">
        <v>39.6</v>
      </c>
      <c r="B398" s="2" t="n">
        <v>0.7042204</v>
      </c>
    </row>
    <row r="399" customFormat="false" ht="14.25" hidden="false" customHeight="true" outlineLevel="0" collapsed="false">
      <c r="A399" s="1" t="n">
        <v>39.7</v>
      </c>
      <c r="B399" s="2" t="n">
        <v>0.687392411</v>
      </c>
    </row>
    <row r="400" customFormat="false" ht="14.25" hidden="false" customHeight="true" outlineLevel="0" collapsed="false">
      <c r="A400" s="1" t="n">
        <v>39.8</v>
      </c>
      <c r="B400" s="2" t="n">
        <v>0.670234012</v>
      </c>
    </row>
    <row r="401" customFormat="false" ht="14.25" hidden="false" customHeight="true" outlineLevel="0" collapsed="false">
      <c r="A401" s="1" t="n">
        <v>39.9</v>
      </c>
      <c r="B401" s="2" t="n">
        <v>0.674185286</v>
      </c>
    </row>
    <row r="402" customFormat="false" ht="14.25" hidden="false" customHeight="true" outlineLevel="0" collapsed="false">
      <c r="A402" s="1" t="n">
        <v>40</v>
      </c>
      <c r="B402" s="2" t="n">
        <v>0.691437928</v>
      </c>
    </row>
    <row r="403" customFormat="false" ht="14.25" hidden="false" customHeight="true" outlineLevel="0" collapsed="false">
      <c r="A403" s="1" t="n">
        <v>40.1</v>
      </c>
      <c r="B403" s="2" t="n">
        <v>0.675682222</v>
      </c>
    </row>
    <row r="404" customFormat="false" ht="14.25" hidden="false" customHeight="true" outlineLevel="0" collapsed="false">
      <c r="A404" s="1" t="n">
        <v>40.2</v>
      </c>
      <c r="B404" s="2" t="n">
        <v>0.670167722</v>
      </c>
    </row>
    <row r="405" customFormat="false" ht="14.25" hidden="false" customHeight="true" outlineLevel="0" collapsed="false">
      <c r="A405" s="1" t="n">
        <v>40.3</v>
      </c>
      <c r="B405" s="2" t="n">
        <v>0.635464309</v>
      </c>
    </row>
    <row r="406" customFormat="false" ht="14.25" hidden="false" customHeight="true" outlineLevel="0" collapsed="false">
      <c r="A406" s="1" t="n">
        <v>40.4</v>
      </c>
      <c r="B406" s="2" t="n">
        <v>0.613168122</v>
      </c>
    </row>
    <row r="407" customFormat="false" ht="14.25" hidden="false" customHeight="true" outlineLevel="0" collapsed="false">
      <c r="A407" s="1" t="n">
        <v>40.5</v>
      </c>
      <c r="B407" s="2" t="n">
        <v>0.622671114</v>
      </c>
    </row>
    <row r="408" customFormat="false" ht="14.25" hidden="false" customHeight="true" outlineLevel="0" collapsed="false">
      <c r="A408" s="1" t="n">
        <v>40.6</v>
      </c>
      <c r="B408" s="2" t="n">
        <v>0.646311434</v>
      </c>
    </row>
    <row r="409" customFormat="false" ht="14.25" hidden="false" customHeight="true" outlineLevel="0" collapsed="false">
      <c r="A409" s="1" t="n">
        <v>40.7</v>
      </c>
      <c r="B409" s="2" t="n">
        <v>0.634745304</v>
      </c>
    </row>
    <row r="410" customFormat="false" ht="14.25" hidden="false" customHeight="true" outlineLevel="0" collapsed="false">
      <c r="A410" s="1" t="n">
        <v>40.8</v>
      </c>
      <c r="B410" s="2" t="n">
        <v>0.651364897</v>
      </c>
    </row>
    <row r="411" customFormat="false" ht="14.25" hidden="false" customHeight="true" outlineLevel="0" collapsed="false">
      <c r="A411" s="1" t="n">
        <v>40.9</v>
      </c>
      <c r="B411" s="2" t="n">
        <v>0.700645042</v>
      </c>
    </row>
    <row r="412" customFormat="false" ht="14.25" hidden="false" customHeight="true" outlineLevel="0" collapsed="false">
      <c r="A412" s="1" t="n">
        <v>41</v>
      </c>
      <c r="B412" s="2" t="n">
        <v>0.688615758</v>
      </c>
    </row>
    <row r="413" customFormat="false" ht="14.25" hidden="false" customHeight="true" outlineLevel="0" collapsed="false">
      <c r="A413" s="1" t="n">
        <v>41.1</v>
      </c>
      <c r="B413" s="2" t="n">
        <v>0.673968152</v>
      </c>
    </row>
    <row r="414" customFormat="false" ht="14.25" hidden="false" customHeight="true" outlineLevel="0" collapsed="false">
      <c r="A414" s="1" t="n">
        <v>41.2</v>
      </c>
      <c r="B414" s="2" t="n">
        <v>0.675998786</v>
      </c>
    </row>
    <row r="415" customFormat="false" ht="14.25" hidden="false" customHeight="true" outlineLevel="0" collapsed="false">
      <c r="A415" s="1" t="n">
        <v>41.3</v>
      </c>
      <c r="B415" s="2" t="n">
        <v>0.647447558</v>
      </c>
    </row>
    <row r="416" customFormat="false" ht="14.25" hidden="false" customHeight="true" outlineLevel="0" collapsed="false">
      <c r="A416" s="1" t="n">
        <v>41.4</v>
      </c>
      <c r="B416" s="2" t="n">
        <v>0.652968038</v>
      </c>
    </row>
    <row r="417" customFormat="false" ht="14.25" hidden="false" customHeight="true" outlineLevel="0" collapsed="false">
      <c r="A417" s="1" t="n">
        <v>41.5</v>
      </c>
      <c r="B417" s="2" t="n">
        <v>0.647798037</v>
      </c>
    </row>
    <row r="418" customFormat="false" ht="14.25" hidden="false" customHeight="true" outlineLevel="0" collapsed="false">
      <c r="A418" s="1" t="n">
        <v>41.6</v>
      </c>
      <c r="B418" s="2" t="n">
        <v>0.637426121</v>
      </c>
    </row>
    <row r="419" customFormat="false" ht="14.25" hidden="false" customHeight="true" outlineLevel="0" collapsed="false">
      <c r="A419" s="1" t="n">
        <v>41.7</v>
      </c>
      <c r="B419" s="2" t="n">
        <v>0.639721719</v>
      </c>
    </row>
    <row r="420" customFormat="false" ht="14.25" hidden="false" customHeight="true" outlineLevel="0" collapsed="false">
      <c r="A420" s="1" t="n">
        <v>41.8</v>
      </c>
      <c r="B420" s="2" t="n">
        <v>0.624114645</v>
      </c>
    </row>
    <row r="421" customFormat="false" ht="14.25" hidden="false" customHeight="true" outlineLevel="0" collapsed="false">
      <c r="A421" s="1" t="n">
        <v>41.9</v>
      </c>
      <c r="B421" s="2" t="n">
        <v>0.631389626</v>
      </c>
    </row>
    <row r="422" customFormat="false" ht="14.25" hidden="false" customHeight="true" outlineLevel="0" collapsed="false">
      <c r="A422" s="1" t="n">
        <v>42</v>
      </c>
      <c r="B422" s="2" t="n">
        <v>0.627392308</v>
      </c>
    </row>
    <row r="423" customFormat="false" ht="14.25" hidden="false" customHeight="true" outlineLevel="0" collapsed="false">
      <c r="A423" s="1" t="n">
        <v>42.1</v>
      </c>
      <c r="B423" s="2" t="n">
        <v>0.648116481</v>
      </c>
    </row>
    <row r="424" customFormat="false" ht="14.25" hidden="false" customHeight="true" outlineLevel="0" collapsed="false">
      <c r="A424" s="1" t="n">
        <v>42.2</v>
      </c>
      <c r="B424" s="2" t="n">
        <v>0.672600292</v>
      </c>
    </row>
    <row r="425" customFormat="false" ht="14.25" hidden="false" customHeight="true" outlineLevel="0" collapsed="false">
      <c r="A425" s="1" t="n">
        <v>42.3</v>
      </c>
      <c r="B425" s="2" t="n">
        <v>0.651229175</v>
      </c>
    </row>
    <row r="426" customFormat="false" ht="14.25" hidden="false" customHeight="true" outlineLevel="0" collapsed="false">
      <c r="A426" s="1" t="n">
        <v>42.4</v>
      </c>
      <c r="B426" s="2" t="n">
        <v>0.68168598</v>
      </c>
    </row>
    <row r="427" customFormat="false" ht="14.25" hidden="false" customHeight="true" outlineLevel="0" collapsed="false">
      <c r="A427" s="1" t="n">
        <v>42.5</v>
      </c>
      <c r="B427" s="2" t="n">
        <v>0.704098639</v>
      </c>
    </row>
    <row r="428" customFormat="false" ht="14.25" hidden="false" customHeight="true" outlineLevel="0" collapsed="false">
      <c r="A428" s="1" t="n">
        <v>42.6</v>
      </c>
      <c r="B428" s="2" t="n">
        <v>0.721750619</v>
      </c>
    </row>
    <row r="429" customFormat="false" ht="14.25" hidden="false" customHeight="true" outlineLevel="0" collapsed="false">
      <c r="A429" s="1" t="n">
        <v>42.7</v>
      </c>
      <c r="B429" s="2" t="n">
        <v>0.743211837</v>
      </c>
    </row>
    <row r="430" customFormat="false" ht="14.25" hidden="false" customHeight="true" outlineLevel="0" collapsed="false">
      <c r="A430" s="1" t="n">
        <v>42.8</v>
      </c>
      <c r="B430" s="2" t="n">
        <v>0.783544589</v>
      </c>
    </row>
    <row r="431" customFormat="false" ht="14.25" hidden="false" customHeight="true" outlineLevel="0" collapsed="false">
      <c r="A431" s="1" t="n">
        <v>42.9</v>
      </c>
      <c r="B431" s="2" t="n">
        <v>0.798847339</v>
      </c>
    </row>
    <row r="432" customFormat="false" ht="14.25" hidden="false" customHeight="true" outlineLevel="0" collapsed="false">
      <c r="A432" s="1" t="n">
        <v>43</v>
      </c>
      <c r="B432" s="2" t="n">
        <v>0.787149099</v>
      </c>
    </row>
    <row r="433" customFormat="false" ht="14.25" hidden="false" customHeight="true" outlineLevel="0" collapsed="false">
      <c r="A433" s="1" t="n">
        <v>43.1</v>
      </c>
      <c r="B433" s="2" t="n">
        <v>0.783255966</v>
      </c>
    </row>
    <row r="434" customFormat="false" ht="14.25" hidden="false" customHeight="true" outlineLevel="0" collapsed="false">
      <c r="A434" s="1" t="n">
        <v>43.2</v>
      </c>
      <c r="B434" s="2" t="n">
        <v>0.820358326</v>
      </c>
    </row>
    <row r="435" customFormat="false" ht="14.25" hidden="false" customHeight="true" outlineLevel="0" collapsed="false">
      <c r="A435" s="1" t="n">
        <v>43.3</v>
      </c>
      <c r="B435" s="2" t="n">
        <v>0.817949579</v>
      </c>
    </row>
    <row r="436" customFormat="false" ht="14.25" hidden="false" customHeight="true" outlineLevel="0" collapsed="false">
      <c r="A436" s="1" t="n">
        <v>43.4</v>
      </c>
      <c r="B436" s="2" t="n">
        <v>0.812202508</v>
      </c>
    </row>
    <row r="437" customFormat="false" ht="14.25" hidden="false" customHeight="true" outlineLevel="0" collapsed="false">
      <c r="A437" s="1" t="n">
        <v>43.5</v>
      </c>
      <c r="B437" s="2" t="n">
        <v>0.795580038</v>
      </c>
    </row>
    <row r="438" customFormat="false" ht="14.25" hidden="false" customHeight="true" outlineLevel="0" collapsed="false">
      <c r="A438" s="1" t="n">
        <v>43.6</v>
      </c>
      <c r="B438" s="2" t="n">
        <v>0.777998941</v>
      </c>
    </row>
    <row r="439" customFormat="false" ht="14.25" hidden="false" customHeight="true" outlineLevel="0" collapsed="false">
      <c r="A439" s="1" t="n">
        <v>43.7</v>
      </c>
      <c r="B439" s="2" t="n">
        <v>0.767095733</v>
      </c>
    </row>
    <row r="440" customFormat="false" ht="14.25" hidden="false" customHeight="true" outlineLevel="0" collapsed="false">
      <c r="A440" s="1" t="n">
        <v>43.8</v>
      </c>
      <c r="B440" s="2" t="n">
        <v>0.758459486</v>
      </c>
    </row>
    <row r="441" customFormat="false" ht="14.25" hidden="false" customHeight="true" outlineLevel="0" collapsed="false">
      <c r="A441" s="1" t="n">
        <v>43.9</v>
      </c>
      <c r="B441" s="2" t="n">
        <v>0.700979897</v>
      </c>
    </row>
    <row r="442" customFormat="false" ht="14.25" hidden="false" customHeight="true" outlineLevel="0" collapsed="false">
      <c r="A442" s="1" t="n">
        <v>44</v>
      </c>
      <c r="B442" s="2" t="n">
        <v>0.662447751</v>
      </c>
    </row>
    <row r="443" customFormat="false" ht="14.25" hidden="false" customHeight="true" outlineLevel="0" collapsed="false">
      <c r="A443" s="1" t="n">
        <v>44.1</v>
      </c>
      <c r="B443" s="2" t="n">
        <v>0.672983376</v>
      </c>
    </row>
    <row r="444" customFormat="false" ht="14.25" hidden="false" customHeight="true" outlineLevel="0" collapsed="false">
      <c r="A444" s="1" t="n">
        <v>44.2</v>
      </c>
      <c r="B444" s="2" t="n">
        <v>0.638700506</v>
      </c>
    </row>
    <row r="445" customFormat="false" ht="14.25" hidden="false" customHeight="true" outlineLevel="0" collapsed="false">
      <c r="A445" s="1" t="n">
        <v>44.3</v>
      </c>
      <c r="B445" s="2" t="n">
        <v>0.628001028</v>
      </c>
    </row>
    <row r="446" customFormat="false" ht="14.25" hidden="false" customHeight="true" outlineLevel="0" collapsed="false">
      <c r="A446" s="1" t="n">
        <v>44.4</v>
      </c>
      <c r="B446" s="2" t="n">
        <v>0.654414126</v>
      </c>
    </row>
    <row r="447" customFormat="false" ht="14.25" hidden="false" customHeight="true" outlineLevel="0" collapsed="false">
      <c r="A447" s="1" t="n">
        <v>44.5</v>
      </c>
      <c r="B447" s="2" t="n">
        <v>0.644086383</v>
      </c>
    </row>
    <row r="448" customFormat="false" ht="14.25" hidden="false" customHeight="true" outlineLevel="0" collapsed="false">
      <c r="A448" s="1" t="n">
        <v>44.6</v>
      </c>
      <c r="B448" s="2" t="n">
        <v>0.61518198</v>
      </c>
    </row>
    <row r="449" customFormat="false" ht="14.25" hidden="false" customHeight="true" outlineLevel="0" collapsed="false">
      <c r="A449" s="1" t="n">
        <v>44.7</v>
      </c>
      <c r="B449" s="2" t="n">
        <v>0.607435051</v>
      </c>
    </row>
    <row r="450" customFormat="false" ht="14.25" hidden="false" customHeight="true" outlineLevel="0" collapsed="false">
      <c r="A450" s="1" t="n">
        <v>44.8</v>
      </c>
      <c r="B450" s="2" t="n">
        <v>0.623707741</v>
      </c>
    </row>
    <row r="451" customFormat="false" ht="14.25" hidden="false" customHeight="true" outlineLevel="0" collapsed="false">
      <c r="A451" s="1" t="n">
        <v>44.9</v>
      </c>
      <c r="B451" s="2" t="n">
        <v>0.612294237</v>
      </c>
    </row>
    <row r="452" customFormat="false" ht="14.25" hidden="false" customHeight="true" outlineLevel="0" collapsed="false">
      <c r="A452" s="1" t="n">
        <v>45</v>
      </c>
      <c r="B452" s="2" t="n">
        <v>0.56814758</v>
      </c>
    </row>
    <row r="453" customFormat="false" ht="14.25" hidden="false" customHeight="true" outlineLevel="0" collapsed="false">
      <c r="A453" s="1" t="n">
        <v>45.1</v>
      </c>
      <c r="B453" s="2" t="n">
        <v>0.591560545</v>
      </c>
    </row>
    <row r="454" customFormat="false" ht="14.25" hidden="false" customHeight="true" outlineLevel="0" collapsed="false">
      <c r="A454" s="1" t="n">
        <v>45.2</v>
      </c>
      <c r="B454" s="2" t="n">
        <v>0.622997109</v>
      </c>
    </row>
    <row r="455" customFormat="false" ht="14.25" hidden="false" customHeight="true" outlineLevel="0" collapsed="false">
      <c r="A455" s="1" t="n">
        <v>45.3</v>
      </c>
      <c r="B455" s="2" t="n">
        <v>0.64620479</v>
      </c>
    </row>
    <row r="456" customFormat="false" ht="14.25" hidden="false" customHeight="true" outlineLevel="0" collapsed="false">
      <c r="A456" s="1" t="n">
        <v>45.4</v>
      </c>
      <c r="B456" s="2" t="n">
        <v>0.626896706</v>
      </c>
    </row>
    <row r="457" customFormat="false" ht="14.25" hidden="false" customHeight="true" outlineLevel="0" collapsed="false">
      <c r="A457" s="1" t="n">
        <v>45.5</v>
      </c>
      <c r="B457" s="2" t="n">
        <v>0.579485211</v>
      </c>
    </row>
    <row r="458" customFormat="false" ht="14.25" hidden="false" customHeight="true" outlineLevel="0" collapsed="false">
      <c r="A458" s="1" t="n">
        <v>45.6</v>
      </c>
      <c r="B458" s="2" t="n">
        <v>0.592130452</v>
      </c>
    </row>
    <row r="459" customFormat="false" ht="14.25" hidden="false" customHeight="true" outlineLevel="0" collapsed="false">
      <c r="A459" s="1" t="n">
        <v>45.7</v>
      </c>
      <c r="B459" s="2" t="n">
        <v>0.597975209</v>
      </c>
    </row>
    <row r="460" customFormat="false" ht="14.25" hidden="false" customHeight="true" outlineLevel="0" collapsed="false">
      <c r="A460" s="1" t="n">
        <v>45.8</v>
      </c>
      <c r="B460" s="2" t="n">
        <v>0.582739062</v>
      </c>
    </row>
    <row r="461" customFormat="false" ht="14.25" hidden="false" customHeight="true" outlineLevel="0" collapsed="false">
      <c r="A461" s="1" t="n">
        <v>45.9</v>
      </c>
      <c r="B461" s="2" t="n">
        <v>0.588656937</v>
      </c>
    </row>
    <row r="462" customFormat="false" ht="14.25" hidden="false" customHeight="true" outlineLevel="0" collapsed="false">
      <c r="A462" s="1" t="n">
        <v>46</v>
      </c>
      <c r="B462" s="2" t="n">
        <v>0.588981672</v>
      </c>
    </row>
    <row r="463" customFormat="false" ht="14.25" hidden="false" customHeight="true" outlineLevel="0" collapsed="false">
      <c r="A463" s="1" t="n">
        <v>46.1</v>
      </c>
      <c r="B463" s="2" t="n">
        <v>0.580413639</v>
      </c>
    </row>
    <row r="464" customFormat="false" ht="14.25" hidden="false" customHeight="true" outlineLevel="0" collapsed="false">
      <c r="A464" s="1" t="n">
        <v>46.2</v>
      </c>
      <c r="B464" s="2" t="n">
        <v>0.582978919</v>
      </c>
    </row>
    <row r="465" customFormat="false" ht="14.25" hidden="false" customHeight="true" outlineLevel="0" collapsed="false">
      <c r="A465" s="1" t="n">
        <v>46.3</v>
      </c>
      <c r="B465" s="2" t="n">
        <v>0.616861844</v>
      </c>
    </row>
    <row r="466" customFormat="false" ht="14.25" hidden="false" customHeight="true" outlineLevel="0" collapsed="false">
      <c r="A466" s="1" t="n">
        <v>46.4</v>
      </c>
      <c r="B466" s="2" t="n">
        <v>0.581919766</v>
      </c>
    </row>
    <row r="467" customFormat="false" ht="14.25" hidden="false" customHeight="true" outlineLevel="0" collapsed="false">
      <c r="A467" s="1" t="n">
        <v>46.5</v>
      </c>
      <c r="B467" s="2" t="n">
        <v>0.559909423</v>
      </c>
    </row>
    <row r="468" customFormat="false" ht="14.25" hidden="false" customHeight="true" outlineLevel="0" collapsed="false">
      <c r="A468" s="1" t="n">
        <v>46.6</v>
      </c>
      <c r="B468" s="2" t="n">
        <v>0.585641749</v>
      </c>
    </row>
    <row r="469" customFormat="false" ht="14.25" hidden="false" customHeight="true" outlineLevel="0" collapsed="false">
      <c r="A469" s="1" t="n">
        <v>46.7</v>
      </c>
      <c r="B469" s="2" t="n">
        <v>0.605689616</v>
      </c>
    </row>
    <row r="470" customFormat="false" ht="14.25" hidden="false" customHeight="true" outlineLevel="0" collapsed="false">
      <c r="A470" s="1" t="n">
        <v>46.8</v>
      </c>
      <c r="B470" s="2" t="n">
        <v>0.58483961</v>
      </c>
    </row>
    <row r="471" customFormat="false" ht="14.25" hidden="false" customHeight="true" outlineLevel="0" collapsed="false">
      <c r="A471" s="1" t="n">
        <v>46.9</v>
      </c>
      <c r="B471" s="2" t="n">
        <v>0.609075442</v>
      </c>
    </row>
    <row r="472" customFormat="false" ht="14.25" hidden="false" customHeight="true" outlineLevel="0" collapsed="false">
      <c r="A472" s="1" t="n">
        <v>47</v>
      </c>
      <c r="B472" s="2" t="n">
        <v>0.645624017</v>
      </c>
    </row>
    <row r="473" customFormat="false" ht="14.25" hidden="false" customHeight="true" outlineLevel="0" collapsed="false">
      <c r="A473" s="1" t="n">
        <v>47.1</v>
      </c>
      <c r="B473" s="2" t="n">
        <v>0.643702621</v>
      </c>
    </row>
    <row r="474" customFormat="false" ht="14.25" hidden="false" customHeight="true" outlineLevel="0" collapsed="false">
      <c r="A474" s="1" t="n">
        <v>47.2</v>
      </c>
      <c r="B474" s="2" t="n">
        <v>0.595542436</v>
      </c>
    </row>
    <row r="475" customFormat="false" ht="14.25" hidden="false" customHeight="true" outlineLevel="0" collapsed="false">
      <c r="A475" s="1" t="n">
        <v>47.3</v>
      </c>
      <c r="B475" s="2" t="n">
        <v>0.614265689</v>
      </c>
    </row>
    <row r="476" customFormat="false" ht="14.25" hidden="false" customHeight="true" outlineLevel="0" collapsed="false">
      <c r="A476" s="1" t="n">
        <v>47.4</v>
      </c>
      <c r="B476" s="2" t="n">
        <v>0.563827742</v>
      </c>
    </row>
    <row r="477" customFormat="false" ht="14.25" hidden="false" customHeight="true" outlineLevel="0" collapsed="false">
      <c r="A477" s="1" t="n">
        <v>47.5</v>
      </c>
      <c r="B477" s="2" t="n">
        <v>0.533600298</v>
      </c>
    </row>
    <row r="478" customFormat="false" ht="14.25" hidden="false" customHeight="true" outlineLevel="0" collapsed="false">
      <c r="A478" s="1" t="n">
        <v>47.6</v>
      </c>
      <c r="B478" s="2" t="n">
        <v>0.533772804</v>
      </c>
    </row>
    <row r="479" customFormat="false" ht="14.25" hidden="false" customHeight="true" outlineLevel="0" collapsed="false">
      <c r="A479" s="1" t="n">
        <v>47.7</v>
      </c>
      <c r="B479" s="2" t="n">
        <v>0.518665778</v>
      </c>
    </row>
    <row r="480" customFormat="false" ht="14.25" hidden="false" customHeight="true" outlineLevel="0" collapsed="false">
      <c r="A480" s="1" t="n">
        <v>47.8</v>
      </c>
      <c r="B480" s="2" t="n">
        <v>0.478713898</v>
      </c>
    </row>
    <row r="481" customFormat="false" ht="14.25" hidden="false" customHeight="true" outlineLevel="0" collapsed="false">
      <c r="A481" s="1" t="n">
        <v>47.9</v>
      </c>
      <c r="B481" s="2" t="n">
        <v>0.488221288</v>
      </c>
    </row>
    <row r="482" customFormat="false" ht="14.25" hidden="false" customHeight="true" outlineLevel="0" collapsed="false">
      <c r="A482" s="1" t="n">
        <v>48</v>
      </c>
      <c r="B482" s="2" t="n">
        <v>0.498063332</v>
      </c>
    </row>
    <row r="483" customFormat="false" ht="14.25" hidden="false" customHeight="true" outlineLevel="0" collapsed="false">
      <c r="A483" s="1" t="n">
        <v>48.1</v>
      </c>
      <c r="B483" s="2" t="n">
        <v>0.50787552</v>
      </c>
    </row>
    <row r="484" customFormat="false" ht="14.25" hidden="false" customHeight="true" outlineLevel="0" collapsed="false">
      <c r="A484" s="1" t="n">
        <v>48.2</v>
      </c>
      <c r="B484" s="2" t="n">
        <v>0.499355333</v>
      </c>
    </row>
    <row r="485" customFormat="false" ht="14.25" hidden="false" customHeight="true" outlineLevel="0" collapsed="false">
      <c r="A485" s="1" t="n">
        <v>48.3</v>
      </c>
      <c r="B485" s="2" t="n">
        <v>0.481748058</v>
      </c>
    </row>
    <row r="486" customFormat="false" ht="14.25" hidden="false" customHeight="true" outlineLevel="0" collapsed="false">
      <c r="A486" s="1" t="n">
        <v>48.4</v>
      </c>
      <c r="B486" s="2" t="n">
        <v>0.486420262</v>
      </c>
    </row>
    <row r="487" customFormat="false" ht="14.25" hidden="false" customHeight="true" outlineLevel="0" collapsed="false">
      <c r="A487" s="1" t="n">
        <v>48.5</v>
      </c>
      <c r="B487" s="2" t="n">
        <v>0.516344859</v>
      </c>
    </row>
    <row r="488" customFormat="false" ht="14.25" hidden="false" customHeight="true" outlineLevel="0" collapsed="false">
      <c r="A488" s="1" t="n">
        <v>48.6</v>
      </c>
      <c r="B488" s="2" t="n">
        <v>0.51867337</v>
      </c>
    </row>
    <row r="489" customFormat="false" ht="14.25" hidden="false" customHeight="true" outlineLevel="0" collapsed="false">
      <c r="A489" s="1" t="n">
        <v>48.7</v>
      </c>
      <c r="B489" s="2" t="n">
        <v>0.535336815</v>
      </c>
    </row>
    <row r="490" customFormat="false" ht="14.25" hidden="false" customHeight="true" outlineLevel="0" collapsed="false">
      <c r="A490" s="1" t="n">
        <v>48.8</v>
      </c>
      <c r="B490" s="2" t="n">
        <v>0.547756897</v>
      </c>
    </row>
    <row r="491" customFormat="false" ht="14.25" hidden="false" customHeight="true" outlineLevel="0" collapsed="false">
      <c r="A491" s="1" t="n">
        <v>48.9</v>
      </c>
      <c r="B491" s="2" t="n">
        <v>0.552058185</v>
      </c>
    </row>
    <row r="492" customFormat="false" ht="14.25" hidden="false" customHeight="true" outlineLevel="0" collapsed="false">
      <c r="A492" s="1" t="n">
        <v>49</v>
      </c>
      <c r="B492" s="2" t="n">
        <v>0.60991896</v>
      </c>
    </row>
    <row r="493" customFormat="false" ht="14.25" hidden="false" customHeight="true" outlineLevel="0" collapsed="false">
      <c r="A493" s="1" t="n">
        <v>49.1</v>
      </c>
      <c r="B493" s="2" t="n">
        <v>0.600378535</v>
      </c>
    </row>
    <row r="494" customFormat="false" ht="14.25" hidden="false" customHeight="true" outlineLevel="0" collapsed="false">
      <c r="A494" s="1" t="n">
        <v>49.2</v>
      </c>
      <c r="B494" s="2" t="n">
        <v>0.588507093</v>
      </c>
    </row>
    <row r="495" customFormat="false" ht="14.25" hidden="false" customHeight="true" outlineLevel="0" collapsed="false">
      <c r="A495" s="1" t="n">
        <v>49.3</v>
      </c>
      <c r="B495" s="2" t="n">
        <v>0.595625009</v>
      </c>
    </row>
    <row r="496" customFormat="false" ht="14.25" hidden="false" customHeight="true" outlineLevel="0" collapsed="false">
      <c r="A496" s="1" t="n">
        <v>49.4</v>
      </c>
      <c r="B496" s="2" t="n">
        <v>0.565750779</v>
      </c>
    </row>
    <row r="497" customFormat="false" ht="14.25" hidden="false" customHeight="true" outlineLevel="0" collapsed="false">
      <c r="A497" s="1" t="n">
        <v>49.5</v>
      </c>
      <c r="B497" s="2" t="n">
        <v>0.527832576</v>
      </c>
    </row>
    <row r="498" customFormat="false" ht="14.25" hidden="false" customHeight="true" outlineLevel="0" collapsed="false">
      <c r="A498" s="1" t="n">
        <v>49.6</v>
      </c>
      <c r="B498" s="2" t="n">
        <v>0.5482102</v>
      </c>
    </row>
    <row r="499" customFormat="false" ht="14.25" hidden="false" customHeight="true" outlineLevel="0" collapsed="false">
      <c r="A499" s="1" t="n">
        <v>49.7</v>
      </c>
      <c r="B499" s="2" t="n">
        <v>0.545556095</v>
      </c>
    </row>
    <row r="500" customFormat="false" ht="14.25" hidden="false" customHeight="true" outlineLevel="0" collapsed="false">
      <c r="A500" s="1" t="n">
        <v>49.8</v>
      </c>
      <c r="B500" s="2" t="n">
        <v>0.515598231</v>
      </c>
    </row>
    <row r="501" customFormat="false" ht="14.25" hidden="false" customHeight="true" outlineLevel="0" collapsed="false">
      <c r="A501" s="1" t="n">
        <v>49.9</v>
      </c>
      <c r="B501" s="2" t="n">
        <v>0.553019193</v>
      </c>
    </row>
    <row r="502" customFormat="false" ht="14.25" hidden="false" customHeight="true" outlineLevel="0" collapsed="false">
      <c r="A502" s="1" t="n">
        <v>50</v>
      </c>
      <c r="B502" s="2" t="n">
        <v>0.578626401</v>
      </c>
    </row>
    <row r="503" customFormat="false" ht="14.25" hidden="false" customHeight="true" outlineLevel="0" collapsed="false">
      <c r="A503" s="1" t="n">
        <v>50.1</v>
      </c>
      <c r="B503" s="2" t="n">
        <v>0.532642208</v>
      </c>
    </row>
    <row r="504" customFormat="false" ht="14.25" hidden="false" customHeight="true" outlineLevel="0" collapsed="false">
      <c r="A504" s="1" t="n">
        <v>50.2</v>
      </c>
      <c r="B504" s="2" t="n">
        <v>0.504740352</v>
      </c>
    </row>
    <row r="505" customFormat="false" ht="14.25" hidden="false" customHeight="true" outlineLevel="0" collapsed="false">
      <c r="A505" s="1" t="n">
        <v>50.3</v>
      </c>
      <c r="B505" s="2" t="n">
        <v>0.518359771</v>
      </c>
    </row>
    <row r="506" customFormat="false" ht="14.25" hidden="false" customHeight="true" outlineLevel="0" collapsed="false">
      <c r="A506" s="1" t="n">
        <v>50.4</v>
      </c>
      <c r="B506" s="2" t="n">
        <v>0.516962139</v>
      </c>
    </row>
    <row r="507" customFormat="false" ht="14.25" hidden="false" customHeight="true" outlineLevel="0" collapsed="false">
      <c r="A507" s="1" t="n">
        <v>50.5</v>
      </c>
      <c r="B507" s="2" t="n">
        <v>0.545980361</v>
      </c>
    </row>
    <row r="508" customFormat="false" ht="14.25" hidden="false" customHeight="true" outlineLevel="0" collapsed="false">
      <c r="A508" s="1" t="n">
        <v>50.6</v>
      </c>
      <c r="B508" s="2" t="n">
        <v>0.534893083</v>
      </c>
    </row>
    <row r="509" customFormat="false" ht="14.25" hidden="false" customHeight="true" outlineLevel="0" collapsed="false">
      <c r="A509" s="1" t="n">
        <v>50.7</v>
      </c>
      <c r="B509" s="2" t="n">
        <v>0.528488517</v>
      </c>
    </row>
    <row r="510" customFormat="false" ht="14.25" hidden="false" customHeight="true" outlineLevel="0" collapsed="false">
      <c r="A510" s="1" t="n">
        <v>50.8</v>
      </c>
      <c r="B510" s="2" t="n">
        <v>0.564909078</v>
      </c>
    </row>
    <row r="511" customFormat="false" ht="14.25" hidden="false" customHeight="true" outlineLevel="0" collapsed="false">
      <c r="A511" s="1" t="n">
        <v>50.9</v>
      </c>
      <c r="B511" s="2" t="n">
        <v>0.53604205</v>
      </c>
    </row>
    <row r="512" customFormat="false" ht="14.25" hidden="false" customHeight="true" outlineLevel="0" collapsed="false">
      <c r="A512" s="1" t="n">
        <v>51</v>
      </c>
      <c r="B512" s="2" t="n">
        <v>0.566996923</v>
      </c>
    </row>
    <row r="513" customFormat="false" ht="14.25" hidden="false" customHeight="true" outlineLevel="0" collapsed="false">
      <c r="A513" s="1" t="n">
        <v>51.1</v>
      </c>
      <c r="B513" s="2" t="n">
        <v>0.596911139</v>
      </c>
    </row>
    <row r="514" customFormat="false" ht="14.25" hidden="false" customHeight="true" outlineLevel="0" collapsed="false">
      <c r="A514" s="1" t="n">
        <v>51.2</v>
      </c>
      <c r="B514" s="2" t="n">
        <v>0.585541669</v>
      </c>
    </row>
    <row r="515" customFormat="false" ht="14.25" hidden="false" customHeight="true" outlineLevel="0" collapsed="false">
      <c r="A515" s="1" t="n">
        <v>51.3</v>
      </c>
      <c r="B515" s="2" t="n">
        <v>0.602368639</v>
      </c>
    </row>
    <row r="516" customFormat="false" ht="14.25" hidden="false" customHeight="true" outlineLevel="0" collapsed="false">
      <c r="A516" s="1" t="n">
        <v>51.4</v>
      </c>
      <c r="B516" s="2" t="n">
        <v>0.619604527</v>
      </c>
    </row>
    <row r="517" customFormat="false" ht="14.25" hidden="false" customHeight="true" outlineLevel="0" collapsed="false">
      <c r="A517" s="1" t="n">
        <v>51.5</v>
      </c>
      <c r="B517" s="2" t="n">
        <v>0.626499626</v>
      </c>
    </row>
    <row r="518" customFormat="false" ht="14.25" hidden="false" customHeight="true" outlineLevel="0" collapsed="false">
      <c r="A518" s="1" t="n">
        <v>51.6</v>
      </c>
      <c r="B518" s="2" t="n">
        <v>0.582010119</v>
      </c>
    </row>
    <row r="519" customFormat="false" ht="14.25" hidden="false" customHeight="true" outlineLevel="0" collapsed="false">
      <c r="A519" s="1" t="n">
        <v>51.7</v>
      </c>
      <c r="B519" s="2" t="n">
        <v>0.585443044</v>
      </c>
    </row>
    <row r="520" customFormat="false" ht="14.25" hidden="false" customHeight="true" outlineLevel="0" collapsed="false">
      <c r="A520" s="1" t="n">
        <v>51.8</v>
      </c>
      <c r="B520" s="2" t="n">
        <v>0.585793438</v>
      </c>
    </row>
    <row r="521" customFormat="false" ht="14.25" hidden="false" customHeight="true" outlineLevel="0" collapsed="false">
      <c r="A521" s="1" t="n">
        <v>51.9</v>
      </c>
      <c r="B521" s="2" t="n">
        <v>0.575766869</v>
      </c>
    </row>
    <row r="522" customFormat="false" ht="14.25" hidden="false" customHeight="true" outlineLevel="0" collapsed="false">
      <c r="A522" s="1" t="n">
        <v>52</v>
      </c>
      <c r="B522" s="2" t="n">
        <v>0.536037936</v>
      </c>
    </row>
    <row r="523" customFormat="false" ht="14.25" hidden="false" customHeight="true" outlineLevel="0" collapsed="false">
      <c r="A523" s="1" t="n">
        <v>52.1</v>
      </c>
      <c r="B523" s="2" t="n">
        <v>0.552742676</v>
      </c>
    </row>
    <row r="524" customFormat="false" ht="14.25" hidden="false" customHeight="true" outlineLevel="0" collapsed="false">
      <c r="A524" s="1" t="n">
        <v>52.2</v>
      </c>
      <c r="B524" s="2" t="n">
        <v>0.563465818</v>
      </c>
    </row>
    <row r="525" customFormat="false" ht="14.25" hidden="false" customHeight="true" outlineLevel="0" collapsed="false">
      <c r="A525" s="1" t="n">
        <v>52.3</v>
      </c>
      <c r="B525" s="2" t="n">
        <v>0.565862006</v>
      </c>
    </row>
    <row r="526" customFormat="false" ht="14.25" hidden="false" customHeight="true" outlineLevel="0" collapsed="false">
      <c r="A526" s="1" t="n">
        <v>52.4</v>
      </c>
      <c r="B526" s="2" t="n">
        <v>0.560255745</v>
      </c>
    </row>
    <row r="527" customFormat="false" ht="14.25" hidden="false" customHeight="true" outlineLevel="0" collapsed="false">
      <c r="A527" s="1" t="n">
        <v>52.5</v>
      </c>
      <c r="B527" s="2" t="n">
        <v>0.59714983</v>
      </c>
    </row>
    <row r="528" customFormat="false" ht="14.25" hidden="false" customHeight="true" outlineLevel="0" collapsed="false">
      <c r="A528" s="1" t="n">
        <v>52.6</v>
      </c>
      <c r="B528" s="2" t="n">
        <v>0.586173568</v>
      </c>
    </row>
    <row r="529" customFormat="false" ht="14.25" hidden="false" customHeight="true" outlineLevel="0" collapsed="false">
      <c r="A529" s="1" t="n">
        <v>52.7</v>
      </c>
      <c r="B529" s="2" t="n">
        <v>0.648190271</v>
      </c>
    </row>
    <row r="530" customFormat="false" ht="14.25" hidden="false" customHeight="true" outlineLevel="0" collapsed="false">
      <c r="A530" s="1" t="n">
        <v>52.8</v>
      </c>
      <c r="B530" s="2" t="n">
        <v>0.643871459</v>
      </c>
    </row>
    <row r="531" customFormat="false" ht="14.25" hidden="false" customHeight="true" outlineLevel="0" collapsed="false">
      <c r="A531" s="1" t="n">
        <v>52.9</v>
      </c>
      <c r="B531" s="2" t="n">
        <v>0.625615003</v>
      </c>
    </row>
    <row r="532" customFormat="false" ht="14.25" hidden="false" customHeight="true" outlineLevel="0" collapsed="false">
      <c r="A532" s="1" t="n">
        <v>53</v>
      </c>
      <c r="B532" s="2" t="n">
        <v>0.607922153</v>
      </c>
    </row>
    <row r="533" customFormat="false" ht="14.25" hidden="false" customHeight="true" outlineLevel="0" collapsed="false">
      <c r="A533" s="1" t="n">
        <v>53.1</v>
      </c>
      <c r="B533" s="2" t="n">
        <v>0.617161899</v>
      </c>
    </row>
    <row r="534" customFormat="false" ht="14.25" hidden="false" customHeight="true" outlineLevel="0" collapsed="false">
      <c r="A534" s="1" t="n">
        <v>53.2</v>
      </c>
      <c r="B534" s="2" t="n">
        <v>0.590258271</v>
      </c>
    </row>
    <row r="535" customFormat="false" ht="14.25" hidden="false" customHeight="true" outlineLevel="0" collapsed="false">
      <c r="A535" s="1" t="n">
        <v>53.3</v>
      </c>
      <c r="B535" s="2" t="n">
        <v>0.573339529</v>
      </c>
    </row>
    <row r="536" customFormat="false" ht="14.25" hidden="false" customHeight="true" outlineLevel="0" collapsed="false">
      <c r="A536" s="1" t="n">
        <v>53.4</v>
      </c>
      <c r="B536" s="2" t="n">
        <v>0.58315714</v>
      </c>
    </row>
    <row r="537" customFormat="false" ht="14.25" hidden="false" customHeight="true" outlineLevel="0" collapsed="false">
      <c r="A537" s="1" t="n">
        <v>53.5</v>
      </c>
      <c r="B537" s="2" t="n">
        <v>0.553326182</v>
      </c>
    </row>
    <row r="538" customFormat="false" ht="14.25" hidden="false" customHeight="true" outlineLevel="0" collapsed="false">
      <c r="A538" s="1" t="n">
        <v>53.6</v>
      </c>
      <c r="B538" s="2" t="n">
        <v>0.560006549</v>
      </c>
    </row>
    <row r="539" customFormat="false" ht="14.25" hidden="false" customHeight="true" outlineLevel="0" collapsed="false">
      <c r="A539" s="1" t="n">
        <v>53.7</v>
      </c>
      <c r="B539" s="2" t="n">
        <v>0.539563424</v>
      </c>
    </row>
    <row r="540" customFormat="false" ht="14.25" hidden="false" customHeight="true" outlineLevel="0" collapsed="false">
      <c r="A540" s="1" t="n">
        <v>53.8</v>
      </c>
      <c r="B540" s="2" t="n">
        <v>0.564298594</v>
      </c>
    </row>
    <row r="541" customFormat="false" ht="14.25" hidden="false" customHeight="true" outlineLevel="0" collapsed="false">
      <c r="A541" s="1" t="n">
        <v>53.9</v>
      </c>
      <c r="B541" s="2" t="n">
        <v>0.591585621</v>
      </c>
    </row>
    <row r="542" customFormat="false" ht="14.25" hidden="false" customHeight="true" outlineLevel="0" collapsed="false">
      <c r="A542" s="1" t="n">
        <v>54</v>
      </c>
      <c r="B542" s="2" t="n">
        <v>0.568414809</v>
      </c>
    </row>
    <row r="543" customFormat="false" ht="14.25" hidden="false" customHeight="true" outlineLevel="0" collapsed="false">
      <c r="A543" s="1" t="n">
        <v>54.1</v>
      </c>
      <c r="B543" s="2" t="n">
        <v>0.577242399</v>
      </c>
    </row>
    <row r="544" customFormat="false" ht="14.25" hidden="false" customHeight="true" outlineLevel="0" collapsed="false">
      <c r="A544" s="1" t="n">
        <v>54.2</v>
      </c>
      <c r="B544" s="2" t="n">
        <v>0.571493101</v>
      </c>
    </row>
    <row r="545" customFormat="false" ht="14.25" hidden="false" customHeight="true" outlineLevel="0" collapsed="false">
      <c r="A545" s="1" t="n">
        <v>54.3</v>
      </c>
      <c r="B545" s="2" t="n">
        <v>0.578521508</v>
      </c>
    </row>
    <row r="546" customFormat="false" ht="14.25" hidden="false" customHeight="true" outlineLevel="0" collapsed="false">
      <c r="A546" s="1" t="n">
        <v>54.4</v>
      </c>
      <c r="B546" s="2" t="n">
        <v>0.553407268</v>
      </c>
    </row>
    <row r="547" customFormat="false" ht="14.25" hidden="false" customHeight="true" outlineLevel="0" collapsed="false">
      <c r="A547" s="1" t="n">
        <v>54.5</v>
      </c>
      <c r="B547" s="2" t="n">
        <v>0.589560301</v>
      </c>
    </row>
    <row r="548" customFormat="false" ht="14.25" hidden="false" customHeight="true" outlineLevel="0" collapsed="false">
      <c r="A548" s="1" t="n">
        <v>54.6</v>
      </c>
      <c r="B548" s="2" t="n">
        <v>0.557821131</v>
      </c>
    </row>
    <row r="549" customFormat="false" ht="14.25" hidden="false" customHeight="true" outlineLevel="0" collapsed="false">
      <c r="A549" s="1" t="n">
        <v>54.7</v>
      </c>
      <c r="B549" s="2" t="n">
        <v>0.575345202</v>
      </c>
    </row>
    <row r="550" customFormat="false" ht="14.25" hidden="false" customHeight="true" outlineLevel="0" collapsed="false">
      <c r="A550" s="1" t="n">
        <v>54.8</v>
      </c>
      <c r="B550" s="2" t="n">
        <v>0.580962339</v>
      </c>
    </row>
    <row r="551" customFormat="false" ht="14.25" hidden="false" customHeight="true" outlineLevel="0" collapsed="false">
      <c r="A551" s="1" t="n">
        <v>54.9</v>
      </c>
      <c r="B551" s="2" t="n">
        <v>0.586583915</v>
      </c>
    </row>
    <row r="552" customFormat="false" ht="14.25" hidden="false" customHeight="true" outlineLevel="0" collapsed="false">
      <c r="A552" s="1" t="n">
        <v>55</v>
      </c>
      <c r="B552" s="2" t="n">
        <v>0.596428028</v>
      </c>
    </row>
    <row r="553" customFormat="false" ht="14.25" hidden="false" customHeight="true" outlineLevel="0" collapsed="false">
      <c r="A553" s="1" t="n">
        <v>55.1</v>
      </c>
      <c r="B553" s="2" t="n">
        <v>0.602406637</v>
      </c>
    </row>
    <row r="554" customFormat="false" ht="14.25" hidden="false" customHeight="true" outlineLevel="0" collapsed="false">
      <c r="A554" s="1" t="n">
        <v>55.2</v>
      </c>
      <c r="B554" s="2" t="n">
        <v>0.585932534</v>
      </c>
    </row>
    <row r="555" customFormat="false" ht="14.25" hidden="false" customHeight="true" outlineLevel="0" collapsed="false">
      <c r="A555" s="1" t="n">
        <v>55.3</v>
      </c>
      <c r="B555" s="2" t="n">
        <v>0.590193813</v>
      </c>
    </row>
    <row r="556" customFormat="false" ht="14.25" hidden="false" customHeight="true" outlineLevel="0" collapsed="false">
      <c r="A556" s="1" t="n">
        <v>55.4</v>
      </c>
      <c r="B556" s="2" t="n">
        <v>0.590758998</v>
      </c>
    </row>
    <row r="557" customFormat="false" ht="14.25" hidden="false" customHeight="true" outlineLevel="0" collapsed="false">
      <c r="A557" s="1" t="n">
        <v>55.5</v>
      </c>
      <c r="B557" s="2" t="n">
        <v>0.626081648</v>
      </c>
    </row>
    <row r="558" customFormat="false" ht="14.25" hidden="false" customHeight="true" outlineLevel="0" collapsed="false">
      <c r="A558" s="1" t="n">
        <v>55.6</v>
      </c>
      <c r="B558" s="2" t="n">
        <v>0.599465491</v>
      </c>
    </row>
    <row r="559" customFormat="false" ht="14.25" hidden="false" customHeight="true" outlineLevel="0" collapsed="false">
      <c r="A559" s="1" t="n">
        <v>55.7</v>
      </c>
      <c r="B559" s="2" t="n">
        <v>0.630734158</v>
      </c>
    </row>
    <row r="560" customFormat="false" ht="14.25" hidden="false" customHeight="true" outlineLevel="0" collapsed="false">
      <c r="A560" s="1" t="n">
        <v>55.8</v>
      </c>
      <c r="B560" s="2" t="n">
        <v>0.577768218</v>
      </c>
    </row>
    <row r="561" customFormat="false" ht="14.25" hidden="false" customHeight="true" outlineLevel="0" collapsed="false">
      <c r="A561" s="1" t="n">
        <v>55.9</v>
      </c>
      <c r="B561" s="2" t="n">
        <v>0.544954334</v>
      </c>
    </row>
    <row r="562" customFormat="false" ht="14.25" hidden="false" customHeight="true" outlineLevel="0" collapsed="false">
      <c r="A562" s="1" t="n">
        <v>56</v>
      </c>
      <c r="B562" s="2" t="n">
        <v>0.500488273</v>
      </c>
    </row>
    <row r="563" customFormat="false" ht="14.25" hidden="false" customHeight="true" outlineLevel="0" collapsed="false">
      <c r="A563" s="1" t="n">
        <v>56.1</v>
      </c>
      <c r="B563" s="2" t="n">
        <v>0.469275796</v>
      </c>
    </row>
    <row r="564" customFormat="false" ht="14.25" hidden="false" customHeight="true" outlineLevel="0" collapsed="false">
      <c r="A564" s="1" t="n">
        <v>56.2</v>
      </c>
      <c r="B564" s="2" t="n">
        <v>0.492874989</v>
      </c>
    </row>
    <row r="565" customFormat="false" ht="14.25" hidden="false" customHeight="true" outlineLevel="0" collapsed="false">
      <c r="A565" s="1" t="n">
        <v>56.3</v>
      </c>
      <c r="B565" s="2" t="n">
        <v>0.433393946</v>
      </c>
    </row>
    <row r="566" customFormat="false" ht="14.25" hidden="false" customHeight="true" outlineLevel="0" collapsed="false">
      <c r="A566" s="1" t="n">
        <v>56.4</v>
      </c>
      <c r="B566" s="2" t="n">
        <v>0.445171474</v>
      </c>
    </row>
    <row r="567" customFormat="false" ht="14.25" hidden="false" customHeight="true" outlineLevel="0" collapsed="false">
      <c r="A567" s="1" t="n">
        <v>56.5</v>
      </c>
      <c r="B567" s="2" t="n">
        <v>0.45074476</v>
      </c>
    </row>
    <row r="568" customFormat="false" ht="14.25" hidden="false" customHeight="true" outlineLevel="0" collapsed="false">
      <c r="A568" s="1" t="n">
        <v>56.6</v>
      </c>
      <c r="B568" s="2" t="n">
        <v>0.512688915</v>
      </c>
    </row>
    <row r="569" customFormat="false" ht="14.25" hidden="false" customHeight="true" outlineLevel="0" collapsed="false">
      <c r="A569" s="1" t="n">
        <v>56.7</v>
      </c>
      <c r="B569" s="2" t="n">
        <v>0.497483221</v>
      </c>
    </row>
    <row r="570" customFormat="false" ht="14.25" hidden="false" customHeight="true" outlineLevel="0" collapsed="false">
      <c r="A570" s="1" t="n">
        <v>56.8</v>
      </c>
      <c r="B570" s="2" t="n">
        <v>0.489825649</v>
      </c>
    </row>
    <row r="571" customFormat="false" ht="14.25" hidden="false" customHeight="true" outlineLevel="0" collapsed="false">
      <c r="A571" s="1" t="n">
        <v>56.9</v>
      </c>
      <c r="B571" s="2" t="n">
        <v>0.490155748</v>
      </c>
    </row>
    <row r="572" customFormat="false" ht="14.25" hidden="false" customHeight="true" outlineLevel="0" collapsed="false">
      <c r="A572" s="1" t="n">
        <v>57</v>
      </c>
      <c r="B572" s="2" t="n">
        <v>0.504798723</v>
      </c>
    </row>
    <row r="573" customFormat="false" ht="14.25" hidden="false" customHeight="true" outlineLevel="0" collapsed="false">
      <c r="A573" s="1" t="n">
        <v>57.1</v>
      </c>
      <c r="B573" s="2" t="n">
        <v>0.458253668</v>
      </c>
    </row>
    <row r="574" customFormat="false" ht="14.25" hidden="false" customHeight="true" outlineLevel="0" collapsed="false">
      <c r="A574" s="1" t="n">
        <v>57.2</v>
      </c>
      <c r="B574" s="2" t="n">
        <v>0.485756141</v>
      </c>
    </row>
    <row r="575" customFormat="false" ht="14.25" hidden="false" customHeight="true" outlineLevel="0" collapsed="false">
      <c r="A575" s="1" t="n">
        <v>57.3</v>
      </c>
      <c r="B575" s="2" t="n">
        <v>0.456311423</v>
      </c>
    </row>
    <row r="576" customFormat="false" ht="14.25" hidden="false" customHeight="true" outlineLevel="0" collapsed="false">
      <c r="A576" s="1" t="n">
        <v>57.4</v>
      </c>
      <c r="B576" s="2" t="n">
        <v>0.436037424</v>
      </c>
    </row>
    <row r="577" customFormat="false" ht="14.25" hidden="false" customHeight="true" outlineLevel="0" collapsed="false">
      <c r="A577" s="1" t="n">
        <v>57.5</v>
      </c>
      <c r="B577" s="2" t="n">
        <v>0.425526408</v>
      </c>
    </row>
    <row r="578" customFormat="false" ht="14.25" hidden="false" customHeight="true" outlineLevel="0" collapsed="false">
      <c r="A578" s="1" t="n">
        <v>57.6</v>
      </c>
      <c r="B578" s="2" t="n">
        <v>0.419106415</v>
      </c>
    </row>
    <row r="579" customFormat="false" ht="14.25" hidden="false" customHeight="true" outlineLevel="0" collapsed="false">
      <c r="A579" s="1" t="n">
        <v>57.7</v>
      </c>
      <c r="B579" s="2" t="n">
        <v>0.390855213</v>
      </c>
    </row>
    <row r="580" customFormat="false" ht="14.25" hidden="false" customHeight="true" outlineLevel="0" collapsed="false">
      <c r="A580" s="1" t="n">
        <v>57.8</v>
      </c>
      <c r="B580" s="2" t="n">
        <v>0.406762639</v>
      </c>
    </row>
    <row r="581" customFormat="false" ht="14.25" hidden="false" customHeight="true" outlineLevel="0" collapsed="false">
      <c r="A581" s="1" t="n">
        <v>57.9</v>
      </c>
      <c r="B581" s="2" t="n">
        <v>0.376207894</v>
      </c>
    </row>
    <row r="582" customFormat="false" ht="14.25" hidden="false" customHeight="true" outlineLevel="0" collapsed="false">
      <c r="A582" s="1" t="n">
        <v>58</v>
      </c>
      <c r="B582" s="2" t="n">
        <v>0.404447687</v>
      </c>
    </row>
    <row r="583" customFormat="false" ht="14.25" hidden="false" customHeight="true" outlineLevel="0" collapsed="false">
      <c r="A583" s="1" t="n">
        <v>58.1</v>
      </c>
      <c r="B583" s="2" t="n">
        <v>0.384554059</v>
      </c>
    </row>
    <row r="584" customFormat="false" ht="14.25" hidden="false" customHeight="true" outlineLevel="0" collapsed="false">
      <c r="A584" s="1" t="n">
        <v>58.2</v>
      </c>
      <c r="B584" s="2" t="n">
        <v>0.418837117</v>
      </c>
    </row>
    <row r="585" customFormat="false" ht="14.25" hidden="false" customHeight="true" outlineLevel="0" collapsed="false">
      <c r="A585" s="1" t="n">
        <v>58.3</v>
      </c>
      <c r="B585" s="2" t="n">
        <v>0.434698255</v>
      </c>
    </row>
    <row r="586" customFormat="false" ht="14.25" hidden="false" customHeight="true" outlineLevel="0" collapsed="false">
      <c r="A586" s="1" t="n">
        <v>58.4</v>
      </c>
      <c r="B586" s="2" t="n">
        <v>0.450996821</v>
      </c>
    </row>
    <row r="587" customFormat="false" ht="14.25" hidden="false" customHeight="true" outlineLevel="0" collapsed="false">
      <c r="A587" s="1" t="n">
        <v>58.5</v>
      </c>
      <c r="B587" s="2" t="n">
        <v>0.464469344</v>
      </c>
    </row>
    <row r="588" customFormat="false" ht="14.25" hidden="false" customHeight="true" outlineLevel="0" collapsed="false">
      <c r="A588" s="1" t="n">
        <v>58.6</v>
      </c>
      <c r="B588" s="2" t="n">
        <v>0.469741612</v>
      </c>
    </row>
    <row r="589" customFormat="false" ht="14.25" hidden="false" customHeight="true" outlineLevel="0" collapsed="false">
      <c r="A589" s="1" t="n">
        <v>58.7</v>
      </c>
      <c r="B589" s="2" t="n">
        <v>0.462098668</v>
      </c>
    </row>
    <row r="590" customFormat="false" ht="14.25" hidden="false" customHeight="true" outlineLevel="0" collapsed="false">
      <c r="A590" s="1" t="n">
        <v>58.8</v>
      </c>
      <c r="B590" s="2" t="n">
        <v>0.401869845</v>
      </c>
    </row>
    <row r="591" customFormat="false" ht="14.25" hidden="false" customHeight="true" outlineLevel="0" collapsed="false">
      <c r="A591" s="1" t="n">
        <v>58.9</v>
      </c>
      <c r="B591" s="2" t="n">
        <v>0.413997838</v>
      </c>
    </row>
    <row r="592" customFormat="false" ht="14.25" hidden="false" customHeight="true" outlineLevel="0" collapsed="false">
      <c r="A592" s="1" t="n">
        <v>59</v>
      </c>
      <c r="B592" s="2" t="n">
        <v>0.400428313</v>
      </c>
    </row>
    <row r="593" customFormat="false" ht="14.25" hidden="false" customHeight="true" outlineLevel="0" collapsed="false">
      <c r="A593" s="1" t="n">
        <v>59.1</v>
      </c>
      <c r="B593" s="2" t="n">
        <v>0.384395181</v>
      </c>
    </row>
    <row r="594" customFormat="false" ht="14.25" hidden="false" customHeight="true" outlineLevel="0" collapsed="false">
      <c r="A594" s="1" t="n">
        <v>59.2</v>
      </c>
      <c r="B594" s="2" t="n">
        <v>0.415674243</v>
      </c>
    </row>
    <row r="595" customFormat="false" ht="14.25" hidden="false" customHeight="true" outlineLevel="0" collapsed="false">
      <c r="A595" s="1" t="n">
        <v>59.3</v>
      </c>
      <c r="B595" s="2" t="n">
        <v>0.381991926</v>
      </c>
    </row>
    <row r="596" customFormat="false" ht="14.25" hidden="false" customHeight="true" outlineLevel="0" collapsed="false">
      <c r="A596" s="1" t="n">
        <v>59.4</v>
      </c>
      <c r="B596" s="2" t="n">
        <v>0.415313223</v>
      </c>
    </row>
    <row r="597" customFormat="false" ht="14.25" hidden="false" customHeight="true" outlineLevel="0" collapsed="false">
      <c r="A597" s="1" t="n">
        <v>59.5</v>
      </c>
      <c r="B597" s="2" t="n">
        <v>0.386694054</v>
      </c>
    </row>
    <row r="598" customFormat="false" ht="14.25" hidden="false" customHeight="true" outlineLevel="0" collapsed="false">
      <c r="A598" s="1" t="n">
        <v>59.6</v>
      </c>
      <c r="B598" s="2" t="n">
        <v>0.410198677</v>
      </c>
    </row>
    <row r="599" customFormat="false" ht="14.25" hidden="false" customHeight="true" outlineLevel="0" collapsed="false">
      <c r="A599" s="1" t="n">
        <v>59.7</v>
      </c>
      <c r="B599" s="2" t="n">
        <v>0.390275839</v>
      </c>
    </row>
    <row r="600" customFormat="false" ht="14.25" hidden="false" customHeight="true" outlineLevel="0" collapsed="false">
      <c r="A600" s="1" t="n">
        <v>59.8</v>
      </c>
      <c r="B600" s="2" t="n">
        <v>0.3924057</v>
      </c>
    </row>
    <row r="601" customFormat="false" ht="14.25" hidden="false" customHeight="true" outlineLevel="0" collapsed="false">
      <c r="A601" s="1" t="n">
        <v>59.9</v>
      </c>
      <c r="B601" s="2" t="n">
        <v>0.37675701</v>
      </c>
    </row>
    <row r="602" customFormat="false" ht="14.25" hidden="false" customHeight="true" outlineLevel="0" collapsed="false">
      <c r="A602" s="1" t="n">
        <v>60</v>
      </c>
      <c r="B602" s="2" t="n">
        <v>0.341638837</v>
      </c>
    </row>
    <row r="603" customFormat="false" ht="14.25" hidden="false" customHeight="true" outlineLevel="0" collapsed="false">
      <c r="A603" s="1" t="n">
        <v>60.1</v>
      </c>
      <c r="B603" s="2" t="n">
        <v>0.379792294</v>
      </c>
    </row>
    <row r="604" customFormat="false" ht="14.25" hidden="false" customHeight="true" outlineLevel="0" collapsed="false">
      <c r="A604" s="1" t="n">
        <v>60.2</v>
      </c>
      <c r="B604" s="2" t="n">
        <v>0.392049797</v>
      </c>
    </row>
    <row r="605" customFormat="false" ht="14.25" hidden="false" customHeight="true" outlineLevel="0" collapsed="false">
      <c r="A605" s="1" t="n">
        <v>60.3</v>
      </c>
      <c r="B605" s="2" t="n">
        <v>0.404546319</v>
      </c>
    </row>
    <row r="606" customFormat="false" ht="14.25" hidden="false" customHeight="true" outlineLevel="0" collapsed="false">
      <c r="A606" s="1" t="n">
        <v>60.4</v>
      </c>
      <c r="B606" s="2" t="n">
        <v>0.418256919</v>
      </c>
    </row>
    <row r="607" customFormat="false" ht="14.25" hidden="false" customHeight="true" outlineLevel="0" collapsed="false">
      <c r="A607" s="1" t="n">
        <v>60.5</v>
      </c>
      <c r="B607" s="2" t="n">
        <v>0.42694643</v>
      </c>
    </row>
    <row r="608" customFormat="false" ht="14.25" hidden="false" customHeight="true" outlineLevel="0" collapsed="false">
      <c r="A608" s="1" t="n">
        <v>60.6</v>
      </c>
      <c r="B608" s="2" t="n">
        <v>0.444104756</v>
      </c>
    </row>
    <row r="609" customFormat="false" ht="14.25" hidden="false" customHeight="true" outlineLevel="0" collapsed="false">
      <c r="A609" s="1" t="n">
        <v>60.7</v>
      </c>
      <c r="B609" s="2" t="n">
        <v>0.396991837</v>
      </c>
    </row>
    <row r="610" customFormat="false" ht="14.25" hidden="false" customHeight="true" outlineLevel="0" collapsed="false">
      <c r="A610" s="1" t="n">
        <v>60.8</v>
      </c>
      <c r="B610" s="2" t="n">
        <v>0.441173877</v>
      </c>
    </row>
    <row r="611" customFormat="false" ht="14.25" hidden="false" customHeight="true" outlineLevel="0" collapsed="false">
      <c r="A611" s="1" t="n">
        <v>60.9</v>
      </c>
      <c r="B611" s="2" t="n">
        <v>0.465066735</v>
      </c>
    </row>
    <row r="612" customFormat="false" ht="14.25" hidden="false" customHeight="true" outlineLevel="0" collapsed="false">
      <c r="A612" s="1" t="n">
        <v>61</v>
      </c>
      <c r="B612" s="2" t="n">
        <v>0.489980578</v>
      </c>
    </row>
    <row r="613" customFormat="false" ht="14.25" hidden="false" customHeight="true" outlineLevel="0" collapsed="false">
      <c r="A613" s="1" t="n">
        <v>61.1</v>
      </c>
      <c r="B613" s="2" t="n">
        <v>0.507993555</v>
      </c>
    </row>
    <row r="614" customFormat="false" ht="14.25" hidden="false" customHeight="true" outlineLevel="0" collapsed="false">
      <c r="A614" s="1" t="n">
        <v>61.2</v>
      </c>
      <c r="B614" s="2" t="n">
        <v>0.483376428</v>
      </c>
    </row>
    <row r="615" customFormat="false" ht="14.25" hidden="false" customHeight="true" outlineLevel="0" collapsed="false">
      <c r="A615" s="1" t="n">
        <v>61.3</v>
      </c>
      <c r="B615" s="2" t="n">
        <v>0.535985095</v>
      </c>
    </row>
    <row r="616" customFormat="false" ht="14.25" hidden="false" customHeight="true" outlineLevel="0" collapsed="false">
      <c r="A616" s="1" t="n">
        <v>61.4</v>
      </c>
      <c r="B616" s="2" t="n">
        <v>0.504298036</v>
      </c>
    </row>
    <row r="617" customFormat="false" ht="14.25" hidden="false" customHeight="true" outlineLevel="0" collapsed="false">
      <c r="A617" s="1" t="n">
        <v>61.5</v>
      </c>
      <c r="B617" s="2" t="n">
        <v>0.515499116</v>
      </c>
    </row>
    <row r="618" customFormat="false" ht="14.25" hidden="false" customHeight="true" outlineLevel="0" collapsed="false">
      <c r="A618" s="1" t="n">
        <v>61.6</v>
      </c>
      <c r="B618" s="2" t="n">
        <v>0.502207087</v>
      </c>
    </row>
    <row r="619" customFormat="false" ht="14.25" hidden="false" customHeight="true" outlineLevel="0" collapsed="false">
      <c r="A619" s="1" t="n">
        <v>61.7</v>
      </c>
      <c r="B619" s="2" t="n">
        <v>0.520205029</v>
      </c>
    </row>
    <row r="620" customFormat="false" ht="14.25" hidden="false" customHeight="true" outlineLevel="0" collapsed="false">
      <c r="A620" s="1" t="n">
        <v>61.8</v>
      </c>
      <c r="B620" s="2" t="n">
        <v>0.577304453</v>
      </c>
    </row>
    <row r="621" customFormat="false" ht="14.25" hidden="false" customHeight="true" outlineLevel="0" collapsed="false">
      <c r="A621" s="1" t="n">
        <v>61.9</v>
      </c>
      <c r="B621" s="2" t="n">
        <v>0.551373471</v>
      </c>
    </row>
    <row r="622" customFormat="false" ht="14.25" hidden="false" customHeight="true" outlineLevel="0" collapsed="false">
      <c r="A622" s="1" t="n">
        <v>62</v>
      </c>
      <c r="B622" s="2" t="n">
        <v>0.569010188</v>
      </c>
    </row>
    <row r="623" customFormat="false" ht="14.25" hidden="false" customHeight="true" outlineLevel="0" collapsed="false">
      <c r="A623" s="1" t="n">
        <v>62.1</v>
      </c>
      <c r="B623" s="2" t="n">
        <v>0.620974114</v>
      </c>
    </row>
    <row r="624" customFormat="false" ht="14.25" hidden="false" customHeight="true" outlineLevel="0" collapsed="false">
      <c r="A624" s="1" t="n">
        <v>62.2</v>
      </c>
      <c r="B624" s="2" t="n">
        <v>0.59544062</v>
      </c>
    </row>
    <row r="625" customFormat="false" ht="14.25" hidden="false" customHeight="true" outlineLevel="0" collapsed="false">
      <c r="A625" s="1" t="n">
        <v>62.3</v>
      </c>
      <c r="B625" s="2" t="n">
        <v>0.632052416</v>
      </c>
    </row>
    <row r="626" customFormat="false" ht="14.25" hidden="false" customHeight="true" outlineLevel="0" collapsed="false">
      <c r="A626" s="1" t="n">
        <v>62.4</v>
      </c>
      <c r="B626" s="2" t="n">
        <v>0.677890511</v>
      </c>
    </row>
    <row r="627" customFormat="false" ht="14.25" hidden="false" customHeight="true" outlineLevel="0" collapsed="false">
      <c r="A627" s="1" t="n">
        <v>62.5</v>
      </c>
      <c r="B627" s="2" t="n">
        <v>0.703788817</v>
      </c>
    </row>
    <row r="628" customFormat="false" ht="14.25" hidden="false" customHeight="true" outlineLevel="0" collapsed="false">
      <c r="A628" s="1" t="n">
        <v>62.6</v>
      </c>
      <c r="B628" s="2" t="n">
        <v>0.728182671</v>
      </c>
    </row>
    <row r="629" customFormat="false" ht="14.25" hidden="false" customHeight="true" outlineLevel="0" collapsed="false">
      <c r="A629" s="1" t="n">
        <v>62.7</v>
      </c>
      <c r="B629" s="2" t="n">
        <v>0.697838516</v>
      </c>
    </row>
    <row r="630" customFormat="false" ht="14.25" hidden="false" customHeight="true" outlineLevel="0" collapsed="false">
      <c r="A630" s="1" t="n">
        <v>62.8</v>
      </c>
      <c r="B630" s="2" t="n">
        <v>0.71210483</v>
      </c>
    </row>
    <row r="631" customFormat="false" ht="14.25" hidden="false" customHeight="true" outlineLevel="0" collapsed="false">
      <c r="A631" s="1" t="n">
        <v>62.9</v>
      </c>
      <c r="B631" s="2" t="n">
        <v>0.731559534</v>
      </c>
    </row>
    <row r="632" customFormat="false" ht="14.25" hidden="false" customHeight="true" outlineLevel="0" collapsed="false">
      <c r="A632" s="1" t="n">
        <v>63</v>
      </c>
      <c r="B632" s="2" t="n">
        <v>0.696339083</v>
      </c>
    </row>
    <row r="633" customFormat="false" ht="14.25" hidden="false" customHeight="true" outlineLevel="0" collapsed="false">
      <c r="A633" s="1" t="n">
        <v>63.1</v>
      </c>
      <c r="B633" s="2" t="n">
        <v>0.68197714</v>
      </c>
    </row>
    <row r="634" customFormat="false" ht="14.25" hidden="false" customHeight="true" outlineLevel="0" collapsed="false">
      <c r="A634" s="1" t="n">
        <v>63.2</v>
      </c>
      <c r="B634" s="2" t="n">
        <v>0.665042251</v>
      </c>
    </row>
    <row r="635" customFormat="false" ht="14.25" hidden="false" customHeight="true" outlineLevel="0" collapsed="false">
      <c r="A635" s="1" t="n">
        <v>63.3</v>
      </c>
      <c r="B635" s="2" t="n">
        <v>0.66127692</v>
      </c>
    </row>
    <row r="636" customFormat="false" ht="14.25" hidden="false" customHeight="true" outlineLevel="0" collapsed="false">
      <c r="A636" s="1" t="n">
        <v>63.4</v>
      </c>
      <c r="B636" s="2" t="n">
        <v>0.659965847</v>
      </c>
    </row>
    <row r="637" customFormat="false" ht="14.25" hidden="false" customHeight="true" outlineLevel="0" collapsed="false">
      <c r="A637" s="1" t="n">
        <v>63.5</v>
      </c>
      <c r="B637" s="2" t="n">
        <v>0.659240508</v>
      </c>
    </row>
    <row r="638" customFormat="false" ht="14.25" hidden="false" customHeight="true" outlineLevel="0" collapsed="false">
      <c r="A638" s="1" t="n">
        <v>63.6</v>
      </c>
      <c r="B638" s="2" t="n">
        <v>0.651857833</v>
      </c>
    </row>
    <row r="639" customFormat="false" ht="14.25" hidden="false" customHeight="true" outlineLevel="0" collapsed="false">
      <c r="A639" s="1" t="n">
        <v>63.7</v>
      </c>
      <c r="B639" s="2" t="n">
        <v>0.663270636</v>
      </c>
    </row>
    <row r="640" customFormat="false" ht="14.25" hidden="false" customHeight="true" outlineLevel="0" collapsed="false">
      <c r="A640" s="1" t="n">
        <v>63.8</v>
      </c>
      <c r="B640" s="2" t="n">
        <v>0.677217026</v>
      </c>
    </row>
    <row r="641" customFormat="false" ht="14.25" hidden="false" customHeight="true" outlineLevel="0" collapsed="false">
      <c r="A641" s="1" t="n">
        <v>63.9</v>
      </c>
      <c r="B641" s="2" t="n">
        <v>0.666236444</v>
      </c>
    </row>
    <row r="642" customFormat="false" ht="14.25" hidden="false" customHeight="true" outlineLevel="0" collapsed="false">
      <c r="A642" s="1" t="n">
        <v>64</v>
      </c>
      <c r="B642" s="2" t="n">
        <v>0.666698364</v>
      </c>
    </row>
    <row r="643" customFormat="false" ht="14.25" hidden="false" customHeight="true" outlineLevel="0" collapsed="false">
      <c r="A643" s="1" t="n">
        <v>64.1</v>
      </c>
      <c r="B643" s="2" t="n">
        <v>0.650745685</v>
      </c>
    </row>
    <row r="644" customFormat="false" ht="14.25" hidden="false" customHeight="true" outlineLevel="0" collapsed="false">
      <c r="A644" s="1" t="n">
        <v>64.2</v>
      </c>
      <c r="B644" s="2" t="n">
        <v>0.640791945</v>
      </c>
    </row>
    <row r="645" customFormat="false" ht="14.25" hidden="false" customHeight="true" outlineLevel="0" collapsed="false">
      <c r="A645" s="1" t="n">
        <v>64.3</v>
      </c>
      <c r="B645" s="2" t="n">
        <v>0.655076381</v>
      </c>
    </row>
    <row r="646" customFormat="false" ht="14.25" hidden="false" customHeight="true" outlineLevel="0" collapsed="false">
      <c r="A646" s="1" t="n">
        <v>64.4</v>
      </c>
      <c r="B646" s="2" t="n">
        <v>0.620457171</v>
      </c>
    </row>
    <row r="647" customFormat="false" ht="14.25" hidden="false" customHeight="true" outlineLevel="0" collapsed="false">
      <c r="A647" s="1" t="n">
        <v>64.5</v>
      </c>
      <c r="B647" s="2" t="n">
        <v>0.660549642</v>
      </c>
    </row>
    <row r="648" customFormat="false" ht="14.25" hidden="false" customHeight="true" outlineLevel="0" collapsed="false">
      <c r="A648" s="1" t="n">
        <v>64.6</v>
      </c>
      <c r="B648" s="2" t="n">
        <v>0.657075206</v>
      </c>
    </row>
    <row r="649" customFormat="false" ht="14.25" hidden="false" customHeight="true" outlineLevel="0" collapsed="false">
      <c r="A649" s="1" t="n">
        <v>64.7</v>
      </c>
      <c r="B649" s="2" t="n">
        <v>0.632991131</v>
      </c>
    </row>
    <row r="650" customFormat="false" ht="14.25" hidden="false" customHeight="true" outlineLevel="0" collapsed="false">
      <c r="A650" s="1" t="n">
        <v>64.8</v>
      </c>
      <c r="B650" s="2" t="n">
        <v>0.663269424</v>
      </c>
    </row>
    <row r="651" customFormat="false" ht="14.25" hidden="false" customHeight="true" outlineLevel="0" collapsed="false">
      <c r="A651" s="1" t="n">
        <v>64.9</v>
      </c>
      <c r="B651" s="2" t="n">
        <v>0.657385108</v>
      </c>
    </row>
    <row r="652" customFormat="false" ht="14.25" hidden="false" customHeight="true" outlineLevel="0" collapsed="false">
      <c r="A652" s="1" t="n">
        <v>65</v>
      </c>
      <c r="B652" s="2" t="n">
        <v>0.659922905</v>
      </c>
    </row>
    <row r="653" customFormat="false" ht="14.25" hidden="false" customHeight="true" outlineLevel="0" collapsed="false">
      <c r="A653" s="1" t="n">
        <v>65.1</v>
      </c>
      <c r="B653" s="2" t="n">
        <v>0.651865522</v>
      </c>
    </row>
    <row r="654" customFormat="false" ht="14.25" hidden="false" customHeight="true" outlineLevel="0" collapsed="false">
      <c r="A654" s="1" t="n">
        <v>65.2</v>
      </c>
      <c r="B654" s="2" t="n">
        <v>0.677247405</v>
      </c>
    </row>
    <row r="655" customFormat="false" ht="14.25" hidden="false" customHeight="true" outlineLevel="0" collapsed="false">
      <c r="A655" s="1" t="n">
        <v>65.3</v>
      </c>
      <c r="B655" s="2" t="n">
        <v>0.658926648</v>
      </c>
    </row>
    <row r="656" customFormat="false" ht="14.25" hidden="false" customHeight="true" outlineLevel="0" collapsed="false">
      <c r="A656" s="1" t="n">
        <v>65.4</v>
      </c>
      <c r="B656" s="2" t="n">
        <v>0.68369862</v>
      </c>
    </row>
    <row r="657" customFormat="false" ht="14.25" hidden="false" customHeight="true" outlineLevel="0" collapsed="false">
      <c r="A657" s="1" t="n">
        <v>65.5</v>
      </c>
      <c r="B657" s="2" t="n">
        <v>0.653180463</v>
      </c>
    </row>
    <row r="658" customFormat="false" ht="14.25" hidden="false" customHeight="true" outlineLevel="0" collapsed="false">
      <c r="A658" s="1" t="n">
        <v>65.6</v>
      </c>
      <c r="B658" s="2" t="n">
        <v>0.680709468</v>
      </c>
    </row>
    <row r="659" customFormat="false" ht="14.25" hidden="false" customHeight="true" outlineLevel="0" collapsed="false">
      <c r="A659" s="1" t="n">
        <v>65.7</v>
      </c>
      <c r="B659" s="2" t="n">
        <v>0.7144904</v>
      </c>
    </row>
    <row r="660" customFormat="false" ht="14.25" hidden="false" customHeight="true" outlineLevel="0" collapsed="false">
      <c r="A660" s="1" t="n">
        <v>65.8</v>
      </c>
      <c r="B660" s="2" t="n">
        <v>0.680299448</v>
      </c>
    </row>
    <row r="661" customFormat="false" ht="14.25" hidden="false" customHeight="true" outlineLevel="0" collapsed="false">
      <c r="A661" s="1" t="n">
        <v>65.9</v>
      </c>
      <c r="B661" s="2" t="n">
        <v>0.670897831</v>
      </c>
    </row>
    <row r="662" customFormat="false" ht="14.25" hidden="false" customHeight="true" outlineLevel="0" collapsed="false">
      <c r="A662" s="1" t="n">
        <v>66</v>
      </c>
      <c r="B662" s="2" t="n">
        <v>0.663353889</v>
      </c>
    </row>
    <row r="663" customFormat="false" ht="14.25" hidden="false" customHeight="true" outlineLevel="0" collapsed="false">
      <c r="A663" s="1" t="n">
        <v>66.1</v>
      </c>
      <c r="B663" s="2" t="n">
        <v>0.64736351</v>
      </c>
    </row>
    <row r="664" customFormat="false" ht="14.25" hidden="false" customHeight="true" outlineLevel="0" collapsed="false">
      <c r="A664" s="1" t="n">
        <v>66.2</v>
      </c>
      <c r="B664" s="2" t="n">
        <v>0.647698098</v>
      </c>
    </row>
    <row r="665" customFormat="false" ht="14.25" hidden="false" customHeight="true" outlineLevel="0" collapsed="false">
      <c r="A665" s="1" t="n">
        <v>66.3</v>
      </c>
      <c r="B665" s="2" t="n">
        <v>0.62782744</v>
      </c>
    </row>
    <row r="666" customFormat="false" ht="14.25" hidden="false" customHeight="true" outlineLevel="0" collapsed="false">
      <c r="A666" s="1" t="n">
        <v>66.4</v>
      </c>
      <c r="B666" s="2" t="n">
        <v>0.612231941</v>
      </c>
    </row>
    <row r="667" customFormat="false" ht="14.25" hidden="false" customHeight="true" outlineLevel="0" collapsed="false">
      <c r="A667" s="1" t="n">
        <v>66.5</v>
      </c>
      <c r="B667" s="2" t="n">
        <v>0.603992273</v>
      </c>
    </row>
    <row r="668" customFormat="false" ht="14.25" hidden="false" customHeight="true" outlineLevel="0" collapsed="false">
      <c r="A668" s="1" t="n">
        <v>66.6</v>
      </c>
      <c r="B668" s="2" t="n">
        <v>0.587778616</v>
      </c>
    </row>
    <row r="669" customFormat="false" ht="14.25" hidden="false" customHeight="true" outlineLevel="0" collapsed="false">
      <c r="A669" s="1" t="n">
        <v>66.7</v>
      </c>
      <c r="B669" s="2" t="n">
        <v>0.55897782</v>
      </c>
    </row>
    <row r="670" customFormat="false" ht="14.25" hidden="false" customHeight="true" outlineLevel="0" collapsed="false">
      <c r="A670" s="1" t="n">
        <v>66.8</v>
      </c>
      <c r="B670" s="2" t="n">
        <v>0.504593429</v>
      </c>
    </row>
    <row r="671" customFormat="false" ht="14.25" hidden="false" customHeight="true" outlineLevel="0" collapsed="false">
      <c r="A671" s="1" t="n">
        <v>66.9</v>
      </c>
      <c r="B671" s="2" t="n">
        <v>0.52547514</v>
      </c>
    </row>
    <row r="672" customFormat="false" ht="14.25" hidden="false" customHeight="true" outlineLevel="0" collapsed="false">
      <c r="A672" s="1" t="n">
        <v>67</v>
      </c>
      <c r="B672" s="2" t="n">
        <v>0.503137367</v>
      </c>
    </row>
    <row r="673" customFormat="false" ht="14.25" hidden="false" customHeight="true" outlineLevel="0" collapsed="false">
      <c r="A673" s="1" t="n">
        <v>67.1</v>
      </c>
      <c r="B673" s="2" t="n">
        <v>0.45862956</v>
      </c>
    </row>
    <row r="674" customFormat="false" ht="14.25" hidden="false" customHeight="true" outlineLevel="0" collapsed="false">
      <c r="A674" s="1" t="n">
        <v>67.2</v>
      </c>
      <c r="B674" s="2" t="n">
        <v>0.472610866</v>
      </c>
    </row>
    <row r="675" customFormat="false" ht="14.25" hidden="false" customHeight="true" outlineLevel="0" collapsed="false">
      <c r="A675" s="1" t="n">
        <v>67.3</v>
      </c>
      <c r="B675" s="2" t="n">
        <v>0.431848636</v>
      </c>
    </row>
    <row r="676" customFormat="false" ht="14.25" hidden="false" customHeight="true" outlineLevel="0" collapsed="false">
      <c r="A676" s="1" t="n">
        <v>67.4</v>
      </c>
      <c r="B676" s="2" t="n">
        <v>0.405574324</v>
      </c>
    </row>
    <row r="677" customFormat="false" ht="14.25" hidden="false" customHeight="true" outlineLevel="0" collapsed="false">
      <c r="A677" s="1" t="n">
        <v>67.5</v>
      </c>
      <c r="B677" s="2" t="n">
        <v>0.360566011</v>
      </c>
    </row>
    <row r="678" customFormat="false" ht="14.25" hidden="false" customHeight="true" outlineLevel="0" collapsed="false">
      <c r="A678" s="1" t="n">
        <v>67.6</v>
      </c>
      <c r="B678" s="2" t="n">
        <v>0.362053904</v>
      </c>
    </row>
    <row r="679" customFormat="false" ht="14.25" hidden="false" customHeight="true" outlineLevel="0" collapsed="false">
      <c r="A679" s="1" t="n">
        <v>67.7</v>
      </c>
      <c r="B679" s="2" t="n">
        <v>0.364129851</v>
      </c>
    </row>
    <row r="680" customFormat="false" ht="14.25" hidden="false" customHeight="true" outlineLevel="0" collapsed="false">
      <c r="A680" s="1" t="n">
        <v>67.8</v>
      </c>
      <c r="B680" s="2" t="n">
        <v>0.385300196</v>
      </c>
    </row>
    <row r="681" customFormat="false" ht="14.25" hidden="false" customHeight="true" outlineLevel="0" collapsed="false">
      <c r="A681" s="1" t="n">
        <v>67.9</v>
      </c>
      <c r="B681" s="2" t="n">
        <v>0.383732053</v>
      </c>
    </row>
    <row r="682" customFormat="false" ht="14.25" hidden="false" customHeight="true" outlineLevel="0" collapsed="false">
      <c r="A682" s="1" t="n">
        <v>68</v>
      </c>
      <c r="B682" s="2" t="n">
        <v>0.396171593</v>
      </c>
    </row>
    <row r="683" customFormat="false" ht="14.25" hidden="false" customHeight="true" outlineLevel="0" collapsed="false">
      <c r="A683" s="1" t="n">
        <v>68.1</v>
      </c>
      <c r="B683" s="2" t="n">
        <v>0.441531161</v>
      </c>
    </row>
    <row r="684" customFormat="false" ht="14.25" hidden="false" customHeight="true" outlineLevel="0" collapsed="false">
      <c r="A684" s="1" t="n">
        <v>68.2</v>
      </c>
      <c r="B684" s="2" t="n">
        <v>0.427272443</v>
      </c>
    </row>
    <row r="685" customFormat="false" ht="14.25" hidden="false" customHeight="true" outlineLevel="0" collapsed="false">
      <c r="A685" s="1" t="n">
        <v>68.3</v>
      </c>
      <c r="B685" s="2" t="n">
        <v>0.411955056</v>
      </c>
    </row>
    <row r="686" customFormat="false" ht="14.25" hidden="false" customHeight="true" outlineLevel="0" collapsed="false">
      <c r="A686" s="1" t="n">
        <v>68.4</v>
      </c>
      <c r="B686" s="2" t="n">
        <v>0.352405301</v>
      </c>
    </row>
    <row r="687" customFormat="false" ht="14.25" hidden="false" customHeight="true" outlineLevel="0" collapsed="false">
      <c r="A687" s="1" t="n">
        <v>68.5</v>
      </c>
      <c r="B687" s="2" t="n">
        <v>0.367160362</v>
      </c>
    </row>
    <row r="688" customFormat="false" ht="14.25" hidden="false" customHeight="true" outlineLevel="0" collapsed="false">
      <c r="A688" s="1" t="n">
        <v>68.6</v>
      </c>
      <c r="B688" s="2" t="n">
        <v>0.338357382</v>
      </c>
    </row>
    <row r="689" customFormat="false" ht="14.25" hidden="false" customHeight="true" outlineLevel="0" collapsed="false">
      <c r="A689" s="1" t="n">
        <v>68.7</v>
      </c>
      <c r="B689" s="2" t="n">
        <v>0.304628462</v>
      </c>
    </row>
    <row r="690" customFormat="false" ht="14.25" hidden="false" customHeight="true" outlineLevel="0" collapsed="false">
      <c r="A690" s="1" t="n">
        <v>68.8</v>
      </c>
      <c r="B690" s="2" t="n">
        <v>0.320664336</v>
      </c>
    </row>
    <row r="691" customFormat="false" ht="14.25" hidden="false" customHeight="true" outlineLevel="0" collapsed="false">
      <c r="A691" s="1" t="n">
        <v>68.9</v>
      </c>
      <c r="B691" s="2" t="n">
        <v>0.323873374</v>
      </c>
    </row>
    <row r="692" customFormat="false" ht="14.25" hidden="false" customHeight="true" outlineLevel="0" collapsed="false">
      <c r="A692" s="1" t="n">
        <v>69</v>
      </c>
      <c r="B692" s="2" t="n">
        <v>0.308267754</v>
      </c>
    </row>
    <row r="693" customFormat="false" ht="14.25" hidden="false" customHeight="true" outlineLevel="0" collapsed="false">
      <c r="A693" s="1" t="n">
        <v>69.1</v>
      </c>
      <c r="B693" s="2" t="n">
        <v>0.320094741</v>
      </c>
    </row>
    <row r="694" customFormat="false" ht="14.25" hidden="false" customHeight="true" outlineLevel="0" collapsed="false">
      <c r="A694" s="1" t="n">
        <v>69.2</v>
      </c>
      <c r="B694" s="2" t="n">
        <v>0.336376983</v>
      </c>
    </row>
    <row r="695" customFormat="false" ht="14.25" hidden="false" customHeight="true" outlineLevel="0" collapsed="false">
      <c r="A695" s="1" t="n">
        <v>69.3</v>
      </c>
      <c r="B695" s="2" t="n">
        <v>0.325751588</v>
      </c>
    </row>
    <row r="696" customFormat="false" ht="14.25" hidden="false" customHeight="true" outlineLevel="0" collapsed="false">
      <c r="A696" s="1" t="n">
        <v>69.4</v>
      </c>
      <c r="B696" s="2" t="n">
        <v>0.352814644</v>
      </c>
    </row>
    <row r="697" customFormat="false" ht="14.25" hidden="false" customHeight="true" outlineLevel="0" collapsed="false">
      <c r="A697" s="1" t="n">
        <v>69.5</v>
      </c>
      <c r="B697" s="2" t="n">
        <v>0.327702929</v>
      </c>
    </row>
    <row r="698" customFormat="false" ht="14.25" hidden="false" customHeight="true" outlineLevel="0" collapsed="false">
      <c r="A698" s="1" t="n">
        <v>69.6</v>
      </c>
      <c r="B698" s="2" t="n">
        <v>0.306666159</v>
      </c>
    </row>
    <row r="699" customFormat="false" ht="14.25" hidden="false" customHeight="true" outlineLevel="0" collapsed="false">
      <c r="A699" s="1" t="n">
        <v>69.7</v>
      </c>
      <c r="B699" s="2" t="n">
        <v>0.323367747</v>
      </c>
    </row>
    <row r="700" customFormat="false" ht="14.25" hidden="false" customHeight="true" outlineLevel="0" collapsed="false">
      <c r="A700" s="1" t="n">
        <v>69.8</v>
      </c>
      <c r="B700" s="2" t="n">
        <v>0.304008162</v>
      </c>
    </row>
    <row r="701" customFormat="false" ht="14.25" hidden="false" customHeight="true" outlineLevel="0" collapsed="false">
      <c r="A701" s="1" t="n">
        <v>69.9</v>
      </c>
      <c r="B701" s="2" t="n">
        <v>0.276371898</v>
      </c>
    </row>
    <row r="702" customFormat="false" ht="14.25" hidden="false" customHeight="true" outlineLevel="0" collapsed="false">
      <c r="A702" s="1" t="n">
        <v>70</v>
      </c>
      <c r="B702" s="2" t="n">
        <v>0.264754795</v>
      </c>
    </row>
    <row r="703" customFormat="false" ht="14.25" hidden="false" customHeight="true" outlineLevel="0" collapsed="false">
      <c r="A703" s="1" t="n">
        <v>70.1</v>
      </c>
      <c r="B703" s="2" t="n">
        <v>0.259743276</v>
      </c>
    </row>
    <row r="704" customFormat="false" ht="14.25" hidden="false" customHeight="true" outlineLevel="0" collapsed="false">
      <c r="A704" s="1" t="n">
        <v>70.2</v>
      </c>
      <c r="B704" s="2" t="n">
        <v>0.234738614</v>
      </c>
    </row>
    <row r="705" customFormat="false" ht="14.25" hidden="false" customHeight="true" outlineLevel="0" collapsed="false">
      <c r="A705" s="1" t="n">
        <v>70.3</v>
      </c>
      <c r="B705" s="2" t="n">
        <v>0.19882834</v>
      </c>
    </row>
    <row r="706" customFormat="false" ht="14.25" hidden="false" customHeight="true" outlineLevel="0" collapsed="false">
      <c r="A706" s="1" t="n">
        <v>70.4</v>
      </c>
      <c r="B706" s="2" t="n">
        <v>0.181510219</v>
      </c>
    </row>
    <row r="707" customFormat="false" ht="14.25" hidden="false" customHeight="true" outlineLevel="0" collapsed="false">
      <c r="A707" s="1" t="n">
        <v>70.5</v>
      </c>
      <c r="B707" s="2" t="n">
        <v>0.182800033</v>
      </c>
    </row>
    <row r="708" customFormat="false" ht="14.25" hidden="false" customHeight="true" outlineLevel="0" collapsed="false">
      <c r="A708" s="1" t="n">
        <v>70.6</v>
      </c>
      <c r="B708" s="2" t="n">
        <v>0.124166849</v>
      </c>
    </row>
    <row r="709" customFormat="false" ht="14.25" hidden="false" customHeight="true" outlineLevel="0" collapsed="false">
      <c r="A709" s="1" t="n">
        <v>70.7</v>
      </c>
      <c r="B709" s="2" t="n">
        <v>0.141803791</v>
      </c>
    </row>
    <row r="710" customFormat="false" ht="14.25" hidden="false" customHeight="true" outlineLevel="0" collapsed="false">
      <c r="A710" s="1" t="n">
        <v>70.8</v>
      </c>
      <c r="B710" s="2" t="n">
        <v>0.157405483</v>
      </c>
    </row>
    <row r="711" customFormat="false" ht="14.25" hidden="false" customHeight="true" outlineLevel="0" collapsed="false">
      <c r="A711" s="1" t="n">
        <v>70.9</v>
      </c>
      <c r="B711" s="2" t="n">
        <v>0.15991371</v>
      </c>
    </row>
    <row r="712" customFormat="false" ht="14.25" hidden="false" customHeight="true" outlineLevel="0" collapsed="false">
      <c r="A712" s="1" t="n">
        <v>71</v>
      </c>
      <c r="B712" s="2" t="n">
        <v>0.174401164</v>
      </c>
    </row>
    <row r="713" customFormat="false" ht="14.25" hidden="false" customHeight="true" outlineLevel="0" collapsed="false">
      <c r="A713" s="1" t="n">
        <v>71.1</v>
      </c>
      <c r="B713" s="2" t="n">
        <v>0.213731273</v>
      </c>
    </row>
    <row r="714" customFormat="false" ht="14.25" hidden="false" customHeight="true" outlineLevel="0" collapsed="false">
      <c r="A714" s="1" t="n">
        <v>71.2</v>
      </c>
      <c r="B714" s="2" t="n">
        <v>0.221981422</v>
      </c>
    </row>
    <row r="715" customFormat="false" ht="14.25" hidden="false" customHeight="true" outlineLevel="0" collapsed="false">
      <c r="A715" s="1" t="n">
        <v>71.3</v>
      </c>
      <c r="B715" s="2" t="n">
        <v>0.198529664</v>
      </c>
    </row>
    <row r="716" customFormat="false" ht="14.25" hidden="false" customHeight="true" outlineLevel="0" collapsed="false">
      <c r="A716" s="1" t="n">
        <v>71.4</v>
      </c>
      <c r="B716" s="2" t="n">
        <v>0.241392643</v>
      </c>
    </row>
    <row r="717" customFormat="false" ht="14.25" hidden="false" customHeight="true" outlineLevel="0" collapsed="false">
      <c r="A717" s="1" t="n">
        <v>71.5</v>
      </c>
      <c r="B717" s="2" t="n">
        <v>0.261620188</v>
      </c>
    </row>
    <row r="718" customFormat="false" ht="14.25" hidden="false" customHeight="true" outlineLevel="0" collapsed="false">
      <c r="A718" s="1" t="n">
        <v>71.6</v>
      </c>
      <c r="B718" s="2" t="n">
        <v>0.255119982</v>
      </c>
    </row>
    <row r="719" customFormat="false" ht="14.25" hidden="false" customHeight="true" outlineLevel="0" collapsed="false">
      <c r="A719" s="1" t="n">
        <v>71.7</v>
      </c>
      <c r="B719" s="2" t="n">
        <v>0.251231863</v>
      </c>
    </row>
    <row r="720" customFormat="false" ht="14.25" hidden="false" customHeight="true" outlineLevel="0" collapsed="false">
      <c r="A720" s="1" t="n">
        <v>71.8</v>
      </c>
      <c r="B720" s="2" t="n">
        <v>0.275616661</v>
      </c>
    </row>
    <row r="721" customFormat="false" ht="14.25" hidden="false" customHeight="true" outlineLevel="0" collapsed="false">
      <c r="A721" s="1" t="n">
        <v>71.9</v>
      </c>
      <c r="B721" s="2" t="n">
        <v>0.268729153</v>
      </c>
    </row>
    <row r="722" customFormat="false" ht="14.25" hidden="false" customHeight="true" outlineLevel="0" collapsed="false">
      <c r="A722" s="1" t="n">
        <v>72</v>
      </c>
      <c r="B722" s="2" t="n">
        <v>0.262597988</v>
      </c>
    </row>
    <row r="723" customFormat="false" ht="14.25" hidden="false" customHeight="true" outlineLevel="0" collapsed="false">
      <c r="A723" s="1" t="n">
        <v>72.1</v>
      </c>
      <c r="B723" s="2" t="n">
        <v>0.268896919</v>
      </c>
    </row>
    <row r="724" customFormat="false" ht="14.25" hidden="false" customHeight="true" outlineLevel="0" collapsed="false">
      <c r="A724" s="1" t="n">
        <v>72.2</v>
      </c>
      <c r="B724" s="2" t="n">
        <v>0.269519431</v>
      </c>
    </row>
    <row r="725" customFormat="false" ht="14.25" hidden="false" customHeight="true" outlineLevel="0" collapsed="false">
      <c r="A725" s="1" t="n">
        <v>72.3</v>
      </c>
      <c r="B725" s="2" t="n">
        <v>0.264962086</v>
      </c>
    </row>
    <row r="726" customFormat="false" ht="14.25" hidden="false" customHeight="true" outlineLevel="0" collapsed="false">
      <c r="A726" s="1" t="n">
        <v>72.4</v>
      </c>
      <c r="B726" s="2" t="n">
        <v>0.255512025</v>
      </c>
    </row>
    <row r="727" customFormat="false" ht="14.25" hidden="false" customHeight="true" outlineLevel="0" collapsed="false">
      <c r="A727" s="1" t="n">
        <v>72.5</v>
      </c>
      <c r="B727" s="2" t="n">
        <v>0.257953907</v>
      </c>
    </row>
    <row r="728" customFormat="false" ht="14.25" hidden="false" customHeight="true" outlineLevel="0" collapsed="false">
      <c r="A728" s="1" t="n">
        <v>72.6</v>
      </c>
      <c r="B728" s="2" t="n">
        <v>0.24255062</v>
      </c>
    </row>
    <row r="729" customFormat="false" ht="14.25" hidden="false" customHeight="true" outlineLevel="0" collapsed="false">
      <c r="A729" s="1" t="n">
        <v>72.7</v>
      </c>
      <c r="B729" s="2" t="n">
        <v>0.231174217</v>
      </c>
    </row>
    <row r="730" customFormat="false" ht="14.25" hidden="false" customHeight="true" outlineLevel="0" collapsed="false">
      <c r="A730" s="1" t="n">
        <v>72.8</v>
      </c>
      <c r="B730" s="2" t="n">
        <v>0.187831471</v>
      </c>
    </row>
    <row r="731" customFormat="false" ht="14.25" hidden="false" customHeight="true" outlineLevel="0" collapsed="false">
      <c r="A731" s="1" t="n">
        <v>72.9</v>
      </c>
      <c r="B731" s="2" t="n">
        <v>0.18037976</v>
      </c>
    </row>
    <row r="732" customFormat="false" ht="14.25" hidden="false" customHeight="true" outlineLevel="0" collapsed="false">
      <c r="A732" s="1" t="n">
        <v>73</v>
      </c>
      <c r="B732" s="2" t="n">
        <v>0.162449061</v>
      </c>
    </row>
    <row r="733" customFormat="false" ht="14.25" hidden="false" customHeight="true" outlineLevel="0" collapsed="false">
      <c r="A733" s="1" t="n">
        <v>73.1</v>
      </c>
      <c r="B733" s="2" t="n">
        <v>0.108496947</v>
      </c>
    </row>
    <row r="734" customFormat="false" ht="14.25" hidden="false" customHeight="true" outlineLevel="0" collapsed="false">
      <c r="A734" s="1" t="n">
        <v>73.2</v>
      </c>
      <c r="B734" s="2" t="n">
        <v>0.128249395</v>
      </c>
    </row>
    <row r="735" customFormat="false" ht="14.25" hidden="false" customHeight="true" outlineLevel="0" collapsed="false">
      <c r="A735" s="1" t="n">
        <v>73.3</v>
      </c>
      <c r="B735" s="2" t="n">
        <v>0.147987902</v>
      </c>
    </row>
    <row r="736" customFormat="false" ht="14.25" hidden="false" customHeight="true" outlineLevel="0" collapsed="false">
      <c r="A736" s="1" t="n">
        <v>73.4</v>
      </c>
      <c r="B736" s="2" t="n">
        <v>0.15267673</v>
      </c>
    </row>
    <row r="737" customFormat="false" ht="14.25" hidden="false" customHeight="true" outlineLevel="0" collapsed="false">
      <c r="A737" s="1" t="n">
        <v>73.5</v>
      </c>
      <c r="B737" s="2" t="n">
        <v>0.168406012</v>
      </c>
    </row>
    <row r="738" customFormat="false" ht="14.25" hidden="false" customHeight="true" outlineLevel="0" collapsed="false">
      <c r="A738" s="1" t="n">
        <v>73.6</v>
      </c>
      <c r="B738" s="2" t="n">
        <v>0.1783923</v>
      </c>
    </row>
    <row r="739" customFormat="false" ht="14.25" hidden="false" customHeight="true" outlineLevel="0" collapsed="false">
      <c r="A739" s="1" t="n">
        <v>73.7</v>
      </c>
      <c r="B739" s="2" t="n">
        <v>0.192640224</v>
      </c>
    </row>
    <row r="740" customFormat="false" ht="14.25" hidden="false" customHeight="true" outlineLevel="0" collapsed="false">
      <c r="A740" s="1" t="n">
        <v>73.8</v>
      </c>
      <c r="B740" s="2" t="n">
        <v>0.220459142</v>
      </c>
    </row>
    <row r="741" customFormat="false" ht="14.25" hidden="false" customHeight="true" outlineLevel="0" collapsed="false">
      <c r="A741" s="1" t="n">
        <v>73.9</v>
      </c>
      <c r="B741" s="2" t="n">
        <v>0.212119381</v>
      </c>
    </row>
    <row r="742" customFormat="false" ht="14.25" hidden="false" customHeight="true" outlineLevel="0" collapsed="false">
      <c r="A742" s="1" t="n">
        <v>74</v>
      </c>
      <c r="B742" s="2" t="n">
        <v>0.228956956</v>
      </c>
    </row>
    <row r="743" customFormat="false" ht="14.25" hidden="false" customHeight="true" outlineLevel="0" collapsed="false">
      <c r="A743" s="1" t="n">
        <v>74.1</v>
      </c>
      <c r="B743" s="2" t="n">
        <v>0.217225341</v>
      </c>
    </row>
    <row r="744" customFormat="false" ht="14.25" hidden="false" customHeight="true" outlineLevel="0" collapsed="false">
      <c r="A744" s="1" t="n">
        <v>74.2</v>
      </c>
      <c r="B744" s="2" t="n">
        <v>0.22738319</v>
      </c>
    </row>
    <row r="745" customFormat="false" ht="14.25" hidden="false" customHeight="true" outlineLevel="0" collapsed="false">
      <c r="A745" s="1" t="n">
        <v>74.3</v>
      </c>
      <c r="B745" s="2" t="n">
        <v>0.240264548</v>
      </c>
    </row>
    <row r="746" customFormat="false" ht="14.25" hidden="false" customHeight="true" outlineLevel="0" collapsed="false">
      <c r="A746" s="1" t="n">
        <v>74.4</v>
      </c>
      <c r="B746" s="2" t="n">
        <v>0.21792845</v>
      </c>
    </row>
    <row r="747" customFormat="false" ht="14.25" hidden="false" customHeight="true" outlineLevel="0" collapsed="false">
      <c r="A747" s="1" t="n">
        <v>74.5</v>
      </c>
      <c r="B747" s="2" t="n">
        <v>0.21026622</v>
      </c>
    </row>
    <row r="748" customFormat="false" ht="14.25" hidden="false" customHeight="true" outlineLevel="0" collapsed="false">
      <c r="A748" s="1" t="n">
        <v>74.6</v>
      </c>
      <c r="B748" s="2" t="n">
        <v>0.242739997</v>
      </c>
    </row>
    <row r="749" customFormat="false" ht="14.25" hidden="false" customHeight="true" outlineLevel="0" collapsed="false">
      <c r="A749" s="1" t="n">
        <v>74.7</v>
      </c>
      <c r="B749" s="2" t="n">
        <v>0.243813301</v>
      </c>
    </row>
    <row r="750" customFormat="false" ht="14.25" hidden="false" customHeight="true" outlineLevel="0" collapsed="false">
      <c r="A750" s="1" t="n">
        <v>74.8</v>
      </c>
      <c r="B750" s="2" t="n">
        <v>0.26083064</v>
      </c>
    </row>
    <row r="751" customFormat="false" ht="14.25" hidden="false" customHeight="true" outlineLevel="0" collapsed="false">
      <c r="A751" s="1" t="n">
        <v>74.9</v>
      </c>
      <c r="B751" s="2" t="n">
        <v>0.304506728</v>
      </c>
    </row>
    <row r="752" customFormat="false" ht="14.25" hidden="false" customHeight="true" outlineLevel="0" collapsed="false">
      <c r="A752" s="1" t="n">
        <v>75</v>
      </c>
      <c r="B752" s="2" t="n">
        <v>0.32530888</v>
      </c>
    </row>
    <row r="753" customFormat="false" ht="14.25" hidden="false" customHeight="true" outlineLevel="0" collapsed="false">
      <c r="A753" s="1" t="n">
        <v>75.1</v>
      </c>
      <c r="B753" s="2" t="n">
        <v>0.304384573</v>
      </c>
    </row>
    <row r="754" customFormat="false" ht="14.25" hidden="false" customHeight="true" outlineLevel="0" collapsed="false">
      <c r="A754" s="1" t="n">
        <v>75.2</v>
      </c>
      <c r="B754" s="2" t="n">
        <v>0.337639858</v>
      </c>
    </row>
    <row r="755" customFormat="false" ht="14.25" hidden="false" customHeight="true" outlineLevel="0" collapsed="false">
      <c r="A755" s="1" t="n">
        <v>75.3</v>
      </c>
      <c r="B755" s="2" t="n">
        <v>0.366522172</v>
      </c>
    </row>
    <row r="756" customFormat="false" ht="14.25" hidden="false" customHeight="true" outlineLevel="0" collapsed="false">
      <c r="A756" s="1" t="n">
        <v>75.4</v>
      </c>
      <c r="B756" s="2" t="n">
        <v>0.34183334</v>
      </c>
    </row>
    <row r="757" customFormat="false" ht="14.25" hidden="false" customHeight="true" outlineLevel="0" collapsed="false">
      <c r="A757" s="1" t="n">
        <v>75.5</v>
      </c>
      <c r="B757" s="2" t="n">
        <v>0.344843135</v>
      </c>
    </row>
    <row r="758" customFormat="false" ht="14.25" hidden="false" customHeight="true" outlineLevel="0" collapsed="false">
      <c r="A758" s="1" t="n">
        <v>75.6</v>
      </c>
      <c r="B758" s="2" t="n">
        <v>0.37639838</v>
      </c>
    </row>
    <row r="759" customFormat="false" ht="14.25" hidden="false" customHeight="true" outlineLevel="0" collapsed="false">
      <c r="A759" s="1" t="n">
        <v>75.7</v>
      </c>
      <c r="B759" s="2" t="n">
        <v>0.329363222</v>
      </c>
    </row>
    <row r="760" customFormat="false" ht="14.25" hidden="false" customHeight="true" outlineLevel="0" collapsed="false">
      <c r="A760" s="1" t="n">
        <v>75.8</v>
      </c>
      <c r="B760" s="2" t="n">
        <v>0.351517667</v>
      </c>
    </row>
    <row r="761" customFormat="false" ht="14.25" hidden="false" customHeight="true" outlineLevel="0" collapsed="false">
      <c r="A761" s="1" t="n">
        <v>75.9</v>
      </c>
      <c r="B761" s="2" t="n">
        <v>0.36212132</v>
      </c>
    </row>
    <row r="762" customFormat="false" ht="14.25" hidden="false" customHeight="true" outlineLevel="0" collapsed="false">
      <c r="A762" s="1" t="n">
        <v>76</v>
      </c>
      <c r="B762" s="2" t="n">
        <v>0.364346741</v>
      </c>
    </row>
    <row r="763" customFormat="false" ht="14.25" hidden="false" customHeight="true" outlineLevel="0" collapsed="false">
      <c r="A763" s="1" t="n">
        <v>76.1</v>
      </c>
      <c r="B763" s="2" t="n">
        <v>0.36303429</v>
      </c>
    </row>
    <row r="764" customFormat="false" ht="14.25" hidden="false" customHeight="true" outlineLevel="0" collapsed="false">
      <c r="A764" s="1" t="n">
        <v>76.2</v>
      </c>
      <c r="B764" s="2" t="n">
        <v>0.357635154</v>
      </c>
    </row>
    <row r="765" customFormat="false" ht="14.25" hidden="false" customHeight="true" outlineLevel="0" collapsed="false">
      <c r="A765" s="1" t="n">
        <v>76.3</v>
      </c>
      <c r="B765" s="2" t="n">
        <v>0.354344312</v>
      </c>
    </row>
    <row r="766" customFormat="false" ht="14.25" hidden="false" customHeight="true" outlineLevel="0" collapsed="false">
      <c r="A766" s="1" t="n">
        <v>76.4</v>
      </c>
      <c r="B766" s="2" t="n">
        <v>0.35769014</v>
      </c>
    </row>
    <row r="767" customFormat="false" ht="14.25" hidden="false" customHeight="true" outlineLevel="0" collapsed="false">
      <c r="A767" s="1" t="n">
        <v>76.5</v>
      </c>
      <c r="B767" s="2" t="n">
        <v>0.340998252</v>
      </c>
    </row>
    <row r="768" customFormat="false" ht="14.25" hidden="false" customHeight="true" outlineLevel="0" collapsed="false">
      <c r="A768" s="1" t="n">
        <v>76.6</v>
      </c>
      <c r="B768" s="2" t="n">
        <v>0.334141282</v>
      </c>
    </row>
    <row r="769" customFormat="false" ht="14.25" hidden="false" customHeight="true" outlineLevel="0" collapsed="false">
      <c r="A769" s="1" t="n">
        <v>76.7</v>
      </c>
      <c r="B769" s="2" t="n">
        <v>0.372463094</v>
      </c>
    </row>
    <row r="770" customFormat="false" ht="14.25" hidden="false" customHeight="true" outlineLevel="0" collapsed="false">
      <c r="A770" s="1" t="n">
        <v>76.8</v>
      </c>
      <c r="B770" s="2" t="n">
        <v>0.386369536</v>
      </c>
    </row>
    <row r="771" customFormat="false" ht="14.25" hidden="false" customHeight="true" outlineLevel="0" collapsed="false">
      <c r="A771" s="1" t="n">
        <v>76.9</v>
      </c>
      <c r="B771" s="2" t="n">
        <v>0.366347332</v>
      </c>
    </row>
    <row r="772" customFormat="false" ht="14.25" hidden="false" customHeight="true" outlineLevel="0" collapsed="false">
      <c r="A772" s="1" t="n">
        <v>77</v>
      </c>
      <c r="B772" s="2" t="n">
        <v>0.398261668</v>
      </c>
    </row>
    <row r="773" customFormat="false" ht="14.25" hidden="false" customHeight="true" outlineLevel="0" collapsed="false">
      <c r="A773" s="1" t="n">
        <v>77.1</v>
      </c>
      <c r="B773" s="2" t="n">
        <v>0.425042001</v>
      </c>
    </row>
    <row r="774" customFormat="false" ht="14.25" hidden="false" customHeight="true" outlineLevel="0" collapsed="false">
      <c r="A774" s="1" t="n">
        <v>77.2</v>
      </c>
      <c r="B774" s="2" t="n">
        <v>0.404828463</v>
      </c>
    </row>
    <row r="775" customFormat="false" ht="14.25" hidden="false" customHeight="true" outlineLevel="0" collapsed="false">
      <c r="A775" s="1" t="n">
        <v>77.3</v>
      </c>
      <c r="B775" s="2" t="n">
        <v>0.428910794</v>
      </c>
    </row>
    <row r="776" customFormat="false" ht="14.25" hidden="false" customHeight="true" outlineLevel="0" collapsed="false">
      <c r="A776" s="1" t="n">
        <v>77.4</v>
      </c>
      <c r="B776" s="2" t="n">
        <v>0.468037915</v>
      </c>
    </row>
    <row r="777" customFormat="false" ht="14.25" hidden="false" customHeight="true" outlineLevel="0" collapsed="false">
      <c r="A777" s="1" t="n">
        <v>77.5</v>
      </c>
      <c r="B777" s="2" t="n">
        <v>0.471532639</v>
      </c>
    </row>
    <row r="778" customFormat="false" ht="14.25" hidden="false" customHeight="true" outlineLevel="0" collapsed="false">
      <c r="A778" s="1" t="n">
        <v>77.6</v>
      </c>
      <c r="B778" s="2" t="n">
        <v>0.452717259</v>
      </c>
    </row>
    <row r="779" customFormat="false" ht="14.25" hidden="false" customHeight="true" outlineLevel="0" collapsed="false">
      <c r="A779" s="1" t="n">
        <v>77.7</v>
      </c>
      <c r="B779" s="2" t="n">
        <v>0.478997362</v>
      </c>
    </row>
    <row r="780" customFormat="false" ht="14.25" hidden="false" customHeight="true" outlineLevel="0" collapsed="false">
      <c r="A780" s="1" t="n">
        <v>77.8</v>
      </c>
      <c r="B780" s="2" t="n">
        <v>0.488290367</v>
      </c>
    </row>
    <row r="781" customFormat="false" ht="14.25" hidden="false" customHeight="true" outlineLevel="0" collapsed="false">
      <c r="A781" s="1" t="n">
        <v>77.9</v>
      </c>
      <c r="B781" s="2" t="n">
        <v>0.483095286</v>
      </c>
    </row>
    <row r="782" customFormat="false" ht="14.25" hidden="false" customHeight="true" outlineLevel="0" collapsed="false">
      <c r="A782" s="1" t="n">
        <v>78</v>
      </c>
      <c r="B782" s="2" t="n">
        <v>0.483808282</v>
      </c>
    </row>
    <row r="783" customFormat="false" ht="14.25" hidden="false" customHeight="true" outlineLevel="0" collapsed="false">
      <c r="A783" s="1" t="n">
        <v>78.1</v>
      </c>
      <c r="B783" s="2" t="n">
        <v>0.538497285</v>
      </c>
    </row>
    <row r="784" customFormat="false" ht="14.25" hidden="false" customHeight="true" outlineLevel="0" collapsed="false">
      <c r="A784" s="1" t="n">
        <v>78.2</v>
      </c>
      <c r="B784" s="2" t="n">
        <v>0.522787058</v>
      </c>
    </row>
    <row r="785" customFormat="false" ht="14.25" hidden="false" customHeight="true" outlineLevel="0" collapsed="false">
      <c r="A785" s="1" t="n">
        <v>78.3</v>
      </c>
      <c r="B785" s="2" t="n">
        <v>0.507418556</v>
      </c>
    </row>
    <row r="786" customFormat="false" ht="14.25" hidden="false" customHeight="true" outlineLevel="0" collapsed="false">
      <c r="A786" s="1" t="n">
        <v>78.4</v>
      </c>
      <c r="B786" s="2" t="n">
        <v>0.557841465</v>
      </c>
    </row>
    <row r="787" customFormat="false" ht="14.25" hidden="false" customHeight="true" outlineLevel="0" collapsed="false">
      <c r="A787" s="1" t="n">
        <v>78.5</v>
      </c>
      <c r="B787" s="2" t="n">
        <v>0.539438096</v>
      </c>
    </row>
    <row r="788" customFormat="false" ht="14.25" hidden="false" customHeight="true" outlineLevel="0" collapsed="false">
      <c r="A788" s="1" t="n">
        <v>78.6</v>
      </c>
      <c r="B788" s="2" t="n">
        <v>0.51976369</v>
      </c>
    </row>
    <row r="789" customFormat="false" ht="14.25" hidden="false" customHeight="true" outlineLevel="0" collapsed="false">
      <c r="A789" s="1" t="n">
        <v>78.7</v>
      </c>
      <c r="B789" s="2" t="n">
        <v>0.550493413</v>
      </c>
    </row>
    <row r="790" customFormat="false" ht="14.25" hidden="false" customHeight="true" outlineLevel="0" collapsed="false">
      <c r="A790" s="1" t="n">
        <v>78.8</v>
      </c>
      <c r="B790" s="2" t="n">
        <v>0.53469383</v>
      </c>
    </row>
    <row r="791" customFormat="false" ht="14.25" hidden="false" customHeight="true" outlineLevel="0" collapsed="false">
      <c r="A791" s="1" t="n">
        <v>78.9</v>
      </c>
      <c r="B791" s="2" t="n">
        <v>0.506892647</v>
      </c>
    </row>
    <row r="792" customFormat="false" ht="14.25" hidden="false" customHeight="true" outlineLevel="0" collapsed="false">
      <c r="A792" s="1" t="n">
        <v>79</v>
      </c>
      <c r="B792" s="2" t="n">
        <v>0.475544538</v>
      </c>
    </row>
    <row r="793" customFormat="false" ht="14.25" hidden="false" customHeight="true" outlineLevel="0" collapsed="false">
      <c r="A793" s="1" t="n">
        <v>79.1</v>
      </c>
      <c r="B793" s="2" t="n">
        <v>0.506880597</v>
      </c>
    </row>
    <row r="794" customFormat="false" ht="14.25" hidden="false" customHeight="true" outlineLevel="0" collapsed="false">
      <c r="A794" s="1" t="n">
        <v>79.2</v>
      </c>
      <c r="B794" s="2" t="n">
        <v>0.476062084</v>
      </c>
    </row>
    <row r="795" customFormat="false" ht="14.25" hidden="false" customHeight="true" outlineLevel="0" collapsed="false">
      <c r="A795" s="1" t="n">
        <v>79.3</v>
      </c>
      <c r="B795" s="2" t="n">
        <v>0.466795826</v>
      </c>
    </row>
    <row r="796" customFormat="false" ht="14.25" hidden="false" customHeight="true" outlineLevel="0" collapsed="false">
      <c r="A796" s="1" t="n">
        <v>79.4</v>
      </c>
      <c r="B796" s="2" t="n">
        <v>0.504634805</v>
      </c>
    </row>
    <row r="797" customFormat="false" ht="14.25" hidden="false" customHeight="true" outlineLevel="0" collapsed="false">
      <c r="A797" s="1" t="n">
        <v>79.5</v>
      </c>
      <c r="B797" s="2" t="n">
        <v>0.512074063</v>
      </c>
    </row>
    <row r="798" customFormat="false" ht="14.25" hidden="false" customHeight="true" outlineLevel="0" collapsed="false">
      <c r="A798" s="1" t="n">
        <v>79.6</v>
      </c>
      <c r="B798" s="2" t="n">
        <v>0.48205028</v>
      </c>
    </row>
    <row r="799" customFormat="false" ht="14.25" hidden="false" customHeight="true" outlineLevel="0" collapsed="false">
      <c r="A799" s="1" t="n">
        <v>79.7</v>
      </c>
      <c r="B799" s="2" t="n">
        <v>0.520767232</v>
      </c>
    </row>
    <row r="800" customFormat="false" ht="14.25" hidden="false" customHeight="true" outlineLevel="0" collapsed="false">
      <c r="A800" s="1" t="n">
        <v>79.8</v>
      </c>
      <c r="B800" s="2" t="n">
        <v>0.520913417</v>
      </c>
    </row>
    <row r="801" customFormat="false" ht="14.25" hidden="false" customHeight="true" outlineLevel="0" collapsed="false">
      <c r="A801" s="1" t="n">
        <v>79.9</v>
      </c>
      <c r="B801" s="2" t="n">
        <v>0.482420982</v>
      </c>
    </row>
    <row r="802" customFormat="false" ht="14.25" hidden="false" customHeight="true" outlineLevel="0" collapsed="false">
      <c r="A802" s="1" t="n">
        <v>80</v>
      </c>
      <c r="B802" s="2" t="n">
        <v>0.514726013</v>
      </c>
    </row>
    <row r="803" customFormat="false" ht="14.25" hidden="false" customHeight="true" outlineLevel="0" collapsed="false">
      <c r="A803" s="1" t="n">
        <v>80.1</v>
      </c>
      <c r="B803" s="2" t="n">
        <v>0.542237582</v>
      </c>
    </row>
    <row r="804" customFormat="false" ht="14.25" hidden="false" customHeight="true" outlineLevel="0" collapsed="false">
      <c r="A804" s="1" t="n">
        <v>80.2</v>
      </c>
      <c r="B804" s="2" t="n">
        <v>0.531713101</v>
      </c>
    </row>
    <row r="805" customFormat="false" ht="14.25" hidden="false" customHeight="true" outlineLevel="0" collapsed="false">
      <c r="A805" s="1" t="n">
        <v>80.3</v>
      </c>
      <c r="B805" s="2" t="n">
        <v>0.518350513</v>
      </c>
    </row>
    <row r="806" customFormat="false" ht="14.25" hidden="false" customHeight="true" outlineLevel="0" collapsed="false">
      <c r="A806" s="1" t="n">
        <v>80.4</v>
      </c>
      <c r="B806" s="2" t="n">
        <v>0.55482218</v>
      </c>
    </row>
    <row r="807" customFormat="false" ht="14.25" hidden="false" customHeight="true" outlineLevel="0" collapsed="false">
      <c r="A807" s="1" t="n">
        <v>80.5</v>
      </c>
      <c r="B807" s="2" t="n">
        <v>0.549699912</v>
      </c>
    </row>
    <row r="808" customFormat="false" ht="14.25" hidden="false" customHeight="true" outlineLevel="0" collapsed="false">
      <c r="A808" s="1" t="n">
        <v>80.6</v>
      </c>
      <c r="B808" s="2" t="n">
        <v>0.585116434</v>
      </c>
    </row>
    <row r="809" customFormat="false" ht="14.25" hidden="false" customHeight="true" outlineLevel="0" collapsed="false">
      <c r="A809" s="1" t="n">
        <v>80.7</v>
      </c>
      <c r="B809" s="2" t="n">
        <v>0.614465173</v>
      </c>
    </row>
    <row r="810" customFormat="false" ht="14.25" hidden="false" customHeight="true" outlineLevel="0" collapsed="false">
      <c r="A810" s="1" t="n">
        <v>80.8</v>
      </c>
      <c r="B810" s="2" t="n">
        <v>0.590642048</v>
      </c>
    </row>
    <row r="811" customFormat="false" ht="14.25" hidden="false" customHeight="true" outlineLevel="0" collapsed="false">
      <c r="A811" s="1" t="n">
        <v>80.9</v>
      </c>
      <c r="B811" s="2" t="n">
        <v>0.594840167</v>
      </c>
    </row>
    <row r="812" customFormat="false" ht="14.25" hidden="false" customHeight="true" outlineLevel="0" collapsed="false">
      <c r="A812" s="1" t="n">
        <v>81</v>
      </c>
      <c r="B812" s="2" t="n">
        <v>0.597474489</v>
      </c>
    </row>
    <row r="813" customFormat="false" ht="14.25" hidden="false" customHeight="true" outlineLevel="0" collapsed="false">
      <c r="A813" s="1" t="n">
        <v>81.1</v>
      </c>
      <c r="B813" s="2" t="n">
        <v>0.574388054</v>
      </c>
    </row>
    <row r="814" customFormat="false" ht="14.25" hidden="false" customHeight="true" outlineLevel="0" collapsed="false">
      <c r="A814" s="1" t="n">
        <v>81.2</v>
      </c>
      <c r="B814" s="2" t="n">
        <v>0.573973116</v>
      </c>
    </row>
    <row r="815" customFormat="false" ht="14.25" hidden="false" customHeight="true" outlineLevel="0" collapsed="false">
      <c r="A815" s="1" t="n">
        <v>81.3</v>
      </c>
      <c r="B815" s="2" t="n">
        <v>0.623198889</v>
      </c>
    </row>
    <row r="816" customFormat="false" ht="14.25" hidden="false" customHeight="true" outlineLevel="0" collapsed="false">
      <c r="A816" s="1" t="n">
        <v>81.4</v>
      </c>
      <c r="B816" s="2" t="n">
        <v>0.618491036</v>
      </c>
    </row>
    <row r="817" customFormat="false" ht="14.25" hidden="false" customHeight="true" outlineLevel="0" collapsed="false">
      <c r="A817" s="1" t="n">
        <v>81.5</v>
      </c>
      <c r="B817" s="2" t="n">
        <v>0.614736119</v>
      </c>
    </row>
    <row r="818" customFormat="false" ht="14.25" hidden="false" customHeight="true" outlineLevel="0" collapsed="false">
      <c r="A818" s="1" t="n">
        <v>81.6</v>
      </c>
      <c r="B818" s="2" t="n">
        <v>0.613873999</v>
      </c>
    </row>
    <row r="819" customFormat="false" ht="14.25" hidden="false" customHeight="true" outlineLevel="0" collapsed="false">
      <c r="A819" s="1" t="n">
        <v>81.7</v>
      </c>
      <c r="B819" s="2" t="n">
        <v>0.610869342</v>
      </c>
    </row>
    <row r="820" customFormat="false" ht="14.25" hidden="false" customHeight="true" outlineLevel="0" collapsed="false">
      <c r="A820" s="1" t="n">
        <v>81.8</v>
      </c>
      <c r="B820" s="2" t="n">
        <v>0.613511667</v>
      </c>
    </row>
    <row r="821" customFormat="false" ht="14.25" hidden="false" customHeight="true" outlineLevel="0" collapsed="false">
      <c r="A821" s="1" t="n">
        <v>81.9</v>
      </c>
      <c r="B821" s="2" t="n">
        <v>0.617554894</v>
      </c>
    </row>
    <row r="822" customFormat="false" ht="14.25" hidden="false" customHeight="true" outlineLevel="0" collapsed="false">
      <c r="A822" s="1" t="n">
        <v>82</v>
      </c>
      <c r="B822" s="2" t="n">
        <v>0.601456777</v>
      </c>
    </row>
    <row r="823" customFormat="false" ht="14.25" hidden="false" customHeight="true" outlineLevel="0" collapsed="false">
      <c r="A823" s="1" t="n">
        <v>82.1</v>
      </c>
      <c r="B823" s="2" t="n">
        <v>0.608247178</v>
      </c>
    </row>
    <row r="824" customFormat="false" ht="14.25" hidden="false" customHeight="true" outlineLevel="0" collapsed="false">
      <c r="A824" s="1" t="n">
        <v>82.2</v>
      </c>
      <c r="B824" s="2" t="n">
        <v>0.62215728</v>
      </c>
    </row>
    <row r="825" customFormat="false" ht="14.25" hidden="false" customHeight="true" outlineLevel="0" collapsed="false">
      <c r="A825" s="1" t="n">
        <v>82.3</v>
      </c>
      <c r="B825" s="2" t="n">
        <v>0.592454516</v>
      </c>
    </row>
    <row r="826" customFormat="false" ht="14.25" hidden="false" customHeight="true" outlineLevel="0" collapsed="false">
      <c r="A826" s="1" t="n">
        <v>82.4</v>
      </c>
      <c r="B826" s="2" t="n">
        <v>0.556064507</v>
      </c>
    </row>
    <row r="827" customFormat="false" ht="14.25" hidden="false" customHeight="true" outlineLevel="0" collapsed="false">
      <c r="A827" s="1" t="n">
        <v>82.5</v>
      </c>
      <c r="B827" s="2" t="n">
        <v>0.579070647</v>
      </c>
    </row>
    <row r="828" customFormat="false" ht="14.25" hidden="false" customHeight="true" outlineLevel="0" collapsed="false">
      <c r="A828" s="1" t="n">
        <v>82.6</v>
      </c>
      <c r="B828" s="2" t="n">
        <v>0.608565435</v>
      </c>
    </row>
    <row r="829" customFormat="false" ht="14.25" hidden="false" customHeight="true" outlineLevel="0" collapsed="false">
      <c r="A829" s="1" t="n">
        <v>82.7</v>
      </c>
      <c r="B829" s="2" t="n">
        <v>0.595309657</v>
      </c>
    </row>
    <row r="830" customFormat="false" ht="14.25" hidden="false" customHeight="true" outlineLevel="0" collapsed="false">
      <c r="A830" s="1" t="n">
        <v>82.8</v>
      </c>
      <c r="B830" s="2" t="n">
        <v>0.625817676</v>
      </c>
    </row>
    <row r="831" customFormat="false" ht="14.25" hidden="false" customHeight="true" outlineLevel="0" collapsed="false">
      <c r="A831" s="1" t="n">
        <v>82.9</v>
      </c>
      <c r="B831" s="2" t="n">
        <v>0.654658428</v>
      </c>
    </row>
    <row r="832" customFormat="false" ht="14.25" hidden="false" customHeight="true" outlineLevel="0" collapsed="false">
      <c r="A832" s="1" t="n">
        <v>83</v>
      </c>
      <c r="B832" s="2" t="n">
        <v>0.673613736</v>
      </c>
    </row>
    <row r="833" customFormat="false" ht="14.25" hidden="false" customHeight="true" outlineLevel="0" collapsed="false">
      <c r="A833" s="1" t="n">
        <v>83.1</v>
      </c>
      <c r="B833" s="2" t="n">
        <v>0.626921157</v>
      </c>
    </row>
    <row r="834" customFormat="false" ht="14.25" hidden="false" customHeight="true" outlineLevel="0" collapsed="false">
      <c r="A834" s="1" t="n">
        <v>83.2</v>
      </c>
      <c r="B834" s="2" t="n">
        <v>0.653995769</v>
      </c>
    </row>
    <row r="835" customFormat="false" ht="14.25" hidden="false" customHeight="true" outlineLevel="0" collapsed="false">
      <c r="A835" s="1" t="n">
        <v>83.3</v>
      </c>
      <c r="B835" s="2" t="n">
        <v>0.671824121</v>
      </c>
    </row>
    <row r="836" customFormat="false" ht="14.25" hidden="false" customHeight="true" outlineLevel="0" collapsed="false">
      <c r="A836" s="1" t="n">
        <v>83.4</v>
      </c>
      <c r="B836" s="2" t="n">
        <v>0.627086841</v>
      </c>
    </row>
    <row r="837" customFormat="false" ht="14.25" hidden="false" customHeight="true" outlineLevel="0" collapsed="false">
      <c r="A837" s="1" t="n">
        <v>83.5</v>
      </c>
      <c r="B837" s="2" t="n">
        <v>0.638261407</v>
      </c>
    </row>
    <row r="838" customFormat="false" ht="14.25" hidden="false" customHeight="true" outlineLevel="0" collapsed="false">
      <c r="A838" s="1" t="n">
        <v>83.6</v>
      </c>
      <c r="B838" s="2" t="n">
        <v>0.657412585</v>
      </c>
    </row>
    <row r="839" customFormat="false" ht="14.25" hidden="false" customHeight="true" outlineLevel="0" collapsed="false">
      <c r="A839" s="1" t="n">
        <v>83.7</v>
      </c>
      <c r="B839" s="2" t="n">
        <v>0.648097891</v>
      </c>
    </row>
    <row r="840" customFormat="false" ht="14.25" hidden="false" customHeight="true" outlineLevel="0" collapsed="false">
      <c r="A840" s="1" t="n">
        <v>83.8</v>
      </c>
      <c r="B840" s="2" t="n">
        <v>0.681171494</v>
      </c>
    </row>
    <row r="841" customFormat="false" ht="14.25" hidden="false" customHeight="true" outlineLevel="0" collapsed="false">
      <c r="A841" s="1" t="n">
        <v>83.9</v>
      </c>
      <c r="B841" s="2" t="n">
        <v>0.729816671</v>
      </c>
    </row>
    <row r="842" customFormat="false" ht="14.25" hidden="false" customHeight="true" outlineLevel="0" collapsed="false">
      <c r="A842" s="1" t="n">
        <v>84</v>
      </c>
      <c r="B842" s="2" t="n">
        <v>0.758316311</v>
      </c>
    </row>
    <row r="843" customFormat="false" ht="14.25" hidden="false" customHeight="true" outlineLevel="0" collapsed="false">
      <c r="A843" s="1" t="n">
        <v>84.1</v>
      </c>
      <c r="B843" s="2" t="n">
        <v>0.73540455</v>
      </c>
    </row>
    <row r="844" customFormat="false" ht="14.25" hidden="false" customHeight="true" outlineLevel="0" collapsed="false">
      <c r="A844" s="1" t="n">
        <v>84.2</v>
      </c>
      <c r="B844" s="2" t="n">
        <v>0.708723231</v>
      </c>
    </row>
    <row r="845" customFormat="false" ht="14.25" hidden="false" customHeight="true" outlineLevel="0" collapsed="false">
      <c r="A845" s="1" t="n">
        <v>84.3</v>
      </c>
      <c r="B845" s="2" t="n">
        <v>0.724437921</v>
      </c>
    </row>
    <row r="846" customFormat="false" ht="14.25" hidden="false" customHeight="true" outlineLevel="0" collapsed="false">
      <c r="A846" s="1" t="n">
        <v>84.4</v>
      </c>
      <c r="B846" s="2" t="n">
        <v>0.69872045</v>
      </c>
    </row>
    <row r="847" customFormat="false" ht="14.25" hidden="false" customHeight="true" outlineLevel="0" collapsed="false">
      <c r="A847" s="1" t="n">
        <v>84.5</v>
      </c>
      <c r="B847" s="2" t="n">
        <v>0.687359646</v>
      </c>
    </row>
    <row r="848" customFormat="false" ht="14.25" hidden="false" customHeight="true" outlineLevel="0" collapsed="false">
      <c r="A848" s="1" t="n">
        <v>84.6</v>
      </c>
      <c r="B848" s="2" t="n">
        <v>0.720037851</v>
      </c>
    </row>
    <row r="849" customFormat="false" ht="14.25" hidden="false" customHeight="true" outlineLevel="0" collapsed="false">
      <c r="A849" s="1" t="n">
        <v>84.7</v>
      </c>
      <c r="B849" s="2" t="n">
        <v>0.69614758</v>
      </c>
    </row>
    <row r="850" customFormat="false" ht="14.25" hidden="false" customHeight="true" outlineLevel="0" collapsed="false">
      <c r="A850" s="1" t="n">
        <v>84.8</v>
      </c>
      <c r="B850" s="2" t="n">
        <v>0.671980826</v>
      </c>
    </row>
    <row r="851" customFormat="false" ht="14.25" hidden="false" customHeight="true" outlineLevel="0" collapsed="false">
      <c r="A851" s="1" t="n">
        <v>84.9</v>
      </c>
      <c r="B851" s="2" t="n">
        <v>0.673299706</v>
      </c>
    </row>
    <row r="852" customFormat="false" ht="14.25" hidden="false" customHeight="true" outlineLevel="0" collapsed="false">
      <c r="A852" s="1" t="n">
        <v>85</v>
      </c>
      <c r="B852" s="2" t="n">
        <v>0.657061628</v>
      </c>
    </row>
    <row r="853" customFormat="false" ht="14.25" hidden="false" customHeight="true" outlineLevel="0" collapsed="false">
      <c r="A853" s="1" t="n">
        <v>85.1</v>
      </c>
      <c r="B853" s="2" t="n">
        <v>0.639144642</v>
      </c>
    </row>
    <row r="854" customFormat="false" ht="14.25" hidden="false" customHeight="true" outlineLevel="0" collapsed="false">
      <c r="A854" s="1" t="n">
        <v>85.2</v>
      </c>
      <c r="B854" s="2" t="n">
        <v>0.622697506</v>
      </c>
    </row>
    <row r="855" customFormat="false" ht="14.25" hidden="false" customHeight="true" outlineLevel="0" collapsed="false">
      <c r="A855" s="1" t="n">
        <v>85.3</v>
      </c>
      <c r="B855" s="2" t="n">
        <v>0.644187649</v>
      </c>
    </row>
    <row r="856" customFormat="false" ht="14.25" hidden="false" customHeight="true" outlineLevel="0" collapsed="false">
      <c r="A856" s="1" t="n">
        <v>85.4</v>
      </c>
      <c r="B856" s="2" t="n">
        <v>0.619726619</v>
      </c>
    </row>
    <row r="857" customFormat="false" ht="14.25" hidden="false" customHeight="true" outlineLevel="0" collapsed="false">
      <c r="A857" s="1" t="n">
        <v>85.5</v>
      </c>
      <c r="B857" s="2" t="n">
        <v>0.587421835</v>
      </c>
    </row>
    <row r="858" customFormat="false" ht="14.25" hidden="false" customHeight="true" outlineLevel="0" collapsed="false">
      <c r="A858" s="1" t="n">
        <v>85.6</v>
      </c>
      <c r="B858" s="2" t="n">
        <v>0.57162503</v>
      </c>
    </row>
    <row r="859" customFormat="false" ht="14.25" hidden="false" customHeight="true" outlineLevel="0" collapsed="false">
      <c r="A859" s="1" t="n">
        <v>85.7</v>
      </c>
      <c r="B859" s="2" t="n">
        <v>0.54662832</v>
      </c>
    </row>
    <row r="860" customFormat="false" ht="14.25" hidden="false" customHeight="true" outlineLevel="0" collapsed="false">
      <c r="A860" s="1" t="n">
        <v>85.8</v>
      </c>
      <c r="B860" s="2" t="n">
        <v>0.528743426</v>
      </c>
    </row>
    <row r="861" customFormat="false" ht="14.25" hidden="false" customHeight="true" outlineLevel="0" collapsed="false">
      <c r="A861" s="1" t="n">
        <v>85.9</v>
      </c>
      <c r="B861" s="2" t="n">
        <v>0.515896848</v>
      </c>
    </row>
    <row r="862" customFormat="false" ht="14.25" hidden="false" customHeight="true" outlineLevel="0" collapsed="false">
      <c r="A862" s="1" t="n">
        <v>86</v>
      </c>
      <c r="B862" s="2" t="n">
        <v>0.513390354</v>
      </c>
    </row>
    <row r="863" customFormat="false" ht="14.25" hidden="false" customHeight="true" outlineLevel="0" collapsed="false">
      <c r="A863" s="1" t="n">
        <v>86.1</v>
      </c>
      <c r="B863" s="2" t="n">
        <v>0.516508476</v>
      </c>
    </row>
    <row r="864" customFormat="false" ht="14.25" hidden="false" customHeight="true" outlineLevel="0" collapsed="false">
      <c r="A864" s="1" t="n">
        <v>86.2</v>
      </c>
      <c r="B864" s="2" t="n">
        <v>0.525789621</v>
      </c>
    </row>
    <row r="865" customFormat="false" ht="14.25" hidden="false" customHeight="true" outlineLevel="0" collapsed="false">
      <c r="A865" s="1" t="n">
        <v>86.3</v>
      </c>
      <c r="B865" s="2" t="n">
        <v>0.522819629</v>
      </c>
    </row>
    <row r="866" customFormat="false" ht="14.25" hidden="false" customHeight="true" outlineLevel="0" collapsed="false">
      <c r="A866" s="1" t="n">
        <v>86.4</v>
      </c>
      <c r="B866" s="2" t="n">
        <v>0.514892518</v>
      </c>
    </row>
    <row r="867" customFormat="false" ht="14.25" hidden="false" customHeight="true" outlineLevel="0" collapsed="false">
      <c r="A867" s="1" t="n">
        <v>86.5</v>
      </c>
      <c r="B867" s="2" t="n">
        <v>0.520703165</v>
      </c>
    </row>
    <row r="868" customFormat="false" ht="14.25" hidden="false" customHeight="true" outlineLevel="0" collapsed="false">
      <c r="A868" s="1" t="n">
        <v>86.6</v>
      </c>
      <c r="B868" s="2" t="n">
        <v>0.56271504</v>
      </c>
    </row>
    <row r="869" customFormat="false" ht="14.25" hidden="false" customHeight="true" outlineLevel="0" collapsed="false">
      <c r="A869" s="1" t="n">
        <v>86.7</v>
      </c>
      <c r="B869" s="2" t="n">
        <v>0.551999071</v>
      </c>
    </row>
    <row r="870" customFormat="false" ht="14.25" hidden="false" customHeight="true" outlineLevel="0" collapsed="false">
      <c r="A870" s="1" t="n">
        <v>86.8</v>
      </c>
      <c r="B870" s="2" t="n">
        <v>0.534943086</v>
      </c>
    </row>
    <row r="871" customFormat="false" ht="14.25" hidden="false" customHeight="true" outlineLevel="0" collapsed="false">
      <c r="A871" s="1" t="n">
        <v>86.9</v>
      </c>
      <c r="B871" s="2" t="n">
        <v>0.572097083</v>
      </c>
    </row>
    <row r="872" customFormat="false" ht="14.25" hidden="false" customHeight="true" outlineLevel="0" collapsed="false">
      <c r="A872" s="1" t="n">
        <v>87</v>
      </c>
      <c r="B872" s="2" t="n">
        <v>0.578702732</v>
      </c>
    </row>
    <row r="873" customFormat="false" ht="14.25" hidden="false" customHeight="true" outlineLevel="0" collapsed="false">
      <c r="A873" s="1" t="n">
        <v>87.1</v>
      </c>
      <c r="B873" s="2" t="n">
        <v>0.571718395</v>
      </c>
    </row>
    <row r="874" customFormat="false" ht="14.25" hidden="false" customHeight="true" outlineLevel="0" collapsed="false">
      <c r="A874" s="1" t="n">
        <v>87.2</v>
      </c>
      <c r="B874" s="2" t="n">
        <v>0.588708605</v>
      </c>
    </row>
    <row r="875" customFormat="false" ht="14.25" hidden="false" customHeight="true" outlineLevel="0" collapsed="false">
      <c r="A875" s="1" t="n">
        <v>87.3</v>
      </c>
      <c r="B875" s="2" t="n">
        <v>0.580338474</v>
      </c>
    </row>
    <row r="876" customFormat="false" ht="14.25" hidden="false" customHeight="true" outlineLevel="0" collapsed="false">
      <c r="A876" s="1" t="n">
        <v>87.4</v>
      </c>
      <c r="B876" s="2" t="n">
        <v>0.598571832</v>
      </c>
    </row>
    <row r="877" customFormat="false" ht="14.25" hidden="false" customHeight="true" outlineLevel="0" collapsed="false">
      <c r="A877" s="1" t="n">
        <v>87.5</v>
      </c>
      <c r="B877" s="2" t="n">
        <v>0.609022482</v>
      </c>
    </row>
    <row r="878" customFormat="false" ht="14.25" hidden="false" customHeight="true" outlineLevel="0" collapsed="false">
      <c r="A878" s="1" t="n">
        <v>87.6</v>
      </c>
      <c r="B878" s="2" t="n">
        <v>0.621074347</v>
      </c>
    </row>
    <row r="879" customFormat="false" ht="14.25" hidden="false" customHeight="true" outlineLevel="0" collapsed="false">
      <c r="A879" s="1" t="n">
        <v>87.7</v>
      </c>
      <c r="B879" s="2" t="n">
        <v>0.621704162</v>
      </c>
    </row>
    <row r="880" customFormat="false" ht="14.25" hidden="false" customHeight="true" outlineLevel="0" collapsed="false">
      <c r="A880" s="1" t="n">
        <v>87.8</v>
      </c>
      <c r="B880" s="2" t="n">
        <v>0.583366553</v>
      </c>
    </row>
    <row r="881" customFormat="false" ht="14.25" hidden="false" customHeight="true" outlineLevel="0" collapsed="false">
      <c r="A881" s="1" t="n">
        <v>87.9</v>
      </c>
      <c r="B881" s="2" t="n">
        <v>0.578392391</v>
      </c>
    </row>
    <row r="882" customFormat="false" ht="14.25" hidden="false" customHeight="true" outlineLevel="0" collapsed="false">
      <c r="A882" s="1" t="n">
        <v>88</v>
      </c>
      <c r="B882" s="2" t="n">
        <v>0.577145466</v>
      </c>
    </row>
    <row r="883" customFormat="false" ht="14.25" hidden="false" customHeight="true" outlineLevel="0" collapsed="false">
      <c r="A883" s="1" t="n">
        <v>88.1</v>
      </c>
      <c r="B883" s="2" t="n">
        <v>0.580288228</v>
      </c>
    </row>
    <row r="884" customFormat="false" ht="14.25" hidden="false" customHeight="true" outlineLevel="0" collapsed="false">
      <c r="A884" s="1" t="n">
        <v>88.2</v>
      </c>
      <c r="B884" s="2" t="n">
        <v>0.558250717</v>
      </c>
    </row>
    <row r="885" customFormat="false" ht="14.25" hidden="false" customHeight="true" outlineLevel="0" collapsed="false">
      <c r="A885" s="1" t="n">
        <v>88.3</v>
      </c>
      <c r="B885" s="2" t="n">
        <v>0.554554165</v>
      </c>
    </row>
    <row r="886" customFormat="false" ht="14.25" hidden="false" customHeight="true" outlineLevel="0" collapsed="false">
      <c r="A886" s="1" t="n">
        <v>88.4</v>
      </c>
      <c r="B886" s="2" t="n">
        <v>0.573277703</v>
      </c>
    </row>
    <row r="887" customFormat="false" ht="14.25" hidden="false" customHeight="true" outlineLevel="0" collapsed="false">
      <c r="A887" s="1" t="n">
        <v>88.5</v>
      </c>
      <c r="B887" s="2" t="n">
        <v>0.566648385</v>
      </c>
    </row>
    <row r="888" customFormat="false" ht="14.25" hidden="false" customHeight="true" outlineLevel="0" collapsed="false">
      <c r="A888" s="1" t="n">
        <v>88.6</v>
      </c>
      <c r="B888" s="2" t="n">
        <v>0.560225535</v>
      </c>
    </row>
    <row r="889" customFormat="false" ht="14.25" hidden="false" customHeight="true" outlineLevel="0" collapsed="false">
      <c r="A889" s="1" t="n">
        <v>88.7</v>
      </c>
      <c r="B889" s="2" t="n">
        <v>0.532872867</v>
      </c>
    </row>
    <row r="890" customFormat="false" ht="14.25" hidden="false" customHeight="true" outlineLevel="0" collapsed="false">
      <c r="A890" s="1" t="n">
        <v>88.8</v>
      </c>
      <c r="B890" s="2" t="n">
        <v>0.4880913</v>
      </c>
    </row>
    <row r="891" customFormat="false" ht="14.25" hidden="false" customHeight="true" outlineLevel="0" collapsed="false">
      <c r="A891" s="1" t="n">
        <v>88.9</v>
      </c>
      <c r="B891" s="2" t="n">
        <v>0.495488251</v>
      </c>
    </row>
    <row r="892" customFormat="false" ht="14.25" hidden="false" customHeight="true" outlineLevel="0" collapsed="false">
      <c r="A892" s="1" t="n">
        <v>89</v>
      </c>
      <c r="B892" s="2" t="n">
        <v>0.505045544</v>
      </c>
    </row>
    <row r="893" customFormat="false" ht="14.25" hidden="false" customHeight="true" outlineLevel="0" collapsed="false">
      <c r="A893" s="1" t="n">
        <v>89.1</v>
      </c>
      <c r="B893" s="2" t="n">
        <v>0.499881536</v>
      </c>
    </row>
    <row r="894" customFormat="false" ht="14.25" hidden="false" customHeight="true" outlineLevel="0" collapsed="false">
      <c r="A894" s="1" t="n">
        <v>89.2</v>
      </c>
      <c r="B894" s="2" t="n">
        <v>0.559020714</v>
      </c>
    </row>
    <row r="895" customFormat="false" ht="14.25" hidden="false" customHeight="true" outlineLevel="0" collapsed="false">
      <c r="A895" s="1" t="n">
        <v>89.3</v>
      </c>
      <c r="B895" s="2" t="n">
        <v>0.576231981</v>
      </c>
    </row>
    <row r="896" customFormat="false" ht="14.25" hidden="false" customHeight="true" outlineLevel="0" collapsed="false">
      <c r="A896" s="1" t="n">
        <v>89.4</v>
      </c>
      <c r="B896" s="2" t="n">
        <v>0.585303232</v>
      </c>
    </row>
    <row r="897" customFormat="false" ht="14.25" hidden="false" customHeight="true" outlineLevel="0" collapsed="false">
      <c r="A897" s="1" t="n">
        <v>89.5</v>
      </c>
      <c r="B897" s="2" t="n">
        <v>0.593200249</v>
      </c>
    </row>
    <row r="898" customFormat="false" ht="14.25" hidden="false" customHeight="true" outlineLevel="0" collapsed="false">
      <c r="A898" s="1" t="n">
        <v>89.6</v>
      </c>
      <c r="B898" s="2" t="n">
        <v>0.574852202</v>
      </c>
    </row>
    <row r="899" customFormat="false" ht="14.25" hidden="false" customHeight="true" outlineLevel="0" collapsed="false">
      <c r="A899" s="1" t="n">
        <v>89.7</v>
      </c>
      <c r="B899" s="2" t="n">
        <v>0.584001835</v>
      </c>
    </row>
    <row r="900" customFormat="false" ht="14.25" hidden="false" customHeight="true" outlineLevel="0" collapsed="false">
      <c r="A900" s="1" t="n">
        <v>89.8</v>
      </c>
      <c r="B900" s="2" t="n">
        <v>0.59833054</v>
      </c>
    </row>
    <row r="901" customFormat="false" ht="14.25" hidden="false" customHeight="true" outlineLevel="0" collapsed="false">
      <c r="A901" s="1" t="n">
        <v>89.9</v>
      </c>
      <c r="B901" s="2" t="n">
        <v>0.598400664</v>
      </c>
    </row>
    <row r="902" customFormat="false" ht="14.25" hidden="false" customHeight="true" outlineLevel="0" collapsed="false">
      <c r="A902" s="1" t="n">
        <v>90</v>
      </c>
      <c r="B902" s="2" t="n">
        <v>0.617486599</v>
      </c>
    </row>
    <row r="903" customFormat="false" ht="14.25" hidden="false" customHeight="true" outlineLevel="0" collapsed="false">
      <c r="A903" s="1" t="n">
        <v>90.1</v>
      </c>
      <c r="B903" s="2" t="n">
        <v>0.630365802</v>
      </c>
    </row>
    <row r="904" customFormat="false" ht="14.25" hidden="false" customHeight="true" outlineLevel="0" collapsed="false">
      <c r="A904" s="1" t="n">
        <v>90.2</v>
      </c>
      <c r="B904" s="2" t="n">
        <v>0.642820993</v>
      </c>
    </row>
    <row r="905" customFormat="false" ht="14.25" hidden="false" customHeight="true" outlineLevel="0" collapsed="false">
      <c r="A905" s="1" t="n">
        <v>90.3</v>
      </c>
      <c r="B905" s="2" t="n">
        <v>0.618524085</v>
      </c>
    </row>
    <row r="906" customFormat="false" ht="14.25" hidden="false" customHeight="true" outlineLevel="0" collapsed="false">
      <c r="A906" s="1" t="n">
        <v>90.4</v>
      </c>
      <c r="B906" s="2" t="n">
        <v>0.616642623</v>
      </c>
    </row>
    <row r="907" customFormat="false" ht="14.25" hidden="false" customHeight="true" outlineLevel="0" collapsed="false">
      <c r="A907" s="1" t="n">
        <v>90.5</v>
      </c>
      <c r="B907" s="2" t="n">
        <v>0.657309745</v>
      </c>
    </row>
    <row r="908" customFormat="false" ht="14.25" hidden="false" customHeight="true" outlineLevel="0" collapsed="false">
      <c r="A908" s="1" t="n">
        <v>90.6</v>
      </c>
      <c r="B908" s="2" t="n">
        <v>0.659537237</v>
      </c>
    </row>
    <row r="909" customFormat="false" ht="14.25" hidden="false" customHeight="true" outlineLevel="0" collapsed="false">
      <c r="A909" s="1" t="n">
        <v>90.7</v>
      </c>
      <c r="B909" s="2" t="n">
        <v>0.662934939</v>
      </c>
    </row>
    <row r="910" customFormat="false" ht="14.25" hidden="false" customHeight="true" outlineLevel="0" collapsed="false">
      <c r="A910" s="1" t="n">
        <v>90.8</v>
      </c>
      <c r="B910" s="2" t="n">
        <v>0.66715483</v>
      </c>
    </row>
    <row r="911" customFormat="false" ht="14.25" hidden="false" customHeight="true" outlineLevel="0" collapsed="false">
      <c r="A911" s="1" t="n">
        <v>90.9</v>
      </c>
      <c r="B911" s="2" t="n">
        <v>0.692320169</v>
      </c>
    </row>
    <row r="912" customFormat="false" ht="14.25" hidden="false" customHeight="true" outlineLevel="0" collapsed="false">
      <c r="A912" s="1" t="n">
        <v>91</v>
      </c>
      <c r="B912" s="2" t="n">
        <v>0.679627347</v>
      </c>
    </row>
    <row r="913" customFormat="false" ht="14.25" hidden="false" customHeight="true" outlineLevel="0" collapsed="false">
      <c r="A913" s="1" t="n">
        <v>91.1</v>
      </c>
      <c r="B913" s="2" t="n">
        <v>0.675703878</v>
      </c>
    </row>
    <row r="914" customFormat="false" ht="14.25" hidden="false" customHeight="true" outlineLevel="0" collapsed="false">
      <c r="A914" s="1" t="n">
        <v>91.2</v>
      </c>
      <c r="B914" s="2" t="n">
        <v>0.66086366</v>
      </c>
    </row>
    <row r="915" customFormat="false" ht="14.25" hidden="false" customHeight="true" outlineLevel="0" collapsed="false">
      <c r="A915" s="1" t="n">
        <v>91.3</v>
      </c>
      <c r="B915" s="2" t="n">
        <v>0.625871378</v>
      </c>
    </row>
    <row r="916" customFormat="false" ht="14.25" hidden="false" customHeight="true" outlineLevel="0" collapsed="false">
      <c r="A916" s="1" t="n">
        <v>91.4</v>
      </c>
      <c r="B916" s="2" t="n">
        <v>0.633898859</v>
      </c>
    </row>
    <row r="917" customFormat="false" ht="14.25" hidden="false" customHeight="true" outlineLevel="0" collapsed="false">
      <c r="A917" s="1" t="n">
        <v>91.5</v>
      </c>
      <c r="B917" s="2" t="n">
        <v>0.644146944</v>
      </c>
    </row>
    <row r="918" customFormat="false" ht="14.25" hidden="false" customHeight="true" outlineLevel="0" collapsed="false">
      <c r="A918" s="1" t="n">
        <v>91.6</v>
      </c>
      <c r="B918" s="2" t="n">
        <v>0.604048969</v>
      </c>
    </row>
    <row r="919" customFormat="false" ht="14.25" hidden="false" customHeight="true" outlineLevel="0" collapsed="false">
      <c r="A919" s="1" t="n">
        <v>91.7</v>
      </c>
      <c r="B919" s="2" t="n">
        <v>0.575432151</v>
      </c>
    </row>
    <row r="920" customFormat="false" ht="14.25" hidden="false" customHeight="true" outlineLevel="0" collapsed="false">
      <c r="A920" s="1" t="n">
        <v>91.8</v>
      </c>
      <c r="B920" s="2" t="n">
        <v>0.569899368</v>
      </c>
    </row>
    <row r="921" customFormat="false" ht="14.25" hidden="false" customHeight="true" outlineLevel="0" collapsed="false">
      <c r="A921" s="1" t="n">
        <v>91.9</v>
      </c>
      <c r="B921" s="2" t="n">
        <v>0.569338637</v>
      </c>
    </row>
    <row r="922" customFormat="false" ht="14.25" hidden="false" customHeight="true" outlineLevel="0" collapsed="false">
      <c r="A922" s="1" t="n">
        <v>92</v>
      </c>
      <c r="B922" s="2" t="n">
        <v>0.574866724</v>
      </c>
    </row>
    <row r="923" customFormat="false" ht="14.25" hidden="false" customHeight="true" outlineLevel="0" collapsed="false">
      <c r="A923" s="1" t="n">
        <v>92.1</v>
      </c>
      <c r="B923" s="2" t="n">
        <v>0.553985661</v>
      </c>
    </row>
    <row r="924" customFormat="false" ht="14.25" hidden="false" customHeight="true" outlineLevel="0" collapsed="false">
      <c r="A924" s="1" t="n">
        <v>92.2</v>
      </c>
      <c r="B924" s="2" t="n">
        <v>0.513263741</v>
      </c>
    </row>
    <row r="925" customFormat="false" ht="14.25" hidden="false" customHeight="true" outlineLevel="0" collapsed="false">
      <c r="A925" s="1" t="n">
        <v>92.3</v>
      </c>
      <c r="B925" s="2" t="n">
        <v>0.544579964</v>
      </c>
    </row>
    <row r="926" customFormat="false" ht="14.25" hidden="false" customHeight="true" outlineLevel="0" collapsed="false">
      <c r="A926" s="1" t="n">
        <v>92.4</v>
      </c>
      <c r="B926" s="2" t="n">
        <v>0.563280193</v>
      </c>
    </row>
    <row r="927" customFormat="false" ht="14.25" hidden="false" customHeight="true" outlineLevel="0" collapsed="false">
      <c r="A927" s="1" t="n">
        <v>92.5</v>
      </c>
      <c r="B927" s="2" t="n">
        <v>0.532689501</v>
      </c>
    </row>
    <row r="928" customFormat="false" ht="14.25" hidden="false" customHeight="true" outlineLevel="0" collapsed="false">
      <c r="A928" s="1" t="n">
        <v>92.6</v>
      </c>
      <c r="B928" s="2" t="n">
        <v>0.509239886</v>
      </c>
    </row>
    <row r="929" customFormat="false" ht="14.25" hidden="false" customHeight="true" outlineLevel="0" collapsed="false">
      <c r="A929" s="1" t="n">
        <v>92.7</v>
      </c>
      <c r="B929" s="2" t="n">
        <v>0.512378157</v>
      </c>
    </row>
    <row r="930" customFormat="false" ht="14.25" hidden="false" customHeight="true" outlineLevel="0" collapsed="false">
      <c r="A930" s="1" t="n">
        <v>92.8</v>
      </c>
      <c r="B930" s="2" t="n">
        <v>0.521021459</v>
      </c>
    </row>
    <row r="931" customFormat="false" ht="14.25" hidden="false" customHeight="true" outlineLevel="0" collapsed="false">
      <c r="A931" s="1" t="n">
        <v>92.9</v>
      </c>
      <c r="B931" s="2" t="n">
        <v>0.528664384</v>
      </c>
    </row>
    <row r="932" customFormat="false" ht="14.25" hidden="false" customHeight="true" outlineLevel="0" collapsed="false">
      <c r="A932" s="1" t="n">
        <v>93</v>
      </c>
      <c r="B932" s="2" t="n">
        <v>0.546177737</v>
      </c>
    </row>
    <row r="933" customFormat="false" ht="14.25" hidden="false" customHeight="true" outlineLevel="0" collapsed="false">
      <c r="A933" s="1" t="n">
        <v>93.1</v>
      </c>
      <c r="B933" s="2" t="n">
        <v>0.571760309</v>
      </c>
    </row>
    <row r="934" customFormat="false" ht="14.25" hidden="false" customHeight="true" outlineLevel="0" collapsed="false">
      <c r="A934" s="1" t="n">
        <v>93.2</v>
      </c>
      <c r="B934" s="2" t="n">
        <v>0.569226144</v>
      </c>
    </row>
    <row r="935" customFormat="false" ht="14.25" hidden="false" customHeight="true" outlineLevel="0" collapsed="false">
      <c r="A935" s="1" t="n">
        <v>93.3</v>
      </c>
      <c r="B935" s="2" t="n">
        <v>0.563006074</v>
      </c>
    </row>
    <row r="936" customFormat="false" ht="14.25" hidden="false" customHeight="true" outlineLevel="0" collapsed="false">
      <c r="A936" s="1" t="n">
        <v>93.4</v>
      </c>
      <c r="B936" s="2" t="n">
        <v>0.554519017</v>
      </c>
    </row>
    <row r="937" customFormat="false" ht="14.25" hidden="false" customHeight="true" outlineLevel="0" collapsed="false">
      <c r="A937" s="1" t="n">
        <v>93.5</v>
      </c>
      <c r="B937" s="2" t="n">
        <v>0.542320824</v>
      </c>
    </row>
    <row r="938" customFormat="false" ht="14.25" hidden="false" customHeight="true" outlineLevel="0" collapsed="false">
      <c r="A938" s="1" t="n">
        <v>93.6</v>
      </c>
      <c r="B938" s="2" t="n">
        <v>0.566701963</v>
      </c>
    </row>
    <row r="939" customFormat="false" ht="14.25" hidden="false" customHeight="true" outlineLevel="0" collapsed="false">
      <c r="A939" s="1" t="n">
        <v>93.7</v>
      </c>
      <c r="B939" s="2" t="n">
        <v>0.590859136</v>
      </c>
    </row>
    <row r="940" customFormat="false" ht="14.25" hidden="false" customHeight="true" outlineLevel="0" collapsed="false">
      <c r="A940" s="1" t="n">
        <v>93.8</v>
      </c>
      <c r="B940" s="2" t="n">
        <v>0.586914161</v>
      </c>
    </row>
    <row r="941" customFormat="false" ht="14.25" hidden="false" customHeight="true" outlineLevel="0" collapsed="false">
      <c r="A941" s="1" t="n">
        <v>93.9</v>
      </c>
      <c r="B941" s="2" t="n">
        <v>0.545184837</v>
      </c>
    </row>
    <row r="942" customFormat="false" ht="14.25" hidden="false" customHeight="true" outlineLevel="0" collapsed="false">
      <c r="A942" s="1" t="n">
        <v>94</v>
      </c>
      <c r="B942" s="2" t="n">
        <v>0.520658261</v>
      </c>
    </row>
    <row r="943" customFormat="false" ht="14.25" hidden="false" customHeight="true" outlineLevel="0" collapsed="false">
      <c r="A943" s="1" t="n">
        <v>94.1</v>
      </c>
      <c r="B943" s="2" t="n">
        <v>0.525223242</v>
      </c>
    </row>
    <row r="944" customFormat="false" ht="14.25" hidden="false" customHeight="true" outlineLevel="0" collapsed="false">
      <c r="A944" s="1" t="n">
        <v>94.2</v>
      </c>
      <c r="B944" s="2" t="n">
        <v>0.53287997</v>
      </c>
    </row>
    <row r="945" customFormat="false" ht="14.25" hidden="false" customHeight="true" outlineLevel="0" collapsed="false">
      <c r="A945" s="1" t="n">
        <v>94.3</v>
      </c>
      <c r="B945" s="2" t="n">
        <v>0.521318902</v>
      </c>
    </row>
    <row r="946" customFormat="false" ht="14.25" hidden="false" customHeight="true" outlineLevel="0" collapsed="false">
      <c r="A946" s="1" t="n">
        <v>94.4</v>
      </c>
      <c r="B946" s="2" t="n">
        <v>0.502576464</v>
      </c>
    </row>
    <row r="947" customFormat="false" ht="14.25" hidden="false" customHeight="true" outlineLevel="0" collapsed="false">
      <c r="A947" s="1" t="n">
        <v>94.5</v>
      </c>
      <c r="B947" s="2" t="n">
        <v>0.487695254</v>
      </c>
    </row>
    <row r="948" customFormat="false" ht="14.25" hidden="false" customHeight="true" outlineLevel="0" collapsed="false">
      <c r="A948" s="1" t="n">
        <v>94.6</v>
      </c>
      <c r="B948" s="2" t="n">
        <v>0.45375899</v>
      </c>
    </row>
    <row r="949" customFormat="false" ht="14.25" hidden="false" customHeight="true" outlineLevel="0" collapsed="false">
      <c r="A949" s="1" t="n">
        <v>94.7</v>
      </c>
      <c r="B949" s="2" t="n">
        <v>0.445717781</v>
      </c>
    </row>
    <row r="950" customFormat="false" ht="14.25" hidden="false" customHeight="true" outlineLevel="0" collapsed="false">
      <c r="A950" s="1" t="n">
        <v>94.8</v>
      </c>
      <c r="B950" s="2" t="n">
        <v>0.446701177</v>
      </c>
    </row>
    <row r="951" customFormat="false" ht="14.25" hidden="false" customHeight="true" outlineLevel="0" collapsed="false">
      <c r="A951" s="1" t="n">
        <v>94.9</v>
      </c>
      <c r="B951" s="2" t="n">
        <v>0.454478602</v>
      </c>
    </row>
    <row r="952" customFormat="false" ht="14.25" hidden="false" customHeight="true" outlineLevel="0" collapsed="false">
      <c r="A952" s="1" t="n">
        <v>95</v>
      </c>
      <c r="B952" s="2" t="n">
        <v>0.409733648</v>
      </c>
    </row>
    <row r="953" customFormat="false" ht="14.25" hidden="false" customHeight="true" outlineLevel="0" collapsed="false">
      <c r="A953" s="1" t="n">
        <v>95.1</v>
      </c>
      <c r="B953" s="2" t="n">
        <v>0.366624102</v>
      </c>
    </row>
    <row r="954" customFormat="false" ht="14.25" hidden="false" customHeight="true" outlineLevel="0" collapsed="false">
      <c r="A954" s="1" t="n">
        <v>95.2</v>
      </c>
      <c r="B954" s="2" t="n">
        <v>0.388556423</v>
      </c>
    </row>
    <row r="955" customFormat="false" ht="14.25" hidden="false" customHeight="true" outlineLevel="0" collapsed="false">
      <c r="A955" s="1" t="n">
        <v>95.3</v>
      </c>
      <c r="B955" s="2" t="n">
        <v>0.410392614</v>
      </c>
    </row>
    <row r="956" customFormat="false" ht="14.25" hidden="false" customHeight="true" outlineLevel="0" collapsed="false">
      <c r="A956" s="1" t="n">
        <v>95.4</v>
      </c>
      <c r="B956" s="2" t="n">
        <v>0.42559028</v>
      </c>
    </row>
    <row r="957" customFormat="false" ht="14.25" hidden="false" customHeight="true" outlineLevel="0" collapsed="false">
      <c r="A957" s="1" t="n">
        <v>95.5</v>
      </c>
      <c r="B957" s="2" t="n">
        <v>0.393710049</v>
      </c>
    </row>
    <row r="958" customFormat="false" ht="14.25" hidden="false" customHeight="true" outlineLevel="0" collapsed="false">
      <c r="A958" s="1" t="n">
        <v>95.6</v>
      </c>
      <c r="B958" s="2" t="n">
        <v>0.369414069</v>
      </c>
    </row>
    <row r="959" customFormat="false" ht="14.25" hidden="false" customHeight="true" outlineLevel="0" collapsed="false">
      <c r="A959" s="1" t="n">
        <v>95.7</v>
      </c>
      <c r="B959" s="2" t="n">
        <v>0.382735656</v>
      </c>
    </row>
    <row r="960" customFormat="false" ht="14.25" hidden="false" customHeight="true" outlineLevel="0" collapsed="false">
      <c r="A960" s="1" t="n">
        <v>95.8</v>
      </c>
      <c r="B960" s="2" t="n">
        <v>0.37997611</v>
      </c>
    </row>
    <row r="961" customFormat="false" ht="14.25" hidden="false" customHeight="true" outlineLevel="0" collapsed="false">
      <c r="A961" s="1" t="n">
        <v>95.9</v>
      </c>
      <c r="B961" s="2" t="n">
        <v>0.349629159</v>
      </c>
    </row>
    <row r="962" customFormat="false" ht="14.25" hidden="false" customHeight="true" outlineLevel="0" collapsed="false">
      <c r="A962" s="1" t="n">
        <v>96</v>
      </c>
      <c r="B962" s="2" t="n">
        <v>0.305005226</v>
      </c>
    </row>
    <row r="963" customFormat="false" ht="14.25" hidden="false" customHeight="true" outlineLevel="0" collapsed="false">
      <c r="A963" s="1" t="n">
        <v>96.1</v>
      </c>
      <c r="B963" s="2" t="n">
        <v>0.288162599</v>
      </c>
    </row>
    <row r="964" customFormat="false" ht="14.25" hidden="false" customHeight="true" outlineLevel="0" collapsed="false">
      <c r="A964" s="1" t="n">
        <v>96.2</v>
      </c>
      <c r="B964" s="2" t="n">
        <v>0.330753647</v>
      </c>
    </row>
    <row r="965" customFormat="false" ht="14.25" hidden="false" customHeight="true" outlineLevel="0" collapsed="false">
      <c r="A965" s="1" t="n">
        <v>96.3</v>
      </c>
      <c r="B965" s="2" t="n">
        <v>0.354500388</v>
      </c>
    </row>
    <row r="966" customFormat="false" ht="14.25" hidden="false" customHeight="true" outlineLevel="0" collapsed="false">
      <c r="A966" s="1" t="n">
        <v>96.4</v>
      </c>
      <c r="B966" s="2" t="n">
        <v>0.325440881</v>
      </c>
    </row>
    <row r="967" customFormat="false" ht="14.25" hidden="false" customHeight="true" outlineLevel="0" collapsed="false">
      <c r="A967" s="1" t="n">
        <v>96.5</v>
      </c>
      <c r="B967" s="2" t="n">
        <v>0.293611059</v>
      </c>
    </row>
    <row r="968" customFormat="false" ht="14.25" hidden="false" customHeight="true" outlineLevel="0" collapsed="false">
      <c r="A968" s="1" t="n">
        <v>96.6</v>
      </c>
      <c r="B968" s="2" t="n">
        <v>0.277975062</v>
      </c>
    </row>
    <row r="969" customFormat="false" ht="14.25" hidden="false" customHeight="true" outlineLevel="0" collapsed="false">
      <c r="A969" s="1" t="n">
        <v>96.7</v>
      </c>
      <c r="B969" s="2" t="n">
        <v>0.308526744</v>
      </c>
    </row>
    <row r="970" customFormat="false" ht="14.25" hidden="false" customHeight="true" outlineLevel="0" collapsed="false">
      <c r="A970" s="1" t="n">
        <v>96.8</v>
      </c>
      <c r="B970" s="2" t="n">
        <v>0.323986432</v>
      </c>
    </row>
    <row r="971" customFormat="false" ht="14.25" hidden="false" customHeight="true" outlineLevel="0" collapsed="false">
      <c r="A971" s="1" t="n">
        <v>96.9</v>
      </c>
      <c r="B971" s="2" t="n">
        <v>0.283875254</v>
      </c>
    </row>
    <row r="972" customFormat="false" ht="14.25" hidden="false" customHeight="true" outlineLevel="0" collapsed="false">
      <c r="A972" s="1" t="n">
        <v>97</v>
      </c>
      <c r="B972" s="2" t="n">
        <v>0.247817416</v>
      </c>
    </row>
    <row r="973" customFormat="false" ht="14.25" hidden="false" customHeight="true" outlineLevel="0" collapsed="false">
      <c r="A973" s="1" t="n">
        <v>97.1</v>
      </c>
      <c r="B973" s="2" t="n">
        <v>0.226766594</v>
      </c>
    </row>
    <row r="974" customFormat="false" ht="14.25" hidden="false" customHeight="true" outlineLevel="0" collapsed="false">
      <c r="A974" s="1" t="n">
        <v>97.2</v>
      </c>
      <c r="B974" s="2" t="n">
        <v>0.229864536</v>
      </c>
    </row>
    <row r="975" customFormat="false" ht="14.25" hidden="false" customHeight="true" outlineLevel="0" collapsed="false">
      <c r="A975" s="1" t="n">
        <v>97.3</v>
      </c>
      <c r="B975" s="2" t="n">
        <v>0.236702972</v>
      </c>
    </row>
    <row r="976" customFormat="false" ht="14.25" hidden="false" customHeight="true" outlineLevel="0" collapsed="false">
      <c r="A976" s="1" t="n">
        <v>97.4</v>
      </c>
      <c r="B976" s="2" t="n">
        <v>0.215034301</v>
      </c>
    </row>
    <row r="977" customFormat="false" ht="14.25" hidden="false" customHeight="true" outlineLevel="0" collapsed="false">
      <c r="A977" s="1" t="n">
        <v>97.5</v>
      </c>
      <c r="B977" s="2" t="n">
        <v>0.189203615</v>
      </c>
    </row>
    <row r="978" customFormat="false" ht="14.25" hidden="false" customHeight="true" outlineLevel="0" collapsed="false">
      <c r="A978" s="1" t="n">
        <v>97.6</v>
      </c>
      <c r="B978" s="2" t="n">
        <v>0.187233253</v>
      </c>
    </row>
    <row r="979" customFormat="false" ht="14.25" hidden="false" customHeight="true" outlineLevel="0" collapsed="false">
      <c r="A979" s="1" t="n">
        <v>97.7</v>
      </c>
      <c r="B979" s="2" t="n">
        <v>0.203756187</v>
      </c>
    </row>
    <row r="980" customFormat="false" ht="14.25" hidden="false" customHeight="true" outlineLevel="0" collapsed="false">
      <c r="A980" s="1" t="n">
        <v>97.8</v>
      </c>
      <c r="B980" s="2" t="n">
        <v>0.215006976</v>
      </c>
    </row>
    <row r="981" customFormat="false" ht="14.25" hidden="false" customHeight="true" outlineLevel="0" collapsed="false">
      <c r="A981" s="1" t="n">
        <v>97.9</v>
      </c>
      <c r="B981" s="2" t="n">
        <v>0.190397614</v>
      </c>
    </row>
    <row r="982" customFormat="false" ht="14.25" hidden="false" customHeight="true" outlineLevel="0" collapsed="false">
      <c r="A982" s="1" t="n">
        <v>98</v>
      </c>
      <c r="B982" s="2" t="n">
        <v>0.163053526</v>
      </c>
    </row>
    <row r="983" customFormat="false" ht="14.25" hidden="false" customHeight="true" outlineLevel="0" collapsed="false">
      <c r="A983" s="1" t="n">
        <v>98.1</v>
      </c>
      <c r="B983" s="2" t="n">
        <v>0.131730844</v>
      </c>
    </row>
    <row r="984" customFormat="false" ht="14.25" hidden="false" customHeight="true" outlineLevel="0" collapsed="false">
      <c r="A984" s="1" t="n">
        <v>98.2</v>
      </c>
      <c r="B984" s="2" t="n">
        <v>0.100126243</v>
      </c>
    </row>
    <row r="985" customFormat="false" ht="14.25" hidden="false" customHeight="true" outlineLevel="0" collapsed="false">
      <c r="A985" s="1" t="n">
        <v>98.3</v>
      </c>
      <c r="B985" s="2" t="n">
        <v>0.117615351</v>
      </c>
    </row>
    <row r="986" customFormat="false" ht="14.25" hidden="false" customHeight="true" outlineLevel="0" collapsed="false">
      <c r="A986" s="1" t="n">
        <v>98.4</v>
      </c>
      <c r="B986" s="2" t="n">
        <v>0.145925509</v>
      </c>
    </row>
    <row r="987" customFormat="false" ht="14.25" hidden="false" customHeight="true" outlineLevel="0" collapsed="false">
      <c r="A987" s="1" t="n">
        <v>98.5</v>
      </c>
      <c r="B987" s="2" t="n">
        <v>0.153074955</v>
      </c>
    </row>
    <row r="988" customFormat="false" ht="14.25" hidden="false" customHeight="true" outlineLevel="0" collapsed="false">
      <c r="A988" s="1" t="n">
        <v>98.6</v>
      </c>
      <c r="B988" s="2" t="n">
        <v>0.126741847</v>
      </c>
    </row>
    <row r="989" customFormat="false" ht="14.25" hidden="false" customHeight="true" outlineLevel="0" collapsed="false">
      <c r="A989" s="1" t="n">
        <v>98.7</v>
      </c>
      <c r="B989" s="2" t="n">
        <v>0.109644202</v>
      </c>
    </row>
    <row r="990" customFormat="false" ht="14.25" hidden="false" customHeight="true" outlineLevel="0" collapsed="false">
      <c r="A990" s="1" t="n">
        <v>98.8</v>
      </c>
      <c r="B990" s="2" t="n">
        <v>0.086711279</v>
      </c>
    </row>
    <row r="991" customFormat="false" ht="14.25" hidden="false" customHeight="true" outlineLevel="0" collapsed="false">
      <c r="A991" s="1" t="n">
        <v>98.9</v>
      </c>
      <c r="B991" s="2" t="n">
        <v>0.1101679</v>
      </c>
    </row>
    <row r="992" customFormat="false" ht="14.25" hidden="false" customHeight="true" outlineLevel="0" collapsed="false">
      <c r="A992" s="1" t="n">
        <v>99</v>
      </c>
      <c r="B992" s="2" t="n">
        <v>0.124278935</v>
      </c>
    </row>
    <row r="993" customFormat="false" ht="14.25" hidden="false" customHeight="true" outlineLevel="0" collapsed="false">
      <c r="A993" s="1" t="n">
        <v>99.1</v>
      </c>
      <c r="B993" s="2" t="n">
        <v>0.126021626</v>
      </c>
    </row>
    <row r="994" customFormat="false" ht="14.25" hidden="false" customHeight="true" outlineLevel="0" collapsed="false">
      <c r="A994" s="1" t="n">
        <v>99.2</v>
      </c>
      <c r="B994" s="2" t="n">
        <v>0.076848041</v>
      </c>
    </row>
    <row r="995" customFormat="false" ht="14.25" hidden="false" customHeight="true" outlineLevel="0" collapsed="false">
      <c r="A995" s="1" t="n">
        <v>99.3</v>
      </c>
      <c r="B995" s="2" t="n">
        <v>0.039781729</v>
      </c>
    </row>
    <row r="996" customFormat="false" ht="14.25" hidden="false" customHeight="true" outlineLevel="0" collapsed="false">
      <c r="A996" s="1" t="n">
        <v>99.4</v>
      </c>
      <c r="B996" s="2" t="n">
        <v>0.071270657</v>
      </c>
    </row>
    <row r="997" customFormat="false" ht="14.25" hidden="false" customHeight="true" outlineLevel="0" collapsed="false">
      <c r="A997" s="1" t="n">
        <v>99.5</v>
      </c>
      <c r="B997" s="2" t="n">
        <v>0.082911879</v>
      </c>
    </row>
    <row r="998" customFormat="false" ht="14.25" hidden="false" customHeight="true" outlineLevel="0" collapsed="false">
      <c r="A998" s="1" t="n">
        <v>99.6</v>
      </c>
      <c r="B998" s="2" t="n">
        <v>0.120278434</v>
      </c>
    </row>
    <row r="999" customFormat="false" ht="14.25" hidden="false" customHeight="true" outlineLevel="0" collapsed="false">
      <c r="A999" s="1" t="n">
        <v>99.7</v>
      </c>
      <c r="B999" s="2" t="n">
        <v>0.080541562</v>
      </c>
    </row>
    <row r="1000" customFormat="false" ht="14.25" hidden="false" customHeight="true" outlineLevel="0" collapsed="false">
      <c r="A1000" s="1" t="n">
        <v>99.8</v>
      </c>
      <c r="B1000" s="2" t="n">
        <v>0.037105461</v>
      </c>
    </row>
    <row r="1001" customFormat="false" ht="14.25" hidden="false" customHeight="true" outlineLevel="0" collapsed="false">
      <c r="A1001" s="1" t="n">
        <v>99.9</v>
      </c>
      <c r="B1001" s="2" t="n">
        <v>0.059811744</v>
      </c>
    </row>
    <row r="1002" customFormat="false" ht="14.25" hidden="false" customHeight="true" outlineLevel="0" collapsed="false">
      <c r="A1002" s="1" t="n">
        <v>100</v>
      </c>
      <c r="B1002" s="2" t="n">
        <v>0.093469935</v>
      </c>
    </row>
    <row r="1003" customFormat="false" ht="14.25" hidden="false" customHeight="true" outlineLevel="0" collapsed="false">
      <c r="A1003" s="1" t="n">
        <v>100.1</v>
      </c>
      <c r="B1003" s="2" t="n">
        <v>0.121315951</v>
      </c>
    </row>
    <row r="1004" customFormat="false" ht="14.25" hidden="false" customHeight="true" outlineLevel="0" collapsed="false">
      <c r="A1004" s="1" t="n">
        <v>100.2</v>
      </c>
      <c r="B1004" s="2" t="n">
        <v>0.102333213</v>
      </c>
    </row>
    <row r="1005" customFormat="false" ht="14.25" hidden="false" customHeight="true" outlineLevel="0" collapsed="false">
      <c r="A1005" s="1" t="n">
        <v>100.3</v>
      </c>
      <c r="B1005" s="2" t="n">
        <v>0.11828106</v>
      </c>
    </row>
    <row r="1006" customFormat="false" ht="14.25" hidden="false" customHeight="true" outlineLevel="0" collapsed="false">
      <c r="A1006" s="1" t="n">
        <v>100.4</v>
      </c>
      <c r="B1006" s="2" t="n">
        <v>0.12181184</v>
      </c>
    </row>
    <row r="1007" customFormat="false" ht="14.25" hidden="false" customHeight="true" outlineLevel="0" collapsed="false">
      <c r="A1007" s="1" t="n">
        <v>100.5</v>
      </c>
      <c r="B1007" s="2" t="n">
        <v>0.140295397</v>
      </c>
    </row>
    <row r="1008" customFormat="false" ht="14.25" hidden="false" customHeight="true" outlineLevel="0" collapsed="false">
      <c r="A1008" s="1" t="n">
        <v>100.6</v>
      </c>
      <c r="B1008" s="2" t="n">
        <v>0.135644953</v>
      </c>
    </row>
    <row r="1009" customFormat="false" ht="14.25" hidden="false" customHeight="true" outlineLevel="0" collapsed="false">
      <c r="A1009" s="1" t="n">
        <v>100.7</v>
      </c>
      <c r="B1009" s="2" t="n">
        <v>0.118443851</v>
      </c>
    </row>
    <row r="1010" customFormat="false" ht="14.25" hidden="false" customHeight="true" outlineLevel="0" collapsed="false">
      <c r="A1010" s="1" t="n">
        <v>100.8</v>
      </c>
      <c r="B1010" s="2" t="n">
        <v>0.141264318</v>
      </c>
    </row>
    <row r="1011" customFormat="false" ht="14.25" hidden="false" customHeight="true" outlineLevel="0" collapsed="false">
      <c r="A1011" s="1" t="n">
        <v>100.9</v>
      </c>
      <c r="B1011" s="2" t="n">
        <v>0.153907982</v>
      </c>
    </row>
    <row r="1012" customFormat="false" ht="14.25" hidden="false" customHeight="true" outlineLevel="0" collapsed="false">
      <c r="A1012" s="1" t="n">
        <v>101</v>
      </c>
      <c r="B1012" s="2" t="n">
        <v>0.158642147</v>
      </c>
    </row>
    <row r="1013" customFormat="false" ht="14.25" hidden="false" customHeight="true" outlineLevel="0" collapsed="false">
      <c r="A1013" s="1" t="n">
        <v>101.1</v>
      </c>
      <c r="B1013" s="2" t="n">
        <v>0.197770803</v>
      </c>
    </row>
    <row r="1014" customFormat="false" ht="14.25" hidden="false" customHeight="true" outlineLevel="0" collapsed="false">
      <c r="A1014" s="1" t="n">
        <v>101.2</v>
      </c>
      <c r="B1014" s="2" t="n">
        <v>0.185465864</v>
      </c>
    </row>
    <row r="1015" customFormat="false" ht="14.25" hidden="false" customHeight="true" outlineLevel="0" collapsed="false">
      <c r="A1015" s="1" t="n">
        <v>101.3</v>
      </c>
      <c r="B1015" s="2" t="n">
        <v>0.169631576</v>
      </c>
    </row>
    <row r="1016" customFormat="false" ht="14.25" hidden="false" customHeight="true" outlineLevel="0" collapsed="false">
      <c r="A1016" s="1" t="n">
        <v>101.4</v>
      </c>
      <c r="B1016" s="2" t="n">
        <v>0.155666851</v>
      </c>
    </row>
    <row r="1017" customFormat="false" ht="14.25" hidden="false" customHeight="true" outlineLevel="0" collapsed="false">
      <c r="A1017" s="1" t="n">
        <v>101.5</v>
      </c>
      <c r="B1017" s="2" t="n">
        <v>0.148731678</v>
      </c>
    </row>
    <row r="1018" customFormat="false" ht="14.25" hidden="false" customHeight="true" outlineLevel="0" collapsed="false">
      <c r="A1018" s="1" t="n">
        <v>101.6</v>
      </c>
      <c r="B1018" s="2" t="n">
        <v>0.1674868</v>
      </c>
    </row>
    <row r="1019" customFormat="false" ht="14.25" hidden="false" customHeight="true" outlineLevel="0" collapsed="false">
      <c r="A1019" s="1" t="n">
        <v>101.7</v>
      </c>
      <c r="B1019" s="2" t="n">
        <v>0.180625017</v>
      </c>
    </row>
    <row r="1020" customFormat="false" ht="14.25" hidden="false" customHeight="true" outlineLevel="0" collapsed="false">
      <c r="A1020" s="1" t="n">
        <v>101.8</v>
      </c>
      <c r="B1020" s="2" t="n">
        <v>0.16825053</v>
      </c>
    </row>
    <row r="1021" customFormat="false" ht="14.25" hidden="false" customHeight="true" outlineLevel="0" collapsed="false">
      <c r="A1021" s="1" t="n">
        <v>101.9</v>
      </c>
      <c r="B1021" s="2" t="n">
        <v>0.159065926</v>
      </c>
    </row>
    <row r="1022" customFormat="false" ht="14.25" hidden="false" customHeight="true" outlineLevel="0" collapsed="false">
      <c r="A1022" s="1" t="n">
        <v>102</v>
      </c>
      <c r="B1022" s="2" t="n">
        <v>0.188677137</v>
      </c>
    </row>
    <row r="1023" customFormat="false" ht="14.25" hidden="false" customHeight="true" outlineLevel="0" collapsed="false">
      <c r="A1023" s="1" t="n">
        <v>102.1</v>
      </c>
      <c r="B1023" s="2" t="n">
        <v>0.243294301</v>
      </c>
    </row>
    <row r="1024" customFormat="false" ht="14.25" hidden="false" customHeight="true" outlineLevel="0" collapsed="false">
      <c r="A1024" s="1" t="n">
        <v>102.2</v>
      </c>
      <c r="B1024" s="2" t="n">
        <v>0.269065388</v>
      </c>
    </row>
    <row r="1025" customFormat="false" ht="14.25" hidden="false" customHeight="true" outlineLevel="0" collapsed="false">
      <c r="A1025" s="1" t="n">
        <v>102.3</v>
      </c>
      <c r="B1025" s="2" t="n">
        <v>0.247073987</v>
      </c>
    </row>
    <row r="1026" customFormat="false" ht="14.25" hidden="false" customHeight="true" outlineLevel="0" collapsed="false">
      <c r="A1026" s="1" t="n">
        <v>102.4</v>
      </c>
      <c r="B1026" s="2" t="n">
        <v>0.225006439</v>
      </c>
    </row>
    <row r="1027" customFormat="false" ht="14.25" hidden="false" customHeight="true" outlineLevel="0" collapsed="false">
      <c r="A1027" s="1" t="n">
        <v>102.5</v>
      </c>
      <c r="B1027" s="2" t="n">
        <v>0.227776996</v>
      </c>
    </row>
    <row r="1028" customFormat="false" ht="14.25" hidden="false" customHeight="true" outlineLevel="0" collapsed="false">
      <c r="A1028" s="1" t="n">
        <v>102.6</v>
      </c>
      <c r="B1028" s="2" t="n">
        <v>0.255852011</v>
      </c>
    </row>
    <row r="1029" customFormat="false" ht="14.25" hidden="false" customHeight="true" outlineLevel="0" collapsed="false">
      <c r="A1029" s="1" t="n">
        <v>102.7</v>
      </c>
      <c r="B1029" s="2" t="n">
        <v>0.250664838</v>
      </c>
    </row>
    <row r="1030" customFormat="false" ht="14.25" hidden="false" customHeight="true" outlineLevel="0" collapsed="false">
      <c r="A1030" s="1" t="n">
        <v>102.8</v>
      </c>
      <c r="B1030" s="2" t="n">
        <v>0.227008442</v>
      </c>
    </row>
    <row r="1031" customFormat="false" ht="14.25" hidden="false" customHeight="true" outlineLevel="0" collapsed="false">
      <c r="A1031" s="1" t="n">
        <v>102.9</v>
      </c>
      <c r="B1031" s="2" t="n">
        <v>0.224627683</v>
      </c>
    </row>
    <row r="1032" customFormat="false" ht="14.25" hidden="false" customHeight="true" outlineLevel="0" collapsed="false">
      <c r="A1032" s="1" t="n">
        <v>103</v>
      </c>
      <c r="B1032" s="2" t="n">
        <v>0.25724293</v>
      </c>
    </row>
    <row r="1033" customFormat="false" ht="14.25" hidden="false" customHeight="true" outlineLevel="0" collapsed="false">
      <c r="A1033" s="1" t="n">
        <v>103.1</v>
      </c>
      <c r="B1033" s="2" t="n">
        <v>0.289156304</v>
      </c>
    </row>
    <row r="1034" customFormat="false" ht="14.25" hidden="false" customHeight="true" outlineLevel="0" collapsed="false">
      <c r="A1034" s="1" t="n">
        <v>103.2</v>
      </c>
      <c r="B1034" s="2" t="n">
        <v>0.302591978</v>
      </c>
    </row>
    <row r="1035" customFormat="false" ht="14.25" hidden="false" customHeight="true" outlineLevel="0" collapsed="false">
      <c r="A1035" s="1" t="n">
        <v>103.3</v>
      </c>
      <c r="B1035" s="2" t="n">
        <v>0.306889905</v>
      </c>
    </row>
    <row r="1036" customFormat="false" ht="14.25" hidden="false" customHeight="true" outlineLevel="0" collapsed="false">
      <c r="A1036" s="1" t="n">
        <v>103.4</v>
      </c>
      <c r="B1036" s="2" t="n">
        <v>0.307350465</v>
      </c>
    </row>
    <row r="1037" customFormat="false" ht="14.25" hidden="false" customHeight="true" outlineLevel="0" collapsed="false">
      <c r="A1037" s="1" t="n">
        <v>103.5</v>
      </c>
      <c r="B1037" s="2" t="n">
        <v>0.294545594</v>
      </c>
    </row>
    <row r="1038" customFormat="false" ht="14.25" hidden="false" customHeight="true" outlineLevel="0" collapsed="false">
      <c r="A1038" s="1" t="n">
        <v>103.6</v>
      </c>
      <c r="B1038" s="2" t="n">
        <v>0.331302663</v>
      </c>
    </row>
    <row r="1039" customFormat="false" ht="14.25" hidden="false" customHeight="true" outlineLevel="0" collapsed="false">
      <c r="A1039" s="1" t="n">
        <v>103.7</v>
      </c>
      <c r="B1039" s="2" t="n">
        <v>0.350422717</v>
      </c>
    </row>
    <row r="1040" customFormat="false" ht="14.25" hidden="false" customHeight="true" outlineLevel="0" collapsed="false">
      <c r="A1040" s="1" t="n">
        <v>103.8</v>
      </c>
      <c r="B1040" s="2" t="n">
        <v>0.385241049</v>
      </c>
    </row>
    <row r="1041" customFormat="false" ht="14.25" hidden="false" customHeight="true" outlineLevel="0" collapsed="false">
      <c r="A1041" s="1" t="n">
        <v>103.9</v>
      </c>
      <c r="B1041" s="2" t="n">
        <v>0.394414608</v>
      </c>
    </row>
    <row r="1042" customFormat="false" ht="14.25" hidden="false" customHeight="true" outlineLevel="0" collapsed="false">
      <c r="A1042" s="1" t="n">
        <v>104</v>
      </c>
      <c r="B1042" s="2" t="n">
        <v>0.398524126</v>
      </c>
    </row>
    <row r="1043" customFormat="false" ht="14.25" hidden="false" customHeight="true" outlineLevel="0" collapsed="false">
      <c r="A1043" s="1" t="n">
        <v>104.1</v>
      </c>
      <c r="B1043" s="2" t="n">
        <v>0.445200999</v>
      </c>
    </row>
    <row r="1044" customFormat="false" ht="14.25" hidden="false" customHeight="true" outlineLevel="0" collapsed="false">
      <c r="A1044" s="1" t="n">
        <v>104.2</v>
      </c>
      <c r="B1044" s="2" t="n">
        <v>0.502570142</v>
      </c>
    </row>
    <row r="1045" customFormat="false" ht="14.25" hidden="false" customHeight="true" outlineLevel="0" collapsed="false">
      <c r="A1045" s="1" t="n">
        <v>104.3</v>
      </c>
      <c r="B1045" s="2" t="n">
        <v>0.547039106</v>
      </c>
    </row>
    <row r="1046" customFormat="false" ht="14.25" hidden="false" customHeight="true" outlineLevel="0" collapsed="false">
      <c r="A1046" s="1" t="n">
        <v>104.4</v>
      </c>
      <c r="B1046" s="2" t="n">
        <v>0.525676347</v>
      </c>
    </row>
    <row r="1047" customFormat="false" ht="14.25" hidden="false" customHeight="true" outlineLevel="0" collapsed="false">
      <c r="A1047" s="1" t="n">
        <v>104.5</v>
      </c>
      <c r="B1047" s="2" t="n">
        <v>0.526984609</v>
      </c>
    </row>
    <row r="1048" customFormat="false" ht="14.25" hidden="false" customHeight="true" outlineLevel="0" collapsed="false">
      <c r="A1048" s="1" t="n">
        <v>104.6</v>
      </c>
      <c r="B1048" s="2" t="n">
        <v>0.52896624</v>
      </c>
    </row>
    <row r="1049" customFormat="false" ht="14.25" hidden="false" customHeight="true" outlineLevel="0" collapsed="false">
      <c r="A1049" s="1" t="n">
        <v>104.7</v>
      </c>
      <c r="B1049" s="2" t="n">
        <v>0.588591178</v>
      </c>
    </row>
    <row r="1050" customFormat="false" ht="14.25" hidden="false" customHeight="true" outlineLevel="0" collapsed="false">
      <c r="A1050" s="1" t="n">
        <v>104.8</v>
      </c>
      <c r="B1050" s="2" t="n">
        <v>0.632987877</v>
      </c>
    </row>
    <row r="1051" customFormat="false" ht="14.25" hidden="false" customHeight="true" outlineLevel="0" collapsed="false">
      <c r="A1051" s="1" t="n">
        <v>104.9</v>
      </c>
      <c r="B1051" s="2" t="n">
        <v>0.601888108</v>
      </c>
    </row>
    <row r="1052" customFormat="false" ht="14.25" hidden="false" customHeight="true" outlineLevel="0" collapsed="false">
      <c r="A1052" s="1" t="n">
        <v>105</v>
      </c>
      <c r="B1052" s="2" t="n">
        <v>0.589784129</v>
      </c>
    </row>
    <row r="1053" customFormat="false" ht="14.25" hidden="false" customHeight="true" outlineLevel="0" collapsed="false">
      <c r="A1053" s="1" t="n">
        <v>105.1</v>
      </c>
      <c r="B1053" s="2" t="n">
        <v>0.613312369</v>
      </c>
    </row>
    <row r="1054" customFormat="false" ht="14.25" hidden="false" customHeight="true" outlineLevel="0" collapsed="false">
      <c r="A1054" s="1" t="n">
        <v>105.2</v>
      </c>
      <c r="B1054" s="2" t="n">
        <v>0.621958637</v>
      </c>
    </row>
    <row r="1055" customFormat="false" ht="14.25" hidden="false" customHeight="true" outlineLevel="0" collapsed="false">
      <c r="A1055" s="1" t="n">
        <v>105.3</v>
      </c>
      <c r="B1055" s="2" t="n">
        <v>0.595684407</v>
      </c>
    </row>
    <row r="1056" customFormat="false" ht="14.25" hidden="false" customHeight="true" outlineLevel="0" collapsed="false">
      <c r="A1056" s="1" t="n">
        <v>105.4</v>
      </c>
      <c r="B1056" s="2" t="n">
        <v>0.572402426</v>
      </c>
    </row>
    <row r="1057" customFormat="false" ht="14.25" hidden="false" customHeight="true" outlineLevel="0" collapsed="false">
      <c r="A1057" s="1" t="n">
        <v>105.5</v>
      </c>
      <c r="B1057" s="2" t="n">
        <v>0.571164914</v>
      </c>
    </row>
    <row r="1058" customFormat="false" ht="14.25" hidden="false" customHeight="true" outlineLevel="0" collapsed="false">
      <c r="A1058" s="1" t="n">
        <v>105.6</v>
      </c>
      <c r="B1058" s="2" t="n">
        <v>0.589200729</v>
      </c>
    </row>
    <row r="1059" customFormat="false" ht="14.25" hidden="false" customHeight="true" outlineLevel="0" collapsed="false">
      <c r="A1059" s="1" t="n">
        <v>105.7</v>
      </c>
      <c r="B1059" s="2" t="n">
        <v>0.596812482</v>
      </c>
    </row>
    <row r="1060" customFormat="false" ht="14.25" hidden="false" customHeight="true" outlineLevel="0" collapsed="false">
      <c r="A1060" s="1" t="n">
        <v>105.8</v>
      </c>
      <c r="B1060" s="2" t="n">
        <v>0.611717302</v>
      </c>
    </row>
    <row r="1061" customFormat="false" ht="14.25" hidden="false" customHeight="true" outlineLevel="0" collapsed="false">
      <c r="A1061" s="1" t="n">
        <v>105.9</v>
      </c>
      <c r="B1061" s="2" t="n">
        <v>0.638843889</v>
      </c>
    </row>
    <row r="1062" customFormat="false" ht="14.25" hidden="false" customHeight="true" outlineLevel="0" collapsed="false">
      <c r="A1062" s="1" t="n">
        <v>106</v>
      </c>
      <c r="B1062" s="2" t="n">
        <v>0.667523322</v>
      </c>
    </row>
    <row r="1063" customFormat="false" ht="14.25" hidden="false" customHeight="true" outlineLevel="0" collapsed="false">
      <c r="A1063" s="1" t="n">
        <v>106.1</v>
      </c>
      <c r="B1063" s="2" t="n">
        <v>0.632915186</v>
      </c>
    </row>
    <row r="1064" customFormat="false" ht="14.25" hidden="false" customHeight="true" outlineLevel="0" collapsed="false">
      <c r="A1064" s="1" t="n">
        <v>106.2</v>
      </c>
      <c r="B1064" s="2" t="n">
        <v>0.596293116</v>
      </c>
    </row>
    <row r="1065" customFormat="false" ht="14.25" hidden="false" customHeight="true" outlineLevel="0" collapsed="false">
      <c r="A1065" s="1" t="n">
        <v>106.3</v>
      </c>
      <c r="B1065" s="2" t="n">
        <v>0.612246742</v>
      </c>
    </row>
    <row r="1066" customFormat="false" ht="14.25" hidden="false" customHeight="true" outlineLevel="0" collapsed="false">
      <c r="A1066" s="1" t="n">
        <v>106.4</v>
      </c>
      <c r="B1066" s="2" t="n">
        <v>0.626370674</v>
      </c>
    </row>
    <row r="1067" customFormat="false" ht="14.25" hidden="false" customHeight="true" outlineLevel="0" collapsed="false">
      <c r="A1067" s="1" t="n">
        <v>106.5</v>
      </c>
      <c r="B1067" s="2" t="n">
        <v>0.631064048</v>
      </c>
    </row>
    <row r="1068" customFormat="false" ht="14.25" hidden="false" customHeight="true" outlineLevel="0" collapsed="false">
      <c r="A1068" s="1" t="n">
        <v>106.6</v>
      </c>
      <c r="B1068" s="2" t="n">
        <v>0.614982498</v>
      </c>
    </row>
    <row r="1069" customFormat="false" ht="14.25" hidden="false" customHeight="true" outlineLevel="0" collapsed="false">
      <c r="A1069" s="1" t="n">
        <v>106.7</v>
      </c>
      <c r="B1069" s="2" t="n">
        <v>0.624176449</v>
      </c>
    </row>
    <row r="1070" customFormat="false" ht="14.25" hidden="false" customHeight="true" outlineLevel="0" collapsed="false">
      <c r="A1070" s="1" t="n">
        <v>106.8</v>
      </c>
      <c r="B1070" s="2" t="n">
        <v>0.644999159</v>
      </c>
    </row>
    <row r="1071" customFormat="false" ht="14.25" hidden="false" customHeight="true" outlineLevel="0" collapsed="false">
      <c r="A1071" s="1" t="n">
        <v>106.9</v>
      </c>
      <c r="B1071" s="2" t="n">
        <v>0.664458648</v>
      </c>
    </row>
    <row r="1072" customFormat="false" ht="14.25" hidden="false" customHeight="true" outlineLevel="0" collapsed="false">
      <c r="A1072" s="1" t="n">
        <v>107</v>
      </c>
      <c r="B1072" s="2" t="n">
        <v>0.641713809</v>
      </c>
    </row>
    <row r="1073" customFormat="false" ht="14.25" hidden="false" customHeight="true" outlineLevel="0" collapsed="false">
      <c r="A1073" s="1" t="n">
        <v>107.1</v>
      </c>
      <c r="B1073" s="2" t="n">
        <v>0.614004014</v>
      </c>
    </row>
    <row r="1074" customFormat="false" ht="14.25" hidden="false" customHeight="true" outlineLevel="0" collapsed="false">
      <c r="A1074" s="1" t="n">
        <v>107.2</v>
      </c>
      <c r="B1074" s="2" t="n">
        <v>0.613479836</v>
      </c>
    </row>
    <row r="1075" customFormat="false" ht="14.25" hidden="false" customHeight="true" outlineLevel="0" collapsed="false">
      <c r="A1075" s="1" t="n">
        <v>107.3</v>
      </c>
      <c r="B1075" s="2" t="n">
        <v>0.625905547</v>
      </c>
    </row>
    <row r="1076" customFormat="false" ht="14.25" hidden="false" customHeight="true" outlineLevel="0" collapsed="false">
      <c r="A1076" s="1" t="n">
        <v>107.4</v>
      </c>
      <c r="B1076" s="2" t="n">
        <v>0.6656102</v>
      </c>
    </row>
    <row r="1077" customFormat="false" ht="14.25" hidden="false" customHeight="true" outlineLevel="0" collapsed="false">
      <c r="A1077" s="1" t="n">
        <v>107.5</v>
      </c>
      <c r="B1077" s="2" t="n">
        <v>0.681386427</v>
      </c>
    </row>
    <row r="1078" customFormat="false" ht="14.25" hidden="false" customHeight="true" outlineLevel="0" collapsed="false">
      <c r="A1078" s="1" t="n">
        <v>107.6</v>
      </c>
      <c r="B1078" s="2" t="n">
        <v>0.640707598</v>
      </c>
    </row>
    <row r="1079" customFormat="false" ht="14.25" hidden="false" customHeight="true" outlineLevel="0" collapsed="false">
      <c r="A1079" s="1" t="n">
        <v>107.7</v>
      </c>
      <c r="B1079" s="2" t="n">
        <v>0.618666046</v>
      </c>
    </row>
    <row r="1080" customFormat="false" ht="14.25" hidden="false" customHeight="true" outlineLevel="0" collapsed="false">
      <c r="A1080" s="1" t="n">
        <v>107.8</v>
      </c>
      <c r="B1080" s="2" t="n">
        <v>0.647952643</v>
      </c>
    </row>
    <row r="1081" customFormat="false" ht="14.25" hidden="false" customHeight="true" outlineLevel="0" collapsed="false">
      <c r="A1081" s="1" t="n">
        <v>107.9</v>
      </c>
      <c r="B1081" s="2" t="n">
        <v>0.6523707</v>
      </c>
    </row>
    <row r="1082" customFormat="false" ht="14.25" hidden="false" customHeight="true" outlineLevel="0" collapsed="false">
      <c r="A1082" s="1" t="n">
        <v>108</v>
      </c>
      <c r="B1082" s="2" t="n">
        <v>0.625741385</v>
      </c>
    </row>
    <row r="1083" customFormat="false" ht="14.25" hidden="false" customHeight="true" outlineLevel="0" collapsed="false">
      <c r="A1083" s="1" t="n">
        <v>108.1</v>
      </c>
      <c r="B1083" s="2" t="n">
        <v>0.616551223</v>
      </c>
    </row>
    <row r="1084" customFormat="false" ht="14.25" hidden="false" customHeight="true" outlineLevel="0" collapsed="false">
      <c r="A1084" s="1" t="n">
        <v>108.2</v>
      </c>
      <c r="B1084" s="2" t="n">
        <v>0.619860204</v>
      </c>
    </row>
    <row r="1085" customFormat="false" ht="14.25" hidden="false" customHeight="true" outlineLevel="0" collapsed="false">
      <c r="A1085" s="1" t="n">
        <v>108.3</v>
      </c>
      <c r="B1085" s="2" t="n">
        <v>0.591991055</v>
      </c>
    </row>
    <row r="1086" customFormat="false" ht="14.25" hidden="false" customHeight="true" outlineLevel="0" collapsed="false">
      <c r="A1086" s="1" t="n">
        <v>108.4</v>
      </c>
      <c r="B1086" s="2" t="n">
        <v>0.546631365</v>
      </c>
    </row>
    <row r="1087" customFormat="false" ht="14.25" hidden="false" customHeight="true" outlineLevel="0" collapsed="false">
      <c r="A1087" s="1" t="n">
        <v>108.5</v>
      </c>
      <c r="B1087" s="2" t="n">
        <v>0.551249768</v>
      </c>
    </row>
    <row r="1088" customFormat="false" ht="14.25" hidden="false" customHeight="true" outlineLevel="0" collapsed="false">
      <c r="A1088" s="1" t="n">
        <v>108.6</v>
      </c>
      <c r="B1088" s="2" t="n">
        <v>0.51621913</v>
      </c>
    </row>
    <row r="1089" customFormat="false" ht="14.25" hidden="false" customHeight="true" outlineLevel="0" collapsed="false">
      <c r="A1089" s="1" t="n">
        <v>108.7</v>
      </c>
      <c r="B1089" s="2" t="n">
        <v>0.489388434</v>
      </c>
    </row>
    <row r="1090" customFormat="false" ht="14.25" hidden="false" customHeight="true" outlineLevel="0" collapsed="false">
      <c r="A1090" s="1" t="n">
        <v>108.8</v>
      </c>
      <c r="B1090" s="2" t="n">
        <v>0.469818361</v>
      </c>
    </row>
    <row r="1091" customFormat="false" ht="14.25" hidden="false" customHeight="true" outlineLevel="0" collapsed="false">
      <c r="A1091" s="1" t="n">
        <v>108.9</v>
      </c>
      <c r="B1091" s="2" t="n">
        <v>0.413211421</v>
      </c>
    </row>
    <row r="1092" customFormat="false" ht="14.25" hidden="false" customHeight="true" outlineLevel="0" collapsed="false">
      <c r="A1092" s="1" t="n">
        <v>109</v>
      </c>
      <c r="B1092" s="2" t="n">
        <v>0.422770178</v>
      </c>
    </row>
    <row r="1093" customFormat="false" ht="14.25" hidden="false" customHeight="true" outlineLevel="0" collapsed="false">
      <c r="A1093" s="1" t="n">
        <v>109.1</v>
      </c>
      <c r="B1093" s="2" t="n">
        <v>0.400114982</v>
      </c>
    </row>
    <row r="1094" customFormat="false" ht="14.25" hidden="false" customHeight="true" outlineLevel="0" collapsed="false">
      <c r="A1094" s="1" t="n">
        <v>109.2</v>
      </c>
      <c r="B1094" s="2" t="n">
        <v>0.362649018</v>
      </c>
    </row>
    <row r="1095" customFormat="false" ht="14.25" hidden="false" customHeight="true" outlineLevel="0" collapsed="false">
      <c r="A1095" s="1" t="n">
        <v>109.3</v>
      </c>
      <c r="B1095" s="2" t="n">
        <v>0.336067574</v>
      </c>
    </row>
    <row r="1096" customFormat="false" ht="14.25" hidden="false" customHeight="true" outlineLevel="0" collapsed="false">
      <c r="A1096" s="1" t="n">
        <v>109.4</v>
      </c>
      <c r="B1096" s="2" t="n">
        <v>0.323356265</v>
      </c>
    </row>
    <row r="1097" customFormat="false" ht="14.25" hidden="false" customHeight="true" outlineLevel="0" collapsed="false">
      <c r="A1097" s="1" t="n">
        <v>109.5</v>
      </c>
      <c r="B1097" s="2" t="n">
        <v>0.346166511</v>
      </c>
    </row>
    <row r="1098" customFormat="false" ht="14.25" hidden="false" customHeight="true" outlineLevel="0" collapsed="false">
      <c r="A1098" s="1" t="n">
        <v>109.6</v>
      </c>
      <c r="B1098" s="2" t="n">
        <v>0.356190079</v>
      </c>
    </row>
    <row r="1099" customFormat="false" ht="14.25" hidden="false" customHeight="true" outlineLevel="0" collapsed="false">
      <c r="A1099" s="1" t="n">
        <v>109.7</v>
      </c>
      <c r="B1099" s="2" t="n">
        <v>0.33153822</v>
      </c>
    </row>
    <row r="1100" customFormat="false" ht="14.25" hidden="false" customHeight="true" outlineLevel="0" collapsed="false">
      <c r="A1100" s="1" t="n">
        <v>109.8</v>
      </c>
      <c r="B1100" s="2" t="n">
        <v>0.312388285</v>
      </c>
    </row>
    <row r="1101" customFormat="false" ht="14.25" hidden="false" customHeight="true" outlineLevel="0" collapsed="false">
      <c r="A1101" s="1" t="n">
        <v>109.9</v>
      </c>
      <c r="B1101" s="2" t="n">
        <v>0.311591982</v>
      </c>
    </row>
    <row r="1102" customFormat="false" ht="14.25" hidden="false" customHeight="true" outlineLevel="0" collapsed="false">
      <c r="A1102" s="1" t="n">
        <v>110</v>
      </c>
      <c r="B1102" s="2" t="n">
        <v>0.290999818</v>
      </c>
    </row>
    <row r="1103" customFormat="false" ht="14.25" hidden="false" customHeight="true" outlineLevel="0" collapsed="false">
      <c r="A1103" s="1" t="n">
        <v>110.1</v>
      </c>
      <c r="B1103" s="2" t="n">
        <v>0.306052574</v>
      </c>
    </row>
    <row r="1104" customFormat="false" ht="14.25" hidden="false" customHeight="true" outlineLevel="0" collapsed="false">
      <c r="A1104" s="1" t="n">
        <v>110.2</v>
      </c>
      <c r="B1104" s="2" t="n">
        <v>0.307394012</v>
      </c>
    </row>
    <row r="1105" customFormat="false" ht="14.25" hidden="false" customHeight="true" outlineLevel="0" collapsed="false">
      <c r="A1105" s="1" t="n">
        <v>110.3</v>
      </c>
      <c r="B1105" s="2" t="n">
        <v>0.313213542</v>
      </c>
    </row>
    <row r="1106" customFormat="false" ht="14.25" hidden="false" customHeight="true" outlineLevel="0" collapsed="false">
      <c r="A1106" s="1" t="n">
        <v>110.4</v>
      </c>
      <c r="B1106" s="2" t="n">
        <v>0.324875145</v>
      </c>
    </row>
    <row r="1107" customFormat="false" ht="14.25" hidden="false" customHeight="true" outlineLevel="0" collapsed="false">
      <c r="A1107" s="1" t="n">
        <v>110.5</v>
      </c>
      <c r="B1107" s="2" t="n">
        <v>0.312912305</v>
      </c>
    </row>
    <row r="1108" customFormat="false" ht="14.25" hidden="false" customHeight="true" outlineLevel="0" collapsed="false">
      <c r="A1108" s="1" t="n">
        <v>110.6</v>
      </c>
      <c r="B1108" s="2" t="n">
        <v>0.274761534</v>
      </c>
    </row>
    <row r="1109" customFormat="false" ht="14.25" hidden="false" customHeight="true" outlineLevel="0" collapsed="false">
      <c r="A1109" s="1" t="n">
        <v>110.7</v>
      </c>
      <c r="B1109" s="2" t="n">
        <v>0.247204066</v>
      </c>
    </row>
    <row r="1110" customFormat="false" ht="14.25" hidden="false" customHeight="true" outlineLevel="0" collapsed="false">
      <c r="A1110" s="1" t="n">
        <v>110.8</v>
      </c>
      <c r="B1110" s="2" t="n">
        <v>0.26047957</v>
      </c>
    </row>
    <row r="1111" customFormat="false" ht="14.25" hidden="false" customHeight="true" outlineLevel="0" collapsed="false">
      <c r="A1111" s="1" t="n">
        <v>110.9</v>
      </c>
      <c r="B1111" s="2" t="n">
        <v>0.25649896</v>
      </c>
    </row>
    <row r="1112" customFormat="false" ht="14.25" hidden="false" customHeight="true" outlineLevel="0" collapsed="false">
      <c r="A1112" s="1" t="n">
        <v>111</v>
      </c>
      <c r="B1112" s="2" t="n">
        <v>0.24342885</v>
      </c>
    </row>
    <row r="1113" customFormat="false" ht="14.25" hidden="false" customHeight="true" outlineLevel="0" collapsed="false">
      <c r="A1113" s="1" t="n">
        <v>111.1</v>
      </c>
      <c r="B1113" s="2" t="n">
        <v>0.239029995</v>
      </c>
    </row>
    <row r="1114" customFormat="false" ht="14.25" hidden="false" customHeight="true" outlineLevel="0" collapsed="false">
      <c r="A1114" s="1" t="n">
        <v>111.2</v>
      </c>
      <c r="B1114" s="2" t="n">
        <v>0.287469212</v>
      </c>
    </row>
    <row r="1115" customFormat="false" ht="14.25" hidden="false" customHeight="true" outlineLevel="0" collapsed="false">
      <c r="A1115" s="1" t="n">
        <v>111.3</v>
      </c>
      <c r="B1115" s="2" t="n">
        <v>0.26553928</v>
      </c>
    </row>
    <row r="1116" customFormat="false" ht="14.25" hidden="false" customHeight="true" outlineLevel="0" collapsed="false">
      <c r="A1116" s="1" t="n">
        <v>111.4</v>
      </c>
      <c r="B1116" s="2" t="n">
        <v>0.270912972</v>
      </c>
    </row>
    <row r="1117" customFormat="false" ht="14.25" hidden="false" customHeight="true" outlineLevel="0" collapsed="false">
      <c r="A1117" s="1" t="n">
        <v>111.5</v>
      </c>
      <c r="B1117" s="2" t="n">
        <v>0.309140878</v>
      </c>
    </row>
    <row r="1118" customFormat="false" ht="14.25" hidden="false" customHeight="true" outlineLevel="0" collapsed="false">
      <c r="A1118" s="1" t="n">
        <v>111.6</v>
      </c>
      <c r="B1118" s="2" t="n">
        <v>0.318154902</v>
      </c>
    </row>
    <row r="1119" customFormat="false" ht="14.25" hidden="false" customHeight="true" outlineLevel="0" collapsed="false">
      <c r="A1119" s="1" t="n">
        <v>111.7</v>
      </c>
      <c r="B1119" s="2" t="n">
        <v>0.325500924</v>
      </c>
    </row>
    <row r="1120" customFormat="false" ht="14.25" hidden="false" customHeight="true" outlineLevel="0" collapsed="false">
      <c r="A1120" s="1" t="n">
        <v>111.8</v>
      </c>
      <c r="B1120" s="2" t="n">
        <v>0.317849918</v>
      </c>
    </row>
    <row r="1121" customFormat="false" ht="14.25" hidden="false" customHeight="true" outlineLevel="0" collapsed="false">
      <c r="A1121" s="1" t="n">
        <v>111.9</v>
      </c>
      <c r="B1121" s="2" t="n">
        <v>0.297550537</v>
      </c>
    </row>
    <row r="1122" customFormat="false" ht="14.25" hidden="false" customHeight="true" outlineLevel="0" collapsed="false">
      <c r="A1122" s="1" t="n">
        <v>112</v>
      </c>
      <c r="B1122" s="2" t="n">
        <v>0.308590939</v>
      </c>
    </row>
    <row r="1123" customFormat="false" ht="14.25" hidden="false" customHeight="true" outlineLevel="0" collapsed="false">
      <c r="A1123" s="1" t="n">
        <v>112.1</v>
      </c>
      <c r="B1123" s="2" t="n">
        <v>0.318921988</v>
      </c>
    </row>
    <row r="1124" customFormat="false" ht="14.25" hidden="false" customHeight="true" outlineLevel="0" collapsed="false">
      <c r="A1124" s="1" t="n">
        <v>112.2</v>
      </c>
      <c r="B1124" s="2" t="n">
        <v>0.289721999</v>
      </c>
    </row>
    <row r="1125" customFormat="false" ht="14.25" hidden="false" customHeight="true" outlineLevel="0" collapsed="false">
      <c r="A1125" s="1" t="n">
        <v>112.3</v>
      </c>
      <c r="B1125" s="2" t="n">
        <v>0.310789022</v>
      </c>
    </row>
    <row r="1126" customFormat="false" ht="14.25" hidden="false" customHeight="true" outlineLevel="0" collapsed="false">
      <c r="A1126" s="1" t="n">
        <v>112.4</v>
      </c>
      <c r="B1126" s="2" t="n">
        <v>0.294595467</v>
      </c>
    </row>
    <row r="1127" customFormat="false" ht="14.25" hidden="false" customHeight="true" outlineLevel="0" collapsed="false">
      <c r="A1127" s="1" t="n">
        <v>112.5</v>
      </c>
      <c r="B1127" s="2" t="n">
        <v>0.274062251</v>
      </c>
    </row>
    <row r="1128" customFormat="false" ht="14.25" hidden="false" customHeight="true" outlineLevel="0" collapsed="false">
      <c r="A1128" s="1" t="n">
        <v>112.6</v>
      </c>
      <c r="B1128" s="2" t="n">
        <v>0.318127904</v>
      </c>
    </row>
    <row r="1129" customFormat="false" ht="14.25" hidden="false" customHeight="true" outlineLevel="0" collapsed="false">
      <c r="A1129" s="1" t="n">
        <v>112.7</v>
      </c>
      <c r="B1129" s="2" t="n">
        <v>0.324890697</v>
      </c>
    </row>
    <row r="1130" customFormat="false" ht="14.25" hidden="false" customHeight="true" outlineLevel="0" collapsed="false">
      <c r="A1130" s="1" t="n">
        <v>112.8</v>
      </c>
      <c r="B1130" s="2" t="n">
        <v>0.293161401</v>
      </c>
    </row>
    <row r="1131" customFormat="false" ht="14.25" hidden="false" customHeight="true" outlineLevel="0" collapsed="false">
      <c r="A1131" s="1" t="n">
        <v>112.9</v>
      </c>
      <c r="B1131" s="2" t="n">
        <v>0.320630907</v>
      </c>
    </row>
    <row r="1132" customFormat="false" ht="14.25" hidden="false" customHeight="true" outlineLevel="0" collapsed="false">
      <c r="A1132" s="1" t="n">
        <v>113</v>
      </c>
      <c r="B1132" s="2" t="n">
        <v>0.331650747</v>
      </c>
    </row>
    <row r="1133" customFormat="false" ht="14.25" hidden="false" customHeight="true" outlineLevel="0" collapsed="false">
      <c r="A1133" s="1" t="n">
        <v>113.1</v>
      </c>
      <c r="B1133" s="2" t="n">
        <v>0.345417554</v>
      </c>
    </row>
    <row r="1134" customFormat="false" ht="14.25" hidden="false" customHeight="true" outlineLevel="0" collapsed="false">
      <c r="A1134" s="1" t="n">
        <v>113.2</v>
      </c>
      <c r="B1134" s="2" t="n">
        <v>0.336520942</v>
      </c>
    </row>
    <row r="1135" customFormat="false" ht="14.25" hidden="false" customHeight="true" outlineLevel="0" collapsed="false">
      <c r="A1135" s="1" t="n">
        <v>113.3</v>
      </c>
      <c r="B1135" s="2" t="n">
        <v>0.376990703</v>
      </c>
    </row>
    <row r="1136" customFormat="false" ht="14.25" hidden="false" customHeight="true" outlineLevel="0" collapsed="false">
      <c r="A1136" s="1" t="n">
        <v>113.4</v>
      </c>
      <c r="B1136" s="2" t="n">
        <v>0.419941885</v>
      </c>
    </row>
    <row r="1137" customFormat="false" ht="14.25" hidden="false" customHeight="true" outlineLevel="0" collapsed="false">
      <c r="A1137" s="1" t="n">
        <v>113.5</v>
      </c>
      <c r="B1137" s="2" t="n">
        <v>0.413896797</v>
      </c>
    </row>
    <row r="1138" customFormat="false" ht="14.25" hidden="false" customHeight="true" outlineLevel="0" collapsed="false">
      <c r="A1138" s="1" t="n">
        <v>113.6</v>
      </c>
      <c r="B1138" s="2" t="n">
        <v>0.395418413</v>
      </c>
    </row>
    <row r="1139" customFormat="false" ht="14.25" hidden="false" customHeight="true" outlineLevel="0" collapsed="false">
      <c r="A1139" s="1" t="n">
        <v>113.7</v>
      </c>
      <c r="B1139" s="2" t="n">
        <v>0.437408749</v>
      </c>
    </row>
    <row r="1140" customFormat="false" ht="14.25" hidden="false" customHeight="true" outlineLevel="0" collapsed="false">
      <c r="A1140" s="1" t="n">
        <v>113.8</v>
      </c>
      <c r="B1140" s="2" t="n">
        <v>0.465584864</v>
      </c>
    </row>
    <row r="1141" customFormat="false" ht="14.25" hidden="false" customHeight="true" outlineLevel="0" collapsed="false">
      <c r="A1141" s="1" t="n">
        <v>113.9</v>
      </c>
      <c r="B1141" s="2" t="n">
        <v>0.491389018</v>
      </c>
    </row>
    <row r="1142" customFormat="false" ht="14.25" hidden="false" customHeight="true" outlineLevel="0" collapsed="false">
      <c r="A1142" s="1" t="n">
        <v>114</v>
      </c>
      <c r="B1142" s="2" t="n">
        <v>0.481126204</v>
      </c>
    </row>
    <row r="1143" customFormat="false" ht="14.25" hidden="false" customHeight="true" outlineLevel="0" collapsed="false">
      <c r="A1143" s="1" t="n">
        <v>114.1</v>
      </c>
      <c r="B1143" s="2" t="n">
        <v>0.484005114</v>
      </c>
    </row>
    <row r="1144" customFormat="false" ht="14.25" hidden="false" customHeight="true" outlineLevel="0" collapsed="false">
      <c r="A1144" s="1" t="n">
        <v>114.2</v>
      </c>
      <c r="B1144" s="2" t="n">
        <v>0.476780457</v>
      </c>
    </row>
    <row r="1145" customFormat="false" ht="14.25" hidden="false" customHeight="true" outlineLevel="0" collapsed="false">
      <c r="A1145" s="1" t="n">
        <v>114.3</v>
      </c>
      <c r="B1145" s="2" t="n">
        <v>0.472108997</v>
      </c>
    </row>
    <row r="1146" customFormat="false" ht="14.25" hidden="false" customHeight="true" outlineLevel="0" collapsed="false">
      <c r="A1146" s="1" t="n">
        <v>114.4</v>
      </c>
      <c r="B1146" s="2" t="n">
        <v>0.514253382</v>
      </c>
    </row>
    <row r="1147" customFormat="false" ht="14.25" hidden="false" customHeight="true" outlineLevel="0" collapsed="false">
      <c r="A1147" s="1" t="n">
        <v>114.5</v>
      </c>
      <c r="B1147" s="2" t="n">
        <v>0.511682299</v>
      </c>
    </row>
    <row r="1148" customFormat="false" ht="14.25" hidden="false" customHeight="true" outlineLevel="0" collapsed="false">
      <c r="A1148" s="1" t="n">
        <v>114.6</v>
      </c>
      <c r="B1148" s="2" t="n">
        <v>0.491377558</v>
      </c>
    </row>
    <row r="1149" customFormat="false" ht="14.25" hidden="false" customHeight="true" outlineLevel="0" collapsed="false">
      <c r="A1149" s="1" t="n">
        <v>114.7</v>
      </c>
      <c r="B1149" s="2" t="n">
        <v>0.483148371</v>
      </c>
    </row>
    <row r="1150" customFormat="false" ht="14.25" hidden="false" customHeight="true" outlineLevel="0" collapsed="false">
      <c r="A1150" s="1" t="n">
        <v>114.8</v>
      </c>
      <c r="B1150" s="2" t="n">
        <v>0.525060958</v>
      </c>
    </row>
    <row r="1151" customFormat="false" ht="14.25" hidden="false" customHeight="true" outlineLevel="0" collapsed="false">
      <c r="A1151" s="1" t="n">
        <v>114.9</v>
      </c>
      <c r="B1151" s="2" t="n">
        <v>0.551301029</v>
      </c>
    </row>
    <row r="1152" customFormat="false" ht="14.25" hidden="false" customHeight="true" outlineLevel="0" collapsed="false">
      <c r="A1152" s="1" t="n">
        <v>115</v>
      </c>
      <c r="B1152" s="2" t="n">
        <v>0.567989561</v>
      </c>
    </row>
    <row r="1153" customFormat="false" ht="14.25" hidden="false" customHeight="true" outlineLevel="0" collapsed="false">
      <c r="A1153" s="1" t="n">
        <v>115.1</v>
      </c>
      <c r="B1153" s="2" t="n">
        <v>0.559887446</v>
      </c>
    </row>
    <row r="1154" customFormat="false" ht="14.25" hidden="false" customHeight="true" outlineLevel="0" collapsed="false">
      <c r="A1154" s="1" t="n">
        <v>115.2</v>
      </c>
      <c r="B1154" s="2" t="n">
        <v>0.575112169</v>
      </c>
    </row>
    <row r="1155" customFormat="false" ht="14.25" hidden="false" customHeight="true" outlineLevel="0" collapsed="false">
      <c r="A1155" s="1" t="n">
        <v>115.3</v>
      </c>
      <c r="B1155" s="2" t="n">
        <v>0.568694832</v>
      </c>
    </row>
    <row r="1156" customFormat="false" ht="14.25" hidden="false" customHeight="true" outlineLevel="0" collapsed="false">
      <c r="A1156" s="1" t="n">
        <v>115.4</v>
      </c>
      <c r="B1156" s="2" t="n">
        <v>0.569868112</v>
      </c>
    </row>
    <row r="1157" customFormat="false" ht="14.25" hidden="false" customHeight="true" outlineLevel="0" collapsed="false">
      <c r="A1157" s="1" t="n">
        <v>115.5</v>
      </c>
      <c r="B1157" s="2" t="n">
        <v>0.621332087</v>
      </c>
    </row>
    <row r="1158" customFormat="false" ht="14.25" hidden="false" customHeight="true" outlineLevel="0" collapsed="false">
      <c r="A1158" s="1" t="n">
        <v>115.6</v>
      </c>
      <c r="B1158" s="2" t="n">
        <v>0.639962954</v>
      </c>
    </row>
    <row r="1159" customFormat="false" ht="14.25" hidden="false" customHeight="true" outlineLevel="0" collapsed="false">
      <c r="A1159" s="1" t="n">
        <v>115.7</v>
      </c>
      <c r="B1159" s="2" t="n">
        <v>0.646158258</v>
      </c>
    </row>
    <row r="1160" customFormat="false" ht="14.25" hidden="false" customHeight="true" outlineLevel="0" collapsed="false">
      <c r="A1160" s="1" t="n">
        <v>115.8</v>
      </c>
      <c r="B1160" s="2" t="n">
        <v>0.631179441</v>
      </c>
    </row>
    <row r="1161" customFormat="false" ht="14.25" hidden="false" customHeight="true" outlineLevel="0" collapsed="false">
      <c r="A1161" s="1" t="n">
        <v>115.9</v>
      </c>
      <c r="B1161" s="2" t="n">
        <v>0.621473142</v>
      </c>
    </row>
    <row r="1162" customFormat="false" ht="14.25" hidden="false" customHeight="true" outlineLevel="0" collapsed="false">
      <c r="A1162" s="1" t="n">
        <v>116</v>
      </c>
      <c r="B1162" s="2" t="n">
        <v>0.617655788</v>
      </c>
    </row>
    <row r="1163" customFormat="false" ht="14.25" hidden="false" customHeight="true" outlineLevel="0" collapsed="false">
      <c r="A1163" s="1" t="n">
        <v>116.1</v>
      </c>
      <c r="B1163" s="2" t="n">
        <v>0.630257065</v>
      </c>
    </row>
    <row r="1164" customFormat="false" ht="14.25" hidden="false" customHeight="true" outlineLevel="0" collapsed="false">
      <c r="A1164" s="1" t="n">
        <v>116.2</v>
      </c>
      <c r="B1164" s="2" t="n">
        <v>0.577063415</v>
      </c>
    </row>
    <row r="1165" customFormat="false" ht="14.25" hidden="false" customHeight="true" outlineLevel="0" collapsed="false">
      <c r="A1165" s="1" t="n">
        <v>116.3</v>
      </c>
      <c r="B1165" s="2" t="n">
        <v>0.60662469</v>
      </c>
    </row>
    <row r="1166" customFormat="false" ht="14.25" hidden="false" customHeight="true" outlineLevel="0" collapsed="false">
      <c r="A1166" s="1" t="n">
        <v>116.4</v>
      </c>
      <c r="B1166" s="2" t="n">
        <v>0.612731991</v>
      </c>
    </row>
    <row r="1167" customFormat="false" ht="14.25" hidden="false" customHeight="true" outlineLevel="0" collapsed="false">
      <c r="A1167" s="1" t="n">
        <v>116.5</v>
      </c>
      <c r="B1167" s="2" t="n">
        <v>0.570860459</v>
      </c>
    </row>
    <row r="1168" customFormat="false" ht="14.25" hidden="false" customHeight="true" outlineLevel="0" collapsed="false">
      <c r="A1168" s="1" t="n">
        <v>116.6</v>
      </c>
      <c r="B1168" s="2" t="n">
        <v>0.573230442</v>
      </c>
    </row>
    <row r="1169" customFormat="false" ht="14.25" hidden="false" customHeight="true" outlineLevel="0" collapsed="false">
      <c r="A1169" s="1" t="n">
        <v>116.7</v>
      </c>
      <c r="B1169" s="2" t="n">
        <v>0.540009139</v>
      </c>
    </row>
    <row r="1170" customFormat="false" ht="14.25" hidden="false" customHeight="true" outlineLevel="0" collapsed="false">
      <c r="A1170" s="1" t="n">
        <v>116.8</v>
      </c>
      <c r="B1170" s="2" t="n">
        <v>0.554207443</v>
      </c>
    </row>
    <row r="1171" customFormat="false" ht="14.25" hidden="false" customHeight="true" outlineLevel="0" collapsed="false">
      <c r="A1171" s="1" t="n">
        <v>116.9</v>
      </c>
      <c r="B1171" s="2" t="n">
        <v>0.579790411</v>
      </c>
    </row>
    <row r="1172" customFormat="false" ht="14.25" hidden="false" customHeight="true" outlineLevel="0" collapsed="false">
      <c r="A1172" s="1" t="n">
        <v>117</v>
      </c>
      <c r="B1172" s="2" t="n">
        <v>0.576263646</v>
      </c>
    </row>
    <row r="1173" customFormat="false" ht="14.25" hidden="false" customHeight="true" outlineLevel="0" collapsed="false">
      <c r="A1173" s="1" t="n">
        <v>117.1</v>
      </c>
      <c r="B1173" s="2" t="n">
        <v>0.553433731</v>
      </c>
    </row>
    <row r="1174" customFormat="false" ht="14.25" hidden="false" customHeight="true" outlineLevel="0" collapsed="false">
      <c r="A1174" s="1" t="n">
        <v>117.2</v>
      </c>
      <c r="B1174" s="2" t="n">
        <v>0.534645521</v>
      </c>
    </row>
    <row r="1175" customFormat="false" ht="14.25" hidden="false" customHeight="true" outlineLevel="0" collapsed="false">
      <c r="A1175" s="1" t="n">
        <v>117.3</v>
      </c>
      <c r="B1175" s="2" t="n">
        <v>0.533405781</v>
      </c>
    </row>
    <row r="1176" customFormat="false" ht="14.25" hidden="false" customHeight="true" outlineLevel="0" collapsed="false">
      <c r="A1176" s="1" t="n">
        <v>117.4</v>
      </c>
      <c r="B1176" s="2" t="n">
        <v>0.54775486</v>
      </c>
    </row>
    <row r="1177" customFormat="false" ht="14.25" hidden="false" customHeight="true" outlineLevel="0" collapsed="false">
      <c r="A1177" s="1" t="n">
        <v>117.5</v>
      </c>
      <c r="B1177" s="2" t="n">
        <v>0.5656965</v>
      </c>
    </row>
    <row r="1178" customFormat="false" ht="14.25" hidden="false" customHeight="true" outlineLevel="0" collapsed="false">
      <c r="A1178" s="1" t="n">
        <v>117.6</v>
      </c>
      <c r="B1178" s="2" t="n">
        <v>0.515658108</v>
      </c>
    </row>
    <row r="1179" customFormat="false" ht="14.25" hidden="false" customHeight="true" outlineLevel="0" collapsed="false">
      <c r="A1179" s="1" t="n">
        <v>117.7</v>
      </c>
      <c r="B1179" s="2" t="n">
        <v>0.500088766</v>
      </c>
    </row>
    <row r="1180" customFormat="false" ht="14.25" hidden="false" customHeight="true" outlineLevel="0" collapsed="false">
      <c r="A1180" s="1" t="n">
        <v>117.8</v>
      </c>
      <c r="B1180" s="2" t="n">
        <v>0.509067693</v>
      </c>
    </row>
    <row r="1181" customFormat="false" ht="14.25" hidden="false" customHeight="true" outlineLevel="0" collapsed="false">
      <c r="A1181" s="1" t="n">
        <v>117.9</v>
      </c>
      <c r="B1181" s="2" t="n">
        <v>0.493727369</v>
      </c>
    </row>
    <row r="1182" customFormat="false" ht="14.25" hidden="false" customHeight="true" outlineLevel="0" collapsed="false">
      <c r="A1182" s="1" t="n">
        <v>118</v>
      </c>
      <c r="B1182" s="2" t="n">
        <v>0.505366277</v>
      </c>
    </row>
    <row r="1183" customFormat="false" ht="14.25" hidden="false" customHeight="true" outlineLevel="0" collapsed="false">
      <c r="A1183" s="1" t="n">
        <v>118.1</v>
      </c>
      <c r="B1183" s="2" t="n">
        <v>0.481490694</v>
      </c>
    </row>
    <row r="1184" customFormat="false" ht="14.25" hidden="false" customHeight="true" outlineLevel="0" collapsed="false">
      <c r="A1184" s="1" t="n">
        <v>118.2</v>
      </c>
      <c r="B1184" s="2" t="n">
        <v>0.487338212</v>
      </c>
    </row>
    <row r="1185" customFormat="false" ht="14.25" hidden="false" customHeight="true" outlineLevel="0" collapsed="false">
      <c r="A1185" s="1" t="n">
        <v>118.3</v>
      </c>
      <c r="B1185" s="2" t="n">
        <v>0.453255857</v>
      </c>
    </row>
    <row r="1186" customFormat="false" ht="14.25" hidden="false" customHeight="true" outlineLevel="0" collapsed="false">
      <c r="A1186" s="1" t="n">
        <v>118.4</v>
      </c>
      <c r="B1186" s="2" t="n">
        <v>0.46432119</v>
      </c>
    </row>
    <row r="1187" customFormat="false" ht="14.25" hidden="false" customHeight="true" outlineLevel="0" collapsed="false">
      <c r="A1187" s="1" t="n">
        <v>118.5</v>
      </c>
      <c r="B1187" s="2" t="n">
        <v>0.484014707</v>
      </c>
    </row>
    <row r="1188" customFormat="false" ht="14.25" hidden="false" customHeight="true" outlineLevel="0" collapsed="false">
      <c r="A1188" s="1" t="n">
        <v>118.6</v>
      </c>
      <c r="B1188" s="2" t="n">
        <v>0.500060792</v>
      </c>
    </row>
    <row r="1189" customFormat="false" ht="14.25" hidden="false" customHeight="true" outlineLevel="0" collapsed="false">
      <c r="A1189" s="1" t="n">
        <v>118.7</v>
      </c>
      <c r="B1189" s="2" t="n">
        <v>0.463624868</v>
      </c>
    </row>
    <row r="1190" customFormat="false" ht="14.25" hidden="false" customHeight="true" outlineLevel="0" collapsed="false">
      <c r="A1190" s="1" t="n">
        <v>118.8</v>
      </c>
      <c r="B1190" s="2" t="n">
        <v>0.432562651</v>
      </c>
    </row>
    <row r="1191" customFormat="false" ht="14.25" hidden="false" customHeight="true" outlineLevel="0" collapsed="false">
      <c r="A1191" s="1" t="n">
        <v>118.9</v>
      </c>
      <c r="B1191" s="2" t="n">
        <v>0.463547828</v>
      </c>
    </row>
    <row r="1192" customFormat="false" ht="14.25" hidden="false" customHeight="true" outlineLevel="0" collapsed="false">
      <c r="A1192" s="1" t="n">
        <v>119</v>
      </c>
      <c r="B1192" s="2" t="n">
        <v>0.479465861</v>
      </c>
    </row>
    <row r="1193" customFormat="false" ht="14.25" hidden="false" customHeight="true" outlineLevel="0" collapsed="false">
      <c r="A1193" s="1" t="n">
        <v>119.1</v>
      </c>
      <c r="B1193" s="2" t="n">
        <v>0.454564068</v>
      </c>
    </row>
    <row r="1194" customFormat="false" ht="14.25" hidden="false" customHeight="true" outlineLevel="0" collapsed="false">
      <c r="A1194" s="1" t="n">
        <v>119.2</v>
      </c>
      <c r="B1194" s="2" t="n">
        <v>0.467389093</v>
      </c>
    </row>
    <row r="1195" customFormat="false" ht="14.25" hidden="false" customHeight="true" outlineLevel="0" collapsed="false">
      <c r="A1195" s="1" t="n">
        <v>119.3</v>
      </c>
      <c r="B1195" s="2" t="n">
        <v>0.508212859</v>
      </c>
    </row>
    <row r="1196" customFormat="false" ht="14.25" hidden="false" customHeight="true" outlineLevel="0" collapsed="false">
      <c r="A1196" s="1" t="n">
        <v>119.4</v>
      </c>
      <c r="B1196" s="2" t="n">
        <v>0.4868635</v>
      </c>
    </row>
    <row r="1197" customFormat="false" ht="14.25" hidden="false" customHeight="true" outlineLevel="0" collapsed="false">
      <c r="A1197" s="1" t="n">
        <v>119.5</v>
      </c>
      <c r="B1197" s="2" t="n">
        <v>0.474615411</v>
      </c>
    </row>
    <row r="1198" customFormat="false" ht="14.25" hidden="false" customHeight="true" outlineLevel="0" collapsed="false">
      <c r="A1198" s="1" t="n">
        <v>119.6</v>
      </c>
      <c r="B1198" s="2" t="n">
        <v>0.462456591</v>
      </c>
    </row>
    <row r="1199" customFormat="false" ht="14.25" hidden="false" customHeight="true" outlineLevel="0" collapsed="false">
      <c r="A1199" s="1" t="n">
        <v>119.7</v>
      </c>
      <c r="B1199" s="2" t="n">
        <v>0.5039791</v>
      </c>
    </row>
    <row r="1200" customFormat="false" ht="14.25" hidden="false" customHeight="true" outlineLevel="0" collapsed="false">
      <c r="A1200" s="1" t="n">
        <v>119.8</v>
      </c>
      <c r="B1200" s="2" t="n">
        <v>0.49493748</v>
      </c>
    </row>
    <row r="1201" customFormat="false" ht="14.25" hidden="false" customHeight="true" outlineLevel="0" collapsed="false">
      <c r="A1201" s="1" t="n">
        <v>119.9</v>
      </c>
      <c r="B1201" s="2" t="n">
        <v>0.490504954</v>
      </c>
    </row>
    <row r="1202" customFormat="false" ht="14.25" hidden="false" customHeight="true" outlineLevel="0" collapsed="false">
      <c r="A1202" s="1" t="n">
        <v>120</v>
      </c>
      <c r="B1202" s="2" t="n">
        <v>0.477420253</v>
      </c>
    </row>
    <row r="1203" customFormat="false" ht="14.25" hidden="false" customHeight="true" outlineLevel="0" collapsed="false">
      <c r="A1203" s="1" t="n">
        <v>120.1</v>
      </c>
      <c r="B1203" s="2" t="n">
        <v>0.485035677</v>
      </c>
    </row>
    <row r="1204" customFormat="false" ht="14.25" hidden="false" customHeight="true" outlineLevel="0" collapsed="false">
      <c r="A1204" s="1" t="n">
        <v>120.2</v>
      </c>
      <c r="B1204" s="2" t="n">
        <v>0.471624836</v>
      </c>
    </row>
    <row r="1205" customFormat="false" ht="14.25" hidden="false" customHeight="true" outlineLevel="0" collapsed="false">
      <c r="A1205" s="1" t="n">
        <v>120.3</v>
      </c>
      <c r="B1205" s="2" t="n">
        <v>0.475377241</v>
      </c>
    </row>
    <row r="1206" customFormat="false" ht="14.25" hidden="false" customHeight="true" outlineLevel="0" collapsed="false">
      <c r="A1206" s="1" t="n">
        <v>120.4</v>
      </c>
      <c r="B1206" s="2" t="n">
        <v>0.471430391</v>
      </c>
    </row>
    <row r="1207" customFormat="false" ht="14.25" hidden="false" customHeight="true" outlineLevel="0" collapsed="false">
      <c r="A1207" s="1" t="n">
        <v>120.5</v>
      </c>
      <c r="B1207" s="2" t="n">
        <v>0.412677461</v>
      </c>
    </row>
    <row r="1208" customFormat="false" ht="14.25" hidden="false" customHeight="true" outlineLevel="0" collapsed="false">
      <c r="A1208" s="1" t="n">
        <v>120.6</v>
      </c>
      <c r="B1208" s="2" t="n">
        <v>0.44421773</v>
      </c>
    </row>
    <row r="1209" customFormat="false" ht="14.25" hidden="false" customHeight="true" outlineLevel="0" collapsed="false">
      <c r="A1209" s="1" t="n">
        <v>120.7</v>
      </c>
      <c r="B1209" s="2" t="n">
        <v>0.478161819</v>
      </c>
    </row>
    <row r="1210" customFormat="false" ht="14.25" hidden="false" customHeight="true" outlineLevel="0" collapsed="false">
      <c r="A1210" s="1" t="n">
        <v>120.8</v>
      </c>
      <c r="B1210" s="2" t="n">
        <v>0.452251317</v>
      </c>
    </row>
    <row r="1211" customFormat="false" ht="14.25" hidden="false" customHeight="true" outlineLevel="0" collapsed="false">
      <c r="A1211" s="1" t="n">
        <v>120.9</v>
      </c>
      <c r="B1211" s="2" t="n">
        <v>0.426126646</v>
      </c>
    </row>
    <row r="1212" customFormat="false" ht="14.25" hidden="false" customHeight="true" outlineLevel="0" collapsed="false">
      <c r="A1212" s="1" t="n">
        <v>121</v>
      </c>
      <c r="B1212" s="2" t="n">
        <v>0.458842584</v>
      </c>
    </row>
    <row r="1213" customFormat="false" ht="14.25" hidden="false" customHeight="true" outlineLevel="0" collapsed="false">
      <c r="A1213" s="1" t="n">
        <v>121.1</v>
      </c>
      <c r="B1213" s="2" t="n">
        <v>0.474488402</v>
      </c>
    </row>
    <row r="1214" customFormat="false" ht="14.25" hidden="false" customHeight="true" outlineLevel="0" collapsed="false">
      <c r="A1214" s="1" t="n">
        <v>121.2</v>
      </c>
      <c r="B1214" s="2" t="n">
        <v>0.493169875</v>
      </c>
    </row>
    <row r="1215" customFormat="false" ht="14.25" hidden="false" customHeight="true" outlineLevel="0" collapsed="false">
      <c r="A1215" s="1" t="n">
        <v>121.3</v>
      </c>
      <c r="B1215" s="2" t="n">
        <v>0.46397813</v>
      </c>
    </row>
    <row r="1216" customFormat="false" ht="14.25" hidden="false" customHeight="true" outlineLevel="0" collapsed="false">
      <c r="A1216" s="1" t="n">
        <v>121.4</v>
      </c>
      <c r="B1216" s="2" t="n">
        <v>0.492685846</v>
      </c>
    </row>
    <row r="1217" customFormat="false" ht="14.25" hidden="false" customHeight="true" outlineLevel="0" collapsed="false">
      <c r="A1217" s="1" t="n">
        <v>121.5</v>
      </c>
      <c r="B1217" s="2" t="n">
        <v>0.533176216</v>
      </c>
    </row>
    <row r="1218" customFormat="false" ht="14.25" hidden="false" customHeight="true" outlineLevel="0" collapsed="false">
      <c r="A1218" s="1" t="n">
        <v>121.6</v>
      </c>
      <c r="B1218" s="2" t="n">
        <v>0.535943171</v>
      </c>
    </row>
    <row r="1219" customFormat="false" ht="14.25" hidden="false" customHeight="true" outlineLevel="0" collapsed="false">
      <c r="A1219" s="1" t="n">
        <v>121.7</v>
      </c>
      <c r="B1219" s="2" t="n">
        <v>0.509609191</v>
      </c>
    </row>
    <row r="1220" customFormat="false" ht="14.25" hidden="false" customHeight="true" outlineLevel="0" collapsed="false">
      <c r="A1220" s="1" t="n">
        <v>121.8</v>
      </c>
      <c r="B1220" s="2" t="n">
        <v>0.480738398</v>
      </c>
    </row>
    <row r="1221" customFormat="false" ht="14.25" hidden="false" customHeight="true" outlineLevel="0" collapsed="false">
      <c r="A1221" s="1" t="n">
        <v>121.9</v>
      </c>
      <c r="B1221" s="2" t="n">
        <v>0.490309122</v>
      </c>
    </row>
    <row r="1222" customFormat="false" ht="14.25" hidden="false" customHeight="true" outlineLevel="0" collapsed="false">
      <c r="A1222" s="1" t="n">
        <v>122</v>
      </c>
      <c r="B1222" s="2" t="n">
        <v>0.508106434</v>
      </c>
    </row>
    <row r="1223" customFormat="false" ht="14.25" hidden="false" customHeight="true" outlineLevel="0" collapsed="false">
      <c r="A1223" s="1" t="n">
        <v>122.1</v>
      </c>
      <c r="B1223" s="2" t="n">
        <v>0.514068915</v>
      </c>
    </row>
    <row r="1224" customFormat="false" ht="14.25" hidden="false" customHeight="true" outlineLevel="0" collapsed="false">
      <c r="A1224" s="1" t="n">
        <v>122.2</v>
      </c>
      <c r="B1224" s="2" t="n">
        <v>0.53671504</v>
      </c>
    </row>
    <row r="1225" customFormat="false" ht="14.25" hidden="false" customHeight="true" outlineLevel="0" collapsed="false">
      <c r="A1225" s="1" t="n">
        <v>122.3</v>
      </c>
      <c r="B1225" s="2" t="n">
        <v>0.538168247</v>
      </c>
    </row>
    <row r="1226" customFormat="false" ht="14.25" hidden="false" customHeight="true" outlineLevel="0" collapsed="false">
      <c r="A1226" s="1" t="n">
        <v>122.4</v>
      </c>
      <c r="B1226" s="2" t="n">
        <v>0.533020923</v>
      </c>
    </row>
    <row r="1227" customFormat="false" ht="14.25" hidden="false" customHeight="true" outlineLevel="0" collapsed="false">
      <c r="A1227" s="1" t="n">
        <v>122.5</v>
      </c>
      <c r="B1227" s="2" t="n">
        <v>0.541208011</v>
      </c>
    </row>
    <row r="1228" customFormat="false" ht="14.25" hidden="false" customHeight="true" outlineLevel="0" collapsed="false">
      <c r="A1228" s="1" t="n">
        <v>122.6</v>
      </c>
      <c r="B1228" s="2" t="n">
        <v>0.571060476</v>
      </c>
    </row>
    <row r="1229" customFormat="false" ht="14.25" hidden="false" customHeight="true" outlineLevel="0" collapsed="false">
      <c r="A1229" s="1" t="n">
        <v>122.7</v>
      </c>
      <c r="B1229" s="2" t="n">
        <v>0.603429125</v>
      </c>
    </row>
    <row r="1230" customFormat="false" ht="14.25" hidden="false" customHeight="true" outlineLevel="0" collapsed="false">
      <c r="A1230" s="1" t="n">
        <v>122.8</v>
      </c>
      <c r="B1230" s="2" t="n">
        <v>0.615739227</v>
      </c>
    </row>
    <row r="1231" customFormat="false" ht="14.25" hidden="false" customHeight="true" outlineLevel="0" collapsed="false">
      <c r="A1231" s="1" t="n">
        <v>122.9</v>
      </c>
      <c r="B1231" s="2" t="n">
        <v>0.604413295</v>
      </c>
    </row>
    <row r="1232" customFormat="false" ht="14.25" hidden="false" customHeight="true" outlineLevel="0" collapsed="false">
      <c r="A1232" s="1" t="n">
        <v>123</v>
      </c>
      <c r="B1232" s="2" t="n">
        <v>0.59331888</v>
      </c>
    </row>
    <row r="1233" customFormat="false" ht="14.25" hidden="false" customHeight="true" outlineLevel="0" collapsed="false">
      <c r="A1233" s="1" t="n">
        <v>123.1</v>
      </c>
      <c r="B1233" s="2" t="n">
        <v>0.613157966</v>
      </c>
    </row>
    <row r="1234" customFormat="false" ht="14.25" hidden="false" customHeight="true" outlineLevel="0" collapsed="false">
      <c r="A1234" s="1" t="n">
        <v>123.2</v>
      </c>
      <c r="B1234" s="2" t="n">
        <v>0.632940536</v>
      </c>
    </row>
    <row r="1235" customFormat="false" ht="14.25" hidden="false" customHeight="true" outlineLevel="0" collapsed="false">
      <c r="A1235" s="1" t="n">
        <v>123.3</v>
      </c>
      <c r="B1235" s="2" t="n">
        <v>0.64964505</v>
      </c>
    </row>
    <row r="1236" customFormat="false" ht="14.25" hidden="false" customHeight="true" outlineLevel="0" collapsed="false">
      <c r="A1236" s="1" t="n">
        <v>123.4</v>
      </c>
      <c r="B1236" s="2" t="n">
        <v>0.619862305</v>
      </c>
    </row>
    <row r="1237" customFormat="false" ht="14.25" hidden="false" customHeight="true" outlineLevel="0" collapsed="false">
      <c r="A1237" s="1" t="n">
        <v>123.5</v>
      </c>
      <c r="B1237" s="2" t="n">
        <v>0.607817036</v>
      </c>
    </row>
    <row r="1238" customFormat="false" ht="14.25" hidden="false" customHeight="true" outlineLevel="0" collapsed="false">
      <c r="A1238" s="1" t="n">
        <v>123.6</v>
      </c>
      <c r="B1238" s="2" t="n">
        <v>0.618507707</v>
      </c>
    </row>
    <row r="1239" customFormat="false" ht="14.25" hidden="false" customHeight="true" outlineLevel="0" collapsed="false">
      <c r="A1239" s="1" t="n">
        <v>123.7</v>
      </c>
      <c r="B1239" s="2" t="n">
        <v>0.642129758</v>
      </c>
    </row>
    <row r="1240" customFormat="false" ht="14.25" hidden="false" customHeight="true" outlineLevel="0" collapsed="false">
      <c r="A1240" s="1" t="n">
        <v>123.8</v>
      </c>
      <c r="B1240" s="2" t="n">
        <v>0.674129955</v>
      </c>
    </row>
    <row r="1241" customFormat="false" ht="14.25" hidden="false" customHeight="true" outlineLevel="0" collapsed="false">
      <c r="A1241" s="1" t="n">
        <v>123.9</v>
      </c>
      <c r="B1241" s="2" t="n">
        <v>0.646339284</v>
      </c>
    </row>
    <row r="1242" customFormat="false" ht="14.25" hidden="false" customHeight="true" outlineLevel="0" collapsed="false">
      <c r="A1242" s="1" t="n">
        <v>124</v>
      </c>
      <c r="B1242" s="2" t="n">
        <v>0.631097368</v>
      </c>
    </row>
    <row r="1243" customFormat="false" ht="14.25" hidden="false" customHeight="true" outlineLevel="0" collapsed="false">
      <c r="A1243" s="1" t="n">
        <v>124.1</v>
      </c>
      <c r="B1243" s="2" t="n">
        <v>0.64945467</v>
      </c>
    </row>
    <row r="1244" customFormat="false" ht="14.25" hidden="false" customHeight="true" outlineLevel="0" collapsed="false">
      <c r="A1244" s="1" t="n">
        <v>124.2</v>
      </c>
      <c r="B1244" s="2" t="n">
        <v>0.644595975</v>
      </c>
    </row>
    <row r="1245" customFormat="false" ht="14.25" hidden="false" customHeight="true" outlineLevel="0" collapsed="false">
      <c r="A1245" s="1" t="n">
        <v>124.3</v>
      </c>
      <c r="B1245" s="2" t="n">
        <v>0.607513246</v>
      </c>
    </row>
    <row r="1246" customFormat="false" ht="14.25" hidden="false" customHeight="true" outlineLevel="0" collapsed="false">
      <c r="A1246" s="1" t="n">
        <v>124.4</v>
      </c>
      <c r="B1246" s="2" t="n">
        <v>0.602357263</v>
      </c>
    </row>
    <row r="1247" customFormat="false" ht="14.25" hidden="false" customHeight="true" outlineLevel="0" collapsed="false">
      <c r="A1247" s="1" t="n">
        <v>124.5</v>
      </c>
      <c r="B1247" s="2" t="n">
        <v>0.602700129</v>
      </c>
    </row>
    <row r="1248" customFormat="false" ht="14.25" hidden="false" customHeight="true" outlineLevel="0" collapsed="false">
      <c r="A1248" s="1" t="n">
        <v>124.6</v>
      </c>
      <c r="B1248" s="2" t="n">
        <v>0.644362143</v>
      </c>
    </row>
    <row r="1249" customFormat="false" ht="14.25" hidden="false" customHeight="true" outlineLevel="0" collapsed="false">
      <c r="A1249" s="1" t="n">
        <v>124.7</v>
      </c>
      <c r="B1249" s="2" t="n">
        <v>0.584560441</v>
      </c>
    </row>
    <row r="1250" customFormat="false" ht="14.25" hidden="false" customHeight="true" outlineLevel="0" collapsed="false">
      <c r="A1250" s="1" t="n">
        <v>124.8</v>
      </c>
      <c r="B1250" s="2" t="n">
        <v>0.5512045</v>
      </c>
    </row>
    <row r="1251" customFormat="false" ht="14.25" hidden="false" customHeight="true" outlineLevel="0" collapsed="false">
      <c r="A1251" s="1" t="n">
        <v>124.9</v>
      </c>
      <c r="B1251" s="2" t="n">
        <v>0.548957563</v>
      </c>
    </row>
    <row r="1252" customFormat="false" ht="14.25" hidden="false" customHeight="true" outlineLevel="0" collapsed="false">
      <c r="A1252" s="1" t="n">
        <v>125</v>
      </c>
      <c r="B1252" s="2" t="n">
        <v>0.587950684</v>
      </c>
    </row>
    <row r="1253" customFormat="false" ht="14.25" hidden="false" customHeight="true" outlineLevel="0" collapsed="false">
      <c r="A1253" s="1" t="n">
        <v>125.1</v>
      </c>
      <c r="B1253" s="2" t="n">
        <v>0.530377475</v>
      </c>
    </row>
    <row r="1254" customFormat="false" ht="14.25" hidden="false" customHeight="true" outlineLevel="0" collapsed="false">
      <c r="A1254" s="1" t="n">
        <v>125.2</v>
      </c>
      <c r="B1254" s="2" t="n">
        <v>0.503443877</v>
      </c>
    </row>
    <row r="1255" customFormat="false" ht="14.25" hidden="false" customHeight="true" outlineLevel="0" collapsed="false">
      <c r="A1255" s="1" t="n">
        <v>125.3</v>
      </c>
      <c r="B1255" s="2" t="n">
        <v>0.510986209</v>
      </c>
    </row>
    <row r="1256" customFormat="false" ht="14.25" hidden="false" customHeight="true" outlineLevel="0" collapsed="false">
      <c r="A1256" s="1" t="n">
        <v>125.4</v>
      </c>
      <c r="B1256" s="2" t="n">
        <v>0.531133249</v>
      </c>
    </row>
    <row r="1257" customFormat="false" ht="14.25" hidden="false" customHeight="true" outlineLevel="0" collapsed="false">
      <c r="A1257" s="1" t="n">
        <v>125.5</v>
      </c>
      <c r="B1257" s="2" t="n">
        <v>0.605269184</v>
      </c>
    </row>
    <row r="1258" customFormat="false" ht="14.25" hidden="false" customHeight="true" outlineLevel="0" collapsed="false">
      <c r="A1258" s="1" t="n">
        <v>125.6</v>
      </c>
      <c r="B1258" s="2" t="n">
        <v>0.542928252</v>
      </c>
    </row>
    <row r="1259" customFormat="false" ht="14.25" hidden="false" customHeight="true" outlineLevel="0" collapsed="false">
      <c r="A1259" s="1" t="n">
        <v>125.7</v>
      </c>
      <c r="B1259" s="2" t="n">
        <v>0.518385123</v>
      </c>
    </row>
    <row r="1260" customFormat="false" ht="14.25" hidden="false" customHeight="true" outlineLevel="0" collapsed="false">
      <c r="A1260" s="1" t="n">
        <v>125.8</v>
      </c>
      <c r="B1260" s="2" t="n">
        <v>0.539192193</v>
      </c>
    </row>
    <row r="1261" customFormat="false" ht="14.25" hidden="false" customHeight="true" outlineLevel="0" collapsed="false">
      <c r="A1261" s="1" t="n">
        <v>125.9</v>
      </c>
      <c r="B1261" s="2" t="n">
        <v>0.603166839</v>
      </c>
    </row>
    <row r="1262" customFormat="false" ht="14.25" hidden="false" customHeight="true" outlineLevel="0" collapsed="false">
      <c r="A1262" s="1" t="n">
        <v>126</v>
      </c>
      <c r="B1262" s="2" t="n">
        <v>0.535883231</v>
      </c>
    </row>
    <row r="1263" customFormat="false" ht="14.25" hidden="false" customHeight="true" outlineLevel="0" collapsed="false">
      <c r="A1263" s="1" t="n">
        <v>126.1</v>
      </c>
      <c r="B1263" s="2" t="n">
        <v>0.504719856</v>
      </c>
    </row>
    <row r="1264" customFormat="false" ht="14.25" hidden="false" customHeight="true" outlineLevel="0" collapsed="false">
      <c r="A1264" s="1" t="n">
        <v>126.2</v>
      </c>
      <c r="B1264" s="2" t="n">
        <v>0.552384924</v>
      </c>
    </row>
    <row r="1265" customFormat="false" ht="14.25" hidden="false" customHeight="true" outlineLevel="0" collapsed="false">
      <c r="A1265" s="1" t="n">
        <v>126.3</v>
      </c>
      <c r="B1265" s="2" t="n">
        <v>0.602920677</v>
      </c>
    </row>
    <row r="1266" customFormat="false" ht="14.25" hidden="false" customHeight="true" outlineLevel="0" collapsed="false">
      <c r="A1266" s="1" t="n">
        <v>126.4</v>
      </c>
      <c r="B1266" s="2" t="n">
        <v>0.476803931</v>
      </c>
    </row>
    <row r="1267" customFormat="false" ht="14.25" hidden="false" customHeight="true" outlineLevel="0" collapsed="false">
      <c r="A1267" s="1" t="n">
        <v>126.5</v>
      </c>
      <c r="B1267" s="2" t="n">
        <v>0.403308239</v>
      </c>
    </row>
    <row r="1268" customFormat="false" ht="14.25" hidden="false" customHeight="true" outlineLevel="0" collapsed="false">
      <c r="A1268" s="1" t="n">
        <v>126.6</v>
      </c>
      <c r="B1268" s="2" t="n">
        <v>0.44158671</v>
      </c>
    </row>
    <row r="1269" customFormat="false" ht="14.25" hidden="false" customHeight="true" outlineLevel="0" collapsed="false">
      <c r="A1269" s="1" t="n">
        <v>126.7</v>
      </c>
      <c r="B1269" s="2" t="n">
        <v>0.604779117</v>
      </c>
    </row>
    <row r="1270" customFormat="false" ht="14.25" hidden="false" customHeight="true" outlineLevel="0" collapsed="false">
      <c r="A1270" s="1" t="n">
        <v>126.8</v>
      </c>
      <c r="B1270" s="2" t="n">
        <v>0.656273872</v>
      </c>
    </row>
    <row r="1271" customFormat="false" ht="14.25" hidden="false" customHeight="true" outlineLevel="0" collapsed="false">
      <c r="A1271" s="1" t="n">
        <v>126.9</v>
      </c>
      <c r="B1271" s="2" t="n">
        <v>0.539953178</v>
      </c>
    </row>
    <row r="1272" customFormat="false" ht="14.25" hidden="false" customHeight="true" outlineLevel="0" collapsed="false">
      <c r="A1272" s="1" t="n">
        <v>127</v>
      </c>
      <c r="B1272" s="2" t="n">
        <v>0.442931314</v>
      </c>
    </row>
    <row r="1273" customFormat="false" ht="14.25" hidden="false" customHeight="true" outlineLevel="0" collapsed="false">
      <c r="A1273" s="1" t="n">
        <v>127.1</v>
      </c>
      <c r="B1273" s="2" t="n">
        <v>0.344</v>
      </c>
    </row>
    <row r="1274" customFormat="false" ht="14.25" hidden="false" customHeight="true" outlineLevel="0" collapsed="false">
      <c r="A1274" s="1" t="n">
        <v>127.2</v>
      </c>
      <c r="B1274" s="2" t="n">
        <v>0.1952</v>
      </c>
    </row>
    <row r="1275" customFormat="false" ht="14.25" hidden="false" customHeight="true" outlineLevel="0" collapsed="false">
      <c r="A1275" s="1" t="n">
        <v>127.3</v>
      </c>
      <c r="B1275" s="2" t="n">
        <v>0.0632</v>
      </c>
    </row>
    <row r="1276" customFormat="false" ht="14.25" hidden="false" customHeight="true" outlineLevel="0" collapsed="false">
      <c r="A1276" s="1" t="n">
        <v>127.4</v>
      </c>
    </row>
    <row r="1277" customFormat="false" ht="14.25" hidden="false" customHeight="true" outlineLevel="0" collapsed="false">
      <c r="A1277" s="1" t="n">
        <v>127.5</v>
      </c>
    </row>
    <row r="1278" customFormat="false" ht="14.25" hidden="false" customHeight="true" outlineLevel="0" collapsed="false">
      <c r="A1278" s="1" t="n">
        <v>127.6</v>
      </c>
    </row>
    <row r="1279" customFormat="false" ht="14.25" hidden="false" customHeight="true" outlineLevel="0" collapsed="false">
      <c r="A1279" s="1" t="n">
        <v>127.7</v>
      </c>
    </row>
    <row r="1280" customFormat="false" ht="14.25" hidden="false" customHeight="true" outlineLevel="0" collapsed="false">
      <c r="A1280" s="1" t="n">
        <v>127.8</v>
      </c>
    </row>
    <row r="1281" customFormat="false" ht="14.25" hidden="false" customHeight="true" outlineLevel="0" collapsed="false">
      <c r="A1281" s="1" t="n">
        <v>127.9</v>
      </c>
    </row>
    <row r="1282" customFormat="false" ht="14.25" hidden="false" customHeight="true" outlineLevel="0" collapsed="false">
      <c r="A1282" s="1" t="n">
        <v>128</v>
      </c>
    </row>
    <row r="1283" customFormat="false" ht="14.25" hidden="false" customHeight="true" outlineLevel="0" collapsed="false">
      <c r="A1283" s="1" t="n">
        <v>128.1</v>
      </c>
    </row>
    <row r="1284" customFormat="false" ht="14.25" hidden="false" customHeight="true" outlineLevel="0" collapsed="false">
      <c r="A1284" s="1" t="n">
        <v>128.2</v>
      </c>
    </row>
    <row r="1285" customFormat="false" ht="14.25" hidden="false" customHeight="true" outlineLevel="0" collapsed="false">
      <c r="A1285" s="1" t="n">
        <v>128.3</v>
      </c>
    </row>
    <row r="1286" customFormat="false" ht="14.25" hidden="false" customHeight="true" outlineLevel="0" collapsed="false">
      <c r="A1286" s="1" t="n">
        <v>128.4</v>
      </c>
    </row>
    <row r="1287" customFormat="false" ht="14.25" hidden="false" customHeight="true" outlineLevel="0" collapsed="false">
      <c r="A1287" s="1" t="n">
        <v>128.5</v>
      </c>
    </row>
    <row r="1288" customFormat="false" ht="14.25" hidden="false" customHeight="true" outlineLevel="0" collapsed="false">
      <c r="A1288" s="1" t="n">
        <v>128.6</v>
      </c>
    </row>
    <row r="1289" customFormat="false" ht="14.25" hidden="false" customHeight="true" outlineLevel="0" collapsed="false">
      <c r="A1289" s="1" t="n">
        <v>128.7</v>
      </c>
    </row>
    <row r="1290" customFormat="false" ht="14.25" hidden="false" customHeight="true" outlineLevel="0" collapsed="false">
      <c r="A1290" s="1" t="n">
        <v>128.8</v>
      </c>
    </row>
    <row r="1291" customFormat="false" ht="14.25" hidden="false" customHeight="true" outlineLevel="0" collapsed="false">
      <c r="A1291" s="1" t="n">
        <v>128.9</v>
      </c>
    </row>
    <row r="1292" customFormat="false" ht="14.25" hidden="false" customHeight="true" outlineLevel="0" collapsed="false">
      <c r="A1292" s="1" t="n">
        <v>129</v>
      </c>
    </row>
    <row r="1293" customFormat="false" ht="14.25" hidden="false" customHeight="true" outlineLevel="0" collapsed="false">
      <c r="A1293" s="1" t="n">
        <v>129.1</v>
      </c>
    </row>
    <row r="1294" customFormat="false" ht="14.25" hidden="false" customHeight="true" outlineLevel="0" collapsed="false">
      <c r="A1294" s="1" t="n">
        <v>129.2</v>
      </c>
    </row>
    <row r="1295" customFormat="false" ht="14.25" hidden="false" customHeight="true" outlineLevel="0" collapsed="false">
      <c r="A1295" s="1" t="n">
        <v>129.3</v>
      </c>
    </row>
    <row r="1296" customFormat="false" ht="14.25" hidden="false" customHeight="true" outlineLevel="0" collapsed="false">
      <c r="A1296" s="1" t="n">
        <v>129.4</v>
      </c>
    </row>
    <row r="1297" customFormat="false" ht="14.25" hidden="false" customHeight="true" outlineLevel="0" collapsed="false">
      <c r="A1297" s="1" t="n">
        <v>129.5</v>
      </c>
    </row>
    <row r="1298" customFormat="false" ht="14.25" hidden="false" customHeight="true" outlineLevel="0" collapsed="false">
      <c r="A1298" s="1" t="n">
        <v>129.6</v>
      </c>
    </row>
    <row r="1299" customFormat="false" ht="14.25" hidden="false" customHeight="true" outlineLevel="0" collapsed="false">
      <c r="A1299" s="1" t="n">
        <v>129.7</v>
      </c>
    </row>
    <row r="1300" customFormat="false" ht="14.25" hidden="false" customHeight="true" outlineLevel="0" collapsed="false">
      <c r="A1300" s="1" t="n">
        <v>129.8</v>
      </c>
    </row>
    <row r="1301" customFormat="false" ht="14.25" hidden="false" customHeight="true" outlineLevel="0" collapsed="false">
      <c r="A1301" s="1" t="n">
        <v>129.9</v>
      </c>
    </row>
    <row r="1302" customFormat="false" ht="14.25" hidden="false" customHeight="true" outlineLevel="0" collapsed="false">
      <c r="A1302" s="1" t="n">
        <v>130</v>
      </c>
    </row>
    <row r="1303" customFormat="false" ht="14.25" hidden="false" customHeight="true" outlineLevel="0" collapsed="false">
      <c r="A1303" s="1" t="n">
        <v>130.1</v>
      </c>
      <c r="C1303" s="5"/>
      <c r="D1303" s="5"/>
      <c r="E1303" s="5"/>
    </row>
    <row r="1304" customFormat="false" ht="14.25" hidden="false" customHeight="true" outlineLevel="0" collapsed="false">
      <c r="A1304" s="1" t="n">
        <v>130.2</v>
      </c>
      <c r="C1304" s="5"/>
      <c r="D1304" s="5"/>
      <c r="E1304" s="5"/>
    </row>
    <row r="1305" customFormat="false" ht="14.25" hidden="false" customHeight="true" outlineLevel="0" collapsed="false">
      <c r="A1305" s="1" t="n">
        <v>130.3</v>
      </c>
      <c r="C1305" s="5"/>
      <c r="D1305" s="5"/>
      <c r="E1305" s="5"/>
    </row>
    <row r="1306" customFormat="false" ht="14.25" hidden="false" customHeight="true" outlineLevel="0" collapsed="false">
      <c r="A1306" s="1" t="n">
        <v>130.4</v>
      </c>
      <c r="C1306" s="5"/>
      <c r="D1306" s="5"/>
      <c r="E1306" s="5"/>
    </row>
    <row r="1307" customFormat="false" ht="14.25" hidden="false" customHeight="true" outlineLevel="0" collapsed="false">
      <c r="A1307" s="1" t="n">
        <v>130.5</v>
      </c>
      <c r="C1307" s="5"/>
      <c r="D1307" s="5"/>
      <c r="E1307" s="5"/>
    </row>
    <row r="1308" customFormat="false" ht="14.25" hidden="false" customHeight="true" outlineLevel="0" collapsed="false">
      <c r="A1308" s="1" t="n">
        <v>130.6</v>
      </c>
      <c r="C1308" s="5"/>
      <c r="D1308" s="5"/>
      <c r="E1308" s="5"/>
    </row>
    <row r="1309" customFormat="false" ht="14.25" hidden="false" customHeight="true" outlineLevel="0" collapsed="false">
      <c r="A1309" s="1" t="n">
        <v>130.7</v>
      </c>
      <c r="C1309" s="5"/>
      <c r="D1309" s="5"/>
      <c r="E1309" s="5"/>
    </row>
    <row r="1310" customFormat="false" ht="14.25" hidden="false" customHeight="true" outlineLevel="0" collapsed="false">
      <c r="A1310" s="1" t="n">
        <v>130.8</v>
      </c>
      <c r="C1310" s="5"/>
      <c r="D1310" s="5"/>
      <c r="E1310" s="5"/>
    </row>
    <row r="1311" customFormat="false" ht="14.25" hidden="false" customHeight="true" outlineLevel="0" collapsed="false">
      <c r="A1311" s="1" t="n">
        <v>130.9</v>
      </c>
      <c r="C1311" s="5"/>
      <c r="D1311" s="5"/>
      <c r="E1311" s="5"/>
    </row>
    <row r="1312" customFormat="false" ht="14.25" hidden="false" customHeight="true" outlineLevel="0" collapsed="false">
      <c r="A1312" s="1" t="n">
        <v>131</v>
      </c>
      <c r="C1312" s="5"/>
      <c r="D1312" s="5"/>
      <c r="E1312" s="5"/>
    </row>
    <row r="1313" customFormat="false" ht="14.25" hidden="false" customHeight="true" outlineLevel="0" collapsed="false">
      <c r="A1313" s="1" t="n">
        <v>131.1</v>
      </c>
      <c r="C1313" s="5"/>
      <c r="D1313" s="5"/>
      <c r="E1313" s="5"/>
    </row>
    <row r="1314" customFormat="false" ht="14.25" hidden="false" customHeight="true" outlineLevel="0" collapsed="false">
      <c r="A1314" s="1" t="n">
        <v>131.2</v>
      </c>
      <c r="C1314" s="5"/>
      <c r="D1314" s="5"/>
      <c r="E1314" s="5"/>
    </row>
    <row r="1315" customFormat="false" ht="14.25" hidden="false" customHeight="true" outlineLevel="0" collapsed="false">
      <c r="A1315" s="1" t="n">
        <v>131.3</v>
      </c>
      <c r="C1315" s="5"/>
      <c r="D1315" s="5"/>
      <c r="E1315" s="5"/>
    </row>
    <row r="1316" customFormat="false" ht="14.25" hidden="false" customHeight="true" outlineLevel="0" collapsed="false">
      <c r="A1316" s="1" t="n">
        <v>131.4</v>
      </c>
      <c r="C1316" s="5"/>
      <c r="D1316" s="5"/>
      <c r="E1316" s="5"/>
    </row>
    <row r="1317" customFormat="false" ht="14.25" hidden="false" customHeight="true" outlineLevel="0" collapsed="false">
      <c r="A1317" s="1" t="n">
        <v>131.5</v>
      </c>
      <c r="C1317" s="5"/>
      <c r="D1317" s="5"/>
      <c r="E1317" s="5"/>
    </row>
    <row r="1318" customFormat="false" ht="14.25" hidden="false" customHeight="true" outlineLevel="0" collapsed="false">
      <c r="A1318" s="1" t="n">
        <v>131.6</v>
      </c>
      <c r="C1318" s="5"/>
      <c r="D1318" s="5"/>
      <c r="E1318" s="5"/>
    </row>
    <row r="1319" customFormat="false" ht="14.25" hidden="false" customHeight="true" outlineLevel="0" collapsed="false">
      <c r="A1319" s="1" t="n">
        <v>131.7</v>
      </c>
      <c r="C1319" s="5"/>
      <c r="D1319" s="5"/>
      <c r="E1319" s="5"/>
    </row>
    <row r="1320" customFormat="false" ht="14.25" hidden="false" customHeight="true" outlineLevel="0" collapsed="false">
      <c r="A1320" s="1" t="n">
        <v>131.8</v>
      </c>
      <c r="C1320" s="5"/>
      <c r="D1320" s="5"/>
      <c r="E1320" s="5"/>
    </row>
    <row r="1321" customFormat="false" ht="14.25" hidden="false" customHeight="true" outlineLevel="0" collapsed="false">
      <c r="A1321" s="1" t="n">
        <v>131.9</v>
      </c>
      <c r="C1321" s="5"/>
      <c r="D1321" s="5"/>
      <c r="E1321" s="5"/>
    </row>
    <row r="1322" customFormat="false" ht="14.25" hidden="false" customHeight="true" outlineLevel="0" collapsed="false">
      <c r="A1322" s="1" t="n">
        <v>132</v>
      </c>
      <c r="C1322" s="5"/>
      <c r="D1322" s="5"/>
      <c r="E1322" s="5"/>
    </row>
    <row r="1323" customFormat="false" ht="14.25" hidden="false" customHeight="true" outlineLevel="0" collapsed="false">
      <c r="A1323" s="1" t="n">
        <v>132.1</v>
      </c>
      <c r="C1323" s="5"/>
      <c r="D1323" s="5"/>
      <c r="E1323" s="5"/>
    </row>
    <row r="1324" customFormat="false" ht="14.25" hidden="false" customHeight="true" outlineLevel="0" collapsed="false">
      <c r="A1324" s="1" t="n">
        <v>132.2</v>
      </c>
      <c r="C1324" s="5"/>
      <c r="D1324" s="5"/>
      <c r="E1324" s="5"/>
    </row>
    <row r="1325" customFormat="false" ht="14.25" hidden="false" customHeight="true" outlineLevel="0" collapsed="false">
      <c r="A1325" s="1" t="n">
        <v>132.3</v>
      </c>
      <c r="C1325" s="5"/>
      <c r="D1325" s="5"/>
      <c r="E1325" s="5"/>
    </row>
    <row r="1326" customFormat="false" ht="14.25" hidden="false" customHeight="true" outlineLevel="0" collapsed="false">
      <c r="A1326" s="1" t="n">
        <v>132.4</v>
      </c>
      <c r="C1326" s="5"/>
      <c r="D1326" s="5"/>
      <c r="E1326" s="5"/>
    </row>
    <row r="1327" customFormat="false" ht="14.25" hidden="false" customHeight="true" outlineLevel="0" collapsed="false">
      <c r="A1327" s="1" t="n">
        <v>132.5</v>
      </c>
      <c r="C1327" s="5"/>
      <c r="D1327" s="5"/>
      <c r="E1327" s="5"/>
    </row>
    <row r="1328" customFormat="false" ht="14.25" hidden="false" customHeight="true" outlineLevel="0" collapsed="false">
      <c r="A1328" s="1" t="n">
        <v>132.6</v>
      </c>
      <c r="C1328" s="5"/>
      <c r="D1328" s="5"/>
      <c r="E1328" s="5"/>
    </row>
    <row r="1329" customFormat="false" ht="14.25" hidden="false" customHeight="true" outlineLevel="0" collapsed="false">
      <c r="A1329" s="1" t="n">
        <v>132.7</v>
      </c>
      <c r="C1329" s="5"/>
      <c r="D1329" s="5"/>
      <c r="E1329" s="5"/>
    </row>
    <row r="1330" customFormat="false" ht="14.25" hidden="false" customHeight="true" outlineLevel="0" collapsed="false">
      <c r="A1330" s="1" t="n">
        <v>132.8</v>
      </c>
      <c r="C1330" s="5"/>
      <c r="D1330" s="5"/>
      <c r="E1330" s="5"/>
    </row>
    <row r="1331" customFormat="false" ht="14.25" hidden="false" customHeight="true" outlineLevel="0" collapsed="false">
      <c r="A1331" s="1" t="n">
        <v>132.9</v>
      </c>
      <c r="C1331" s="5"/>
      <c r="D1331" s="5"/>
      <c r="E1331" s="5"/>
    </row>
    <row r="1332" customFormat="false" ht="14.25" hidden="false" customHeight="true" outlineLevel="0" collapsed="false">
      <c r="A1332" s="1" t="n">
        <v>133</v>
      </c>
      <c r="C1332" s="5"/>
      <c r="D1332" s="5"/>
      <c r="E1332" s="5"/>
    </row>
    <row r="1333" customFormat="false" ht="14.25" hidden="false" customHeight="true" outlineLevel="0" collapsed="false">
      <c r="A1333" s="1" t="n">
        <v>133.1</v>
      </c>
      <c r="C1333" s="5"/>
      <c r="D1333" s="5"/>
      <c r="E1333" s="5"/>
    </row>
    <row r="1334" customFormat="false" ht="14.25" hidden="false" customHeight="true" outlineLevel="0" collapsed="false">
      <c r="A1334" s="1" t="n">
        <v>133.2</v>
      </c>
      <c r="C1334" s="5"/>
      <c r="D1334" s="5"/>
      <c r="E1334" s="5"/>
    </row>
    <row r="1335" customFormat="false" ht="14.25" hidden="false" customHeight="true" outlineLevel="0" collapsed="false">
      <c r="A1335" s="1" t="n">
        <v>133.3</v>
      </c>
      <c r="C1335" s="5"/>
      <c r="D1335" s="5"/>
      <c r="E1335" s="5"/>
    </row>
    <row r="1336" customFormat="false" ht="14.25" hidden="false" customHeight="true" outlineLevel="0" collapsed="false">
      <c r="A1336" s="1" t="n">
        <v>133.4</v>
      </c>
      <c r="C1336" s="5"/>
      <c r="D1336" s="5"/>
      <c r="E1336" s="5"/>
    </row>
    <row r="1337" customFormat="false" ht="14.25" hidden="false" customHeight="true" outlineLevel="0" collapsed="false">
      <c r="A1337" s="1" t="n">
        <v>133.5</v>
      </c>
      <c r="C1337" s="5"/>
      <c r="D1337" s="5"/>
      <c r="E1337" s="5"/>
    </row>
    <row r="1338" customFormat="false" ht="14.25" hidden="false" customHeight="true" outlineLevel="0" collapsed="false">
      <c r="A1338" s="1" t="n">
        <v>133.6</v>
      </c>
      <c r="C1338" s="5"/>
      <c r="D1338" s="5"/>
      <c r="E1338" s="5"/>
    </row>
    <row r="1339" customFormat="false" ht="14.25" hidden="false" customHeight="true" outlineLevel="0" collapsed="false">
      <c r="A1339" s="1" t="n">
        <v>133.7</v>
      </c>
      <c r="C1339" s="2" t="n">
        <v>1.148625844</v>
      </c>
      <c r="D1339" s="5"/>
      <c r="E1339" s="5"/>
    </row>
    <row r="1340" customFormat="false" ht="14.25" hidden="false" customHeight="true" outlineLevel="0" collapsed="false">
      <c r="A1340" s="1" t="n">
        <v>133.8</v>
      </c>
      <c r="C1340" s="2" t="n">
        <v>1.15028586</v>
      </c>
      <c r="D1340" s="5"/>
      <c r="E1340" s="5"/>
    </row>
    <row r="1341" customFormat="false" ht="14.25" hidden="false" customHeight="true" outlineLevel="0" collapsed="false">
      <c r="A1341" s="1" t="n">
        <v>133.9</v>
      </c>
      <c r="C1341" s="2" t="n">
        <v>1.157874793</v>
      </c>
      <c r="D1341" s="5"/>
      <c r="E1341" s="5"/>
    </row>
    <row r="1342" customFormat="false" ht="14.25" hidden="false" customHeight="true" outlineLevel="0" collapsed="false">
      <c r="A1342" s="1" t="n">
        <v>134</v>
      </c>
      <c r="C1342" s="2" t="n">
        <v>1.183025448</v>
      </c>
      <c r="D1342" s="5"/>
      <c r="E1342" s="5"/>
    </row>
    <row r="1343" customFormat="false" ht="14.25" hidden="false" customHeight="true" outlineLevel="0" collapsed="false">
      <c r="A1343" s="1" t="n">
        <v>134.1</v>
      </c>
      <c r="C1343" s="2" t="n">
        <v>1.132774768</v>
      </c>
      <c r="D1343" s="5"/>
      <c r="E1343" s="5"/>
    </row>
    <row r="1344" customFormat="false" ht="14.25" hidden="false" customHeight="true" outlineLevel="0" collapsed="false">
      <c r="A1344" s="1" t="n">
        <v>134.2</v>
      </c>
      <c r="C1344" s="2" t="n">
        <v>1.159445756</v>
      </c>
      <c r="D1344" s="5"/>
      <c r="E1344" s="5"/>
    </row>
    <row r="1345" customFormat="false" ht="14.25" hidden="false" customHeight="true" outlineLevel="0" collapsed="false">
      <c r="A1345" s="1" t="n">
        <v>134.3</v>
      </c>
      <c r="C1345" s="2" t="n">
        <v>1.168289738</v>
      </c>
      <c r="D1345" s="5"/>
      <c r="E1345" s="5"/>
    </row>
    <row r="1346" customFormat="false" ht="14.25" hidden="false" customHeight="true" outlineLevel="0" collapsed="false">
      <c r="A1346" s="1" t="n">
        <v>134.4</v>
      </c>
      <c r="C1346" s="2" t="n">
        <v>1.188375637</v>
      </c>
      <c r="D1346" s="5"/>
      <c r="E1346" s="5"/>
    </row>
    <row r="1347" customFormat="false" ht="14.25" hidden="false" customHeight="true" outlineLevel="0" collapsed="false">
      <c r="A1347" s="1" t="n">
        <v>134.5</v>
      </c>
      <c r="C1347" s="2" t="n">
        <v>1.205442596</v>
      </c>
      <c r="D1347" s="5"/>
      <c r="E1347" s="5"/>
    </row>
    <row r="1348" customFormat="false" ht="14.25" hidden="false" customHeight="true" outlineLevel="0" collapsed="false">
      <c r="A1348" s="1" t="n">
        <v>134.6</v>
      </c>
      <c r="C1348" s="2" t="n">
        <v>1.233374</v>
      </c>
      <c r="D1348" s="5"/>
      <c r="E1348" s="5"/>
    </row>
    <row r="1349" customFormat="false" ht="14.25" hidden="false" customHeight="true" outlineLevel="0" collapsed="false">
      <c r="A1349" s="1" t="n">
        <v>134.7</v>
      </c>
      <c r="C1349" s="2" t="n">
        <v>1.232213936</v>
      </c>
      <c r="D1349" s="2" t="n">
        <v>8.20207111305</v>
      </c>
      <c r="E1349" s="4" t="n">
        <v>4.674254169</v>
      </c>
    </row>
    <row r="1350" customFormat="false" ht="14.25" hidden="false" customHeight="true" outlineLevel="0" collapsed="false">
      <c r="A1350" s="1" t="n">
        <v>134.8</v>
      </c>
      <c r="C1350" s="2" t="n">
        <v>1.270261177</v>
      </c>
      <c r="D1350" s="2" t="n">
        <v>8.1970007732</v>
      </c>
      <c r="E1350" s="4" t="n">
        <v>4.707625776</v>
      </c>
    </row>
    <row r="1351" customFormat="false" ht="14.25" hidden="false" customHeight="true" outlineLevel="0" collapsed="false">
      <c r="A1351" s="1" t="n">
        <v>134.9</v>
      </c>
      <c r="C1351" s="2" t="n">
        <v>1.313996038</v>
      </c>
      <c r="D1351" s="2" t="n">
        <v>8.1711943972</v>
      </c>
      <c r="E1351" s="4" t="n">
        <v>4.64480671</v>
      </c>
    </row>
    <row r="1352" customFormat="false" ht="14.25" hidden="false" customHeight="true" outlineLevel="0" collapsed="false">
      <c r="A1352" s="1" t="n">
        <v>135</v>
      </c>
      <c r="C1352" s="2" t="n">
        <v>1.329465737</v>
      </c>
      <c r="D1352" s="2" t="n">
        <v>8.2883670058</v>
      </c>
      <c r="E1352" s="4" t="n">
        <v>4.630159053</v>
      </c>
    </row>
    <row r="1353" customFormat="false" ht="14.25" hidden="false" customHeight="true" outlineLevel="0" collapsed="false">
      <c r="A1353" s="1" t="n">
        <v>135.1</v>
      </c>
      <c r="C1353" s="2" t="n">
        <v>1.334331597</v>
      </c>
      <c r="D1353" s="2" t="n">
        <v>8.2617167881</v>
      </c>
      <c r="E1353" s="4" t="n">
        <v>4.612370073</v>
      </c>
    </row>
    <row r="1354" customFormat="false" ht="14.25" hidden="false" customHeight="true" outlineLevel="0" collapsed="false">
      <c r="A1354" s="1" t="n">
        <v>135.2</v>
      </c>
      <c r="C1354" s="2" t="n">
        <v>1.344405807</v>
      </c>
      <c r="D1354" s="2" t="n">
        <v>8.3394116709</v>
      </c>
      <c r="E1354" s="4" t="n">
        <v>4.624036385</v>
      </c>
    </row>
    <row r="1355" customFormat="false" ht="14.25" hidden="false" customHeight="true" outlineLevel="0" collapsed="false">
      <c r="A1355" s="1" t="n">
        <v>135.3</v>
      </c>
      <c r="C1355" s="2" t="n">
        <v>1.396526077</v>
      </c>
      <c r="D1355" s="2" t="n">
        <v>8.36063881015</v>
      </c>
      <c r="E1355" s="4" t="n">
        <v>4.45639655</v>
      </c>
    </row>
    <row r="1356" customFormat="false" ht="14.25" hidden="false" customHeight="true" outlineLevel="0" collapsed="false">
      <c r="A1356" s="1" t="n">
        <v>135.4</v>
      </c>
      <c r="C1356" s="2" t="n">
        <v>1.425938468</v>
      </c>
      <c r="D1356" s="2" t="n">
        <v>8.3842630568</v>
      </c>
      <c r="E1356" s="4" t="n">
        <v>4.483054097</v>
      </c>
    </row>
    <row r="1357" customFormat="false" ht="14.25" hidden="false" customHeight="true" outlineLevel="0" collapsed="false">
      <c r="A1357" s="1" t="n">
        <v>135.5</v>
      </c>
      <c r="C1357" s="2" t="n">
        <v>1.397718188</v>
      </c>
      <c r="D1357" s="2" t="n">
        <v>8.39536056435</v>
      </c>
      <c r="E1357" s="4" t="n">
        <v>5.004990182</v>
      </c>
    </row>
    <row r="1358" customFormat="false" ht="14.25" hidden="false" customHeight="true" outlineLevel="0" collapsed="false">
      <c r="A1358" s="1" t="n">
        <v>135.6</v>
      </c>
      <c r="C1358" s="2" t="n">
        <v>1.377299514</v>
      </c>
      <c r="D1358" s="2" t="n">
        <v>8.44028124195</v>
      </c>
      <c r="E1358" s="4" t="n">
        <v>5.265203413</v>
      </c>
    </row>
    <row r="1359" customFormat="false" ht="14.25" hidden="false" customHeight="true" outlineLevel="0" collapsed="false">
      <c r="A1359" s="1" t="n">
        <v>135.7</v>
      </c>
      <c r="C1359" s="2" t="n">
        <v>1.410434652</v>
      </c>
      <c r="D1359" s="2" t="n">
        <v>8.43481141235</v>
      </c>
      <c r="E1359" s="4" t="n">
        <v>5.082583321</v>
      </c>
    </row>
    <row r="1360" customFormat="false" ht="14.25" hidden="false" customHeight="true" outlineLevel="0" collapsed="false">
      <c r="A1360" s="1" t="n">
        <v>135.8</v>
      </c>
      <c r="C1360" s="2" t="n">
        <v>1.413471073</v>
      </c>
      <c r="D1360" s="2" t="n">
        <v>8.41093086095</v>
      </c>
      <c r="E1360" s="4" t="n">
        <v>5.035401927</v>
      </c>
    </row>
    <row r="1361" customFormat="false" ht="14.25" hidden="false" customHeight="true" outlineLevel="0" collapsed="false">
      <c r="A1361" s="1" t="n">
        <v>135.9</v>
      </c>
      <c r="C1361" s="2" t="n">
        <v>1.439270766</v>
      </c>
      <c r="D1361" s="2" t="n">
        <v>8.3964394487</v>
      </c>
      <c r="E1361" s="4" t="n">
        <v>4.822618233</v>
      </c>
    </row>
    <row r="1362" customFormat="false" ht="14.25" hidden="false" customHeight="true" outlineLevel="0" collapsed="false">
      <c r="A1362" s="1" t="n">
        <v>136</v>
      </c>
      <c r="C1362" s="2" t="n">
        <v>1.449023792</v>
      </c>
      <c r="D1362" s="2" t="n">
        <v>8.41684854365</v>
      </c>
      <c r="E1362" s="4" t="n">
        <v>4.519214367</v>
      </c>
    </row>
    <row r="1363" customFormat="false" ht="14.25" hidden="false" customHeight="true" outlineLevel="0" collapsed="false">
      <c r="A1363" s="1" t="n">
        <v>136.1</v>
      </c>
      <c r="C1363" s="2" t="n">
        <v>1.436980646</v>
      </c>
      <c r="D1363" s="2" t="n">
        <v>8.45112234565</v>
      </c>
      <c r="E1363" s="4" t="n">
        <v>4.583169867</v>
      </c>
    </row>
    <row r="1364" customFormat="false" ht="14.25" hidden="false" customHeight="true" outlineLevel="0" collapsed="false">
      <c r="A1364" s="1" t="n">
        <v>136.2</v>
      </c>
      <c r="C1364" s="2" t="n">
        <v>1.501500856</v>
      </c>
      <c r="D1364" s="2" t="n">
        <v>8.2879528733</v>
      </c>
      <c r="E1364" s="4" t="n">
        <v>4.501028417</v>
      </c>
    </row>
    <row r="1365" customFormat="false" ht="14.25" hidden="false" customHeight="true" outlineLevel="0" collapsed="false">
      <c r="A1365" s="1" t="n">
        <v>136.3</v>
      </c>
      <c r="C1365" s="2" t="n">
        <v>1.49288848</v>
      </c>
      <c r="D1365" s="2" t="n">
        <v>8.30648761065</v>
      </c>
      <c r="E1365" s="4" t="n">
        <v>4.438721839</v>
      </c>
    </row>
    <row r="1366" customFormat="false" ht="14.25" hidden="false" customHeight="true" outlineLevel="0" collapsed="false">
      <c r="A1366" s="1" t="n">
        <v>136.4</v>
      </c>
      <c r="C1366" s="2" t="n">
        <v>1.511741515</v>
      </c>
      <c r="D1366" s="2" t="n">
        <v>8.455568695</v>
      </c>
      <c r="E1366" s="4" t="n">
        <v>4.535919132</v>
      </c>
    </row>
    <row r="1367" customFormat="false" ht="14.25" hidden="false" customHeight="true" outlineLevel="0" collapsed="false">
      <c r="A1367" s="1" t="n">
        <v>136.5</v>
      </c>
      <c r="C1367" s="2" t="n">
        <v>1.478879928</v>
      </c>
      <c r="D1367" s="2" t="n">
        <v>8.46245689625</v>
      </c>
      <c r="E1367" s="4" t="n">
        <v>4.832662553</v>
      </c>
    </row>
    <row r="1368" customFormat="false" ht="14.25" hidden="false" customHeight="true" outlineLevel="0" collapsed="false">
      <c r="A1368" s="1" t="n">
        <v>136.6</v>
      </c>
      <c r="C1368" s="2" t="n">
        <v>1.473446896</v>
      </c>
      <c r="D1368" s="2" t="n">
        <v>8.48935401705</v>
      </c>
      <c r="E1368" s="4" t="n">
        <v>4.502381355</v>
      </c>
    </row>
    <row r="1369" customFormat="false" ht="14.25" hidden="false" customHeight="true" outlineLevel="0" collapsed="false">
      <c r="A1369" s="1" t="n">
        <v>136.7</v>
      </c>
      <c r="C1369" s="2" t="n">
        <v>1.426584521</v>
      </c>
      <c r="D1369" s="2" t="n">
        <v>8.35767019135</v>
      </c>
      <c r="E1369" s="4" t="n">
        <v>4.683213348</v>
      </c>
    </row>
    <row r="1370" customFormat="false" ht="14.25" hidden="false" customHeight="true" outlineLevel="0" collapsed="false">
      <c r="A1370" s="1" t="n">
        <v>136.8</v>
      </c>
      <c r="C1370" s="2" t="n">
        <v>1.406155815</v>
      </c>
      <c r="D1370" s="2" t="n">
        <v>8.30419830555</v>
      </c>
      <c r="E1370" s="4" t="n">
        <v>4.72628756</v>
      </c>
    </row>
    <row r="1371" customFormat="false" ht="14.25" hidden="false" customHeight="true" outlineLevel="0" collapsed="false">
      <c r="A1371" s="1" t="n">
        <v>136.9</v>
      </c>
      <c r="C1371" s="2" t="n">
        <v>1.390319086</v>
      </c>
      <c r="D1371" s="2" t="n">
        <v>8.26961958585</v>
      </c>
      <c r="E1371" s="4" t="n">
        <v>4.633237978</v>
      </c>
    </row>
    <row r="1372" customFormat="false" ht="14.25" hidden="false" customHeight="true" outlineLevel="0" collapsed="false">
      <c r="A1372" s="1" t="n">
        <v>137</v>
      </c>
      <c r="C1372" s="2" t="n">
        <v>1.344743402</v>
      </c>
      <c r="D1372" s="2" t="n">
        <v>8.17953119425</v>
      </c>
      <c r="E1372" s="4" t="n">
        <v>4.736225817</v>
      </c>
    </row>
    <row r="1373" customFormat="false" ht="14.25" hidden="false" customHeight="true" outlineLevel="0" collapsed="false">
      <c r="A1373" s="1" t="n">
        <v>137.1</v>
      </c>
      <c r="C1373" s="2" t="n">
        <v>1.316298779</v>
      </c>
      <c r="D1373" s="2" t="n">
        <v>8.12660757285</v>
      </c>
      <c r="E1373" s="4" t="n">
        <v>4.76274591</v>
      </c>
    </row>
    <row r="1374" customFormat="false" ht="14.25" hidden="false" customHeight="true" outlineLevel="0" collapsed="false">
      <c r="A1374" s="1" t="n">
        <v>137.2</v>
      </c>
      <c r="C1374" s="2" t="n">
        <v>1.293723861</v>
      </c>
      <c r="D1374" s="2" t="n">
        <v>8.1844553253</v>
      </c>
      <c r="E1374" s="4" t="n">
        <v>4.805115973</v>
      </c>
    </row>
    <row r="1375" customFormat="false" ht="14.25" hidden="false" customHeight="true" outlineLevel="0" collapsed="false">
      <c r="A1375" s="1" t="n">
        <v>137.3</v>
      </c>
      <c r="C1375" s="2" t="n">
        <v>1.252522588</v>
      </c>
      <c r="D1375" s="2" t="n">
        <v>8.1279728008</v>
      </c>
      <c r="E1375" s="4" t="n">
        <v>4.755695602</v>
      </c>
    </row>
    <row r="1376" customFormat="false" ht="14.25" hidden="false" customHeight="true" outlineLevel="0" collapsed="false">
      <c r="A1376" s="1" t="n">
        <v>137.4</v>
      </c>
      <c r="C1376" s="2" t="n">
        <v>1.254401942</v>
      </c>
      <c r="D1376" s="2" t="n">
        <v>8.13656399635</v>
      </c>
      <c r="E1376" s="4" t="n">
        <v>4.767070211</v>
      </c>
    </row>
    <row r="1377" customFormat="false" ht="14.25" hidden="false" customHeight="true" outlineLevel="0" collapsed="false">
      <c r="A1377" s="1" t="n">
        <v>137.5</v>
      </c>
      <c r="C1377" s="2" t="n">
        <v>1.191770926</v>
      </c>
      <c r="D1377" s="2" t="n">
        <v>8.0975580677</v>
      </c>
      <c r="E1377" s="4" t="n">
        <v>4.898284244</v>
      </c>
    </row>
    <row r="1378" customFormat="false" ht="14.25" hidden="false" customHeight="true" outlineLevel="0" collapsed="false">
      <c r="A1378" s="1" t="n">
        <v>137.6</v>
      </c>
      <c r="C1378" s="2" t="n">
        <v>1.178355483</v>
      </c>
      <c r="D1378" s="2" t="n">
        <v>8.14124657455</v>
      </c>
      <c r="E1378" s="4" t="n">
        <v>4.924045621</v>
      </c>
    </row>
    <row r="1379" customFormat="false" ht="14.25" hidden="false" customHeight="true" outlineLevel="0" collapsed="false">
      <c r="A1379" s="1" t="n">
        <v>137.7</v>
      </c>
      <c r="C1379" s="2" t="n">
        <v>1.19347763</v>
      </c>
      <c r="D1379" s="2" t="n">
        <v>7.8823548582</v>
      </c>
      <c r="E1379" s="4" t="n">
        <v>4.956997822</v>
      </c>
    </row>
    <row r="1380" customFormat="false" ht="14.25" hidden="false" customHeight="true" outlineLevel="0" collapsed="false">
      <c r="A1380" s="1" t="n">
        <v>137.8</v>
      </c>
      <c r="C1380" s="2" t="n">
        <v>1.137650133</v>
      </c>
      <c r="D1380" s="2" t="n">
        <v>7.84856822445</v>
      </c>
      <c r="E1380" s="4" t="n">
        <v>4.947203983</v>
      </c>
    </row>
    <row r="1381" customFormat="false" ht="14.25" hidden="false" customHeight="true" outlineLevel="0" collapsed="false">
      <c r="A1381" s="1" t="n">
        <v>137.9</v>
      </c>
      <c r="C1381" s="2" t="n">
        <v>1.115799595</v>
      </c>
      <c r="D1381" s="2" t="n">
        <v>7.84898970565</v>
      </c>
      <c r="E1381" s="4" t="n">
        <v>4.961799948</v>
      </c>
    </row>
    <row r="1382" customFormat="false" ht="14.25" hidden="false" customHeight="true" outlineLevel="0" collapsed="false">
      <c r="A1382" s="1" t="n">
        <v>138</v>
      </c>
      <c r="C1382" s="2" t="n">
        <v>1.079465553</v>
      </c>
      <c r="D1382" s="2" t="n">
        <v>7.8656906501</v>
      </c>
      <c r="E1382" s="4" t="n">
        <v>4.958696428</v>
      </c>
    </row>
    <row r="1383" customFormat="false" ht="14.25" hidden="false" customHeight="true" outlineLevel="0" collapsed="false">
      <c r="A1383" s="1" t="n">
        <v>138.1</v>
      </c>
      <c r="C1383" s="2" t="n">
        <v>1.026817344</v>
      </c>
      <c r="D1383" s="2" t="n">
        <v>7.9129966029</v>
      </c>
      <c r="E1383" s="4" t="n">
        <v>4.955043344</v>
      </c>
    </row>
    <row r="1384" customFormat="false" ht="14.25" hidden="false" customHeight="true" outlineLevel="0" collapsed="false">
      <c r="A1384" s="1" t="n">
        <v>138.2</v>
      </c>
      <c r="C1384" s="2" t="n">
        <v>1.055661821</v>
      </c>
      <c r="D1384" s="2" t="n">
        <v>7.996943474</v>
      </c>
      <c r="E1384" s="4" t="n">
        <v>4.953004504</v>
      </c>
    </row>
    <row r="1385" customFormat="false" ht="14.25" hidden="false" customHeight="true" outlineLevel="0" collapsed="false">
      <c r="A1385" s="1" t="n">
        <v>138.3</v>
      </c>
      <c r="C1385" s="2" t="n">
        <v>1.014488462</v>
      </c>
      <c r="D1385" s="2" t="n">
        <v>8.04218523775</v>
      </c>
      <c r="E1385" s="4" t="n">
        <v>5.011173469</v>
      </c>
    </row>
    <row r="1386" customFormat="false" ht="14.25" hidden="false" customHeight="true" outlineLevel="0" collapsed="false">
      <c r="A1386" s="1" t="n">
        <v>138.4</v>
      </c>
      <c r="C1386" s="2" t="n">
        <v>1.024862756</v>
      </c>
      <c r="D1386" s="2" t="n">
        <v>8.00202059875</v>
      </c>
      <c r="E1386" s="4" t="n">
        <v>5.017253817</v>
      </c>
    </row>
    <row r="1387" customFormat="false" ht="14.25" hidden="false" customHeight="true" outlineLevel="0" collapsed="false">
      <c r="A1387" s="1" t="n">
        <v>138.5</v>
      </c>
      <c r="C1387" s="2" t="n">
        <v>1.00497989</v>
      </c>
      <c r="D1387" s="2" t="n">
        <v>8.07460327625</v>
      </c>
      <c r="E1387" s="4" t="n">
        <v>5.110852343</v>
      </c>
    </row>
    <row r="1388" customFormat="false" ht="14.25" hidden="false" customHeight="true" outlineLevel="0" collapsed="false">
      <c r="A1388" s="1" t="n">
        <v>138.6</v>
      </c>
      <c r="C1388" s="2" t="n">
        <v>1.018720361</v>
      </c>
      <c r="D1388" s="2" t="n">
        <v>8.0620515744</v>
      </c>
      <c r="E1388" s="4" t="n">
        <v>5.092995782</v>
      </c>
    </row>
    <row r="1389" customFormat="false" ht="14.25" hidden="false" customHeight="true" outlineLevel="0" collapsed="false">
      <c r="A1389" s="1" t="n">
        <v>138.7</v>
      </c>
      <c r="C1389" s="2" t="n">
        <v>1.030173324</v>
      </c>
      <c r="D1389" s="2" t="n">
        <v>8.2394006143</v>
      </c>
      <c r="E1389" s="4" t="n">
        <v>5.120386313</v>
      </c>
    </row>
    <row r="1390" customFormat="false" ht="14.25" hidden="false" customHeight="true" outlineLevel="0" collapsed="false">
      <c r="A1390" s="1" t="n">
        <v>138.8</v>
      </c>
      <c r="C1390" s="2" t="n">
        <v>1.017926285</v>
      </c>
      <c r="D1390" s="2" t="n">
        <v>8.3138037951</v>
      </c>
      <c r="E1390" s="4" t="n">
        <v>5.156854408</v>
      </c>
    </row>
    <row r="1391" customFormat="false" ht="14.25" hidden="false" customHeight="true" outlineLevel="0" collapsed="false">
      <c r="A1391" s="1" t="n">
        <v>138.9</v>
      </c>
      <c r="C1391" s="2" t="n">
        <v>1.032794485</v>
      </c>
      <c r="D1391" s="2" t="n">
        <v>8.34043434325</v>
      </c>
      <c r="E1391" s="4" t="n">
        <v>5.079047894</v>
      </c>
    </row>
    <row r="1392" customFormat="false" ht="14.25" hidden="false" customHeight="true" outlineLevel="0" collapsed="false">
      <c r="A1392" s="1" t="n">
        <v>139</v>
      </c>
      <c r="C1392" s="2" t="n">
        <v>1.019638367</v>
      </c>
      <c r="D1392" s="2" t="n">
        <v>8.2933574343</v>
      </c>
      <c r="E1392" s="4" t="n">
        <v>4.955060184</v>
      </c>
    </row>
    <row r="1393" customFormat="false" ht="14.25" hidden="false" customHeight="true" outlineLevel="0" collapsed="false">
      <c r="A1393" s="1" t="n">
        <v>139.1</v>
      </c>
      <c r="C1393" s="2" t="n">
        <v>1.002487915</v>
      </c>
      <c r="D1393" s="2" t="n">
        <v>8.3503427071</v>
      </c>
      <c r="E1393" s="4" t="n">
        <v>4.977970871</v>
      </c>
    </row>
    <row r="1394" customFormat="false" ht="14.25" hidden="false" customHeight="true" outlineLevel="0" collapsed="false">
      <c r="A1394" s="1" t="n">
        <v>139.2</v>
      </c>
      <c r="C1394" s="2" t="n">
        <v>1.017555019</v>
      </c>
      <c r="D1394" s="2" t="n">
        <v>8.2829727683</v>
      </c>
      <c r="E1394" s="4" t="n">
        <v>5.032027509</v>
      </c>
    </row>
    <row r="1395" customFormat="false" ht="14.25" hidden="false" customHeight="true" outlineLevel="0" collapsed="false">
      <c r="A1395" s="1" t="n">
        <v>139.3</v>
      </c>
      <c r="C1395" s="2" t="n">
        <v>1.02843288</v>
      </c>
      <c r="D1395" s="2" t="n">
        <v>8.2925596442</v>
      </c>
      <c r="E1395" s="4" t="n">
        <v>5.039321291</v>
      </c>
    </row>
    <row r="1396" customFormat="false" ht="14.25" hidden="false" customHeight="true" outlineLevel="0" collapsed="false">
      <c r="A1396" s="1" t="n">
        <v>139.4</v>
      </c>
      <c r="C1396" s="2" t="n">
        <v>1.070083964</v>
      </c>
      <c r="D1396" s="2" t="n">
        <v>8.3308065588</v>
      </c>
      <c r="E1396" s="4" t="n">
        <v>5.031476967</v>
      </c>
    </row>
    <row r="1397" customFormat="false" ht="14.25" hidden="false" customHeight="true" outlineLevel="0" collapsed="false">
      <c r="A1397" s="1" t="n">
        <v>139.5</v>
      </c>
      <c r="C1397" s="2" t="n">
        <v>1.048562596</v>
      </c>
      <c r="D1397" s="2" t="n">
        <v>8.43981586445</v>
      </c>
      <c r="E1397" s="4" t="n">
        <v>5.24304538</v>
      </c>
    </row>
    <row r="1398" customFormat="false" ht="14.25" hidden="false" customHeight="true" outlineLevel="0" collapsed="false">
      <c r="A1398" s="1" t="n">
        <v>139.6</v>
      </c>
      <c r="C1398" s="2" t="n">
        <v>1.057293222</v>
      </c>
      <c r="D1398" s="2" t="n">
        <v>8.40694158375</v>
      </c>
      <c r="E1398" s="4" t="n">
        <v>5.211151548</v>
      </c>
    </row>
    <row r="1399" customFormat="false" ht="14.25" hidden="false" customHeight="true" outlineLevel="0" collapsed="false">
      <c r="A1399" s="1" t="n">
        <v>139.7</v>
      </c>
      <c r="C1399" s="2" t="n">
        <v>1.049904101</v>
      </c>
      <c r="D1399" s="2" t="n">
        <v>8.6237503136</v>
      </c>
      <c r="E1399" s="4" t="n">
        <v>5.182797205</v>
      </c>
    </row>
    <row r="1400" customFormat="false" ht="14.25" hidden="false" customHeight="true" outlineLevel="0" collapsed="false">
      <c r="A1400" s="1" t="n">
        <v>139.8</v>
      </c>
      <c r="C1400" s="2" t="n">
        <v>1.043167264</v>
      </c>
      <c r="D1400" s="2" t="n">
        <v>8.7287189552</v>
      </c>
      <c r="E1400" s="4" t="n">
        <v>5.179989801</v>
      </c>
    </row>
    <row r="1401" customFormat="false" ht="14.25" hidden="false" customHeight="true" outlineLevel="0" collapsed="false">
      <c r="A1401" s="1" t="n">
        <v>139.9</v>
      </c>
      <c r="C1401" s="2" t="n">
        <v>1.063634023</v>
      </c>
      <c r="D1401" s="2" t="n">
        <v>8.76537455605</v>
      </c>
      <c r="E1401" s="4" t="n">
        <v>5.138223084</v>
      </c>
    </row>
    <row r="1402" customFormat="false" ht="14.25" hidden="false" customHeight="true" outlineLevel="0" collapsed="false">
      <c r="A1402" s="1" t="n">
        <v>140</v>
      </c>
      <c r="C1402" s="2" t="n">
        <v>1.082335182</v>
      </c>
      <c r="D1402" s="2" t="n">
        <v>8.73923569</v>
      </c>
      <c r="E1402" s="4" t="n">
        <v>5.114688497</v>
      </c>
    </row>
    <row r="1403" customFormat="false" ht="14.25" hidden="false" customHeight="true" outlineLevel="0" collapsed="false">
      <c r="A1403" s="1" t="n">
        <v>140.1</v>
      </c>
      <c r="C1403" s="2" t="n">
        <v>1.105576204</v>
      </c>
      <c r="D1403" s="2" t="n">
        <v>8.68685280865</v>
      </c>
      <c r="E1403" s="4" t="n">
        <v>5.094188876</v>
      </c>
    </row>
    <row r="1404" customFormat="false" ht="14.25" hidden="false" customHeight="true" outlineLevel="0" collapsed="false">
      <c r="A1404" s="1" t="n">
        <v>140.2</v>
      </c>
      <c r="C1404" s="2" t="n">
        <v>1.138751632</v>
      </c>
      <c r="D1404" s="2" t="n">
        <v>8.641235215</v>
      </c>
      <c r="E1404" s="4" t="n">
        <v>5.08348792</v>
      </c>
    </row>
    <row r="1405" customFormat="false" ht="14.25" hidden="false" customHeight="true" outlineLevel="0" collapsed="false">
      <c r="A1405" s="1" t="n">
        <v>140.3</v>
      </c>
      <c r="C1405" s="2" t="n">
        <v>1.126641757</v>
      </c>
      <c r="D1405" s="2" t="n">
        <v>8.6431082176</v>
      </c>
      <c r="E1405" s="4" t="n">
        <v>5.079181342</v>
      </c>
    </row>
    <row r="1406" customFormat="false" ht="14.25" hidden="false" customHeight="true" outlineLevel="0" collapsed="false">
      <c r="A1406" s="1" t="n">
        <v>140.4</v>
      </c>
      <c r="C1406" s="2" t="n">
        <v>1.137320293</v>
      </c>
      <c r="D1406" s="2" t="n">
        <v>8.6071990499</v>
      </c>
      <c r="E1406" s="4" t="n">
        <v>4.998550082</v>
      </c>
    </row>
    <row r="1407" customFormat="false" ht="14.25" hidden="false" customHeight="true" outlineLevel="0" collapsed="false">
      <c r="A1407" s="1" t="n">
        <v>140.5</v>
      </c>
      <c r="C1407" s="2" t="n">
        <v>1.1373266</v>
      </c>
      <c r="D1407" s="2" t="n">
        <v>8.52287592205</v>
      </c>
      <c r="E1407" s="4" t="n">
        <v>4.968827389</v>
      </c>
    </row>
    <row r="1408" customFormat="false" ht="14.25" hidden="false" customHeight="true" outlineLevel="0" collapsed="false">
      <c r="A1408" s="1" t="n">
        <v>140.6</v>
      </c>
      <c r="C1408" s="2" t="n">
        <v>1.128982907</v>
      </c>
      <c r="D1408" s="2" t="n">
        <v>8.5246722832</v>
      </c>
      <c r="E1408" s="4" t="n">
        <v>4.912590796</v>
      </c>
    </row>
    <row r="1409" customFormat="false" ht="14.25" hidden="false" customHeight="true" outlineLevel="0" collapsed="false">
      <c r="A1409" s="1" t="n">
        <v>140.7</v>
      </c>
      <c r="C1409" s="2" t="n">
        <v>1.119455358</v>
      </c>
      <c r="D1409" s="2" t="n">
        <v>8.54206792545</v>
      </c>
      <c r="E1409" s="4" t="n">
        <v>4.914907895</v>
      </c>
    </row>
    <row r="1410" customFormat="false" ht="14.25" hidden="false" customHeight="true" outlineLevel="0" collapsed="false">
      <c r="A1410" s="1" t="n">
        <v>140.8</v>
      </c>
      <c r="C1410" s="2" t="n">
        <v>1.117724611</v>
      </c>
      <c r="D1410" s="2" t="n">
        <v>8.55721677865</v>
      </c>
      <c r="E1410" s="4" t="n">
        <v>4.897913946</v>
      </c>
    </row>
    <row r="1411" customFormat="false" ht="14.25" hidden="false" customHeight="true" outlineLevel="0" collapsed="false">
      <c r="A1411" s="1" t="n">
        <v>140.9</v>
      </c>
      <c r="C1411" s="2" t="n">
        <v>1.139571916</v>
      </c>
      <c r="D1411" s="2" t="n">
        <v>8.5791458106</v>
      </c>
      <c r="E1411" s="4" t="n">
        <v>4.788312385</v>
      </c>
    </row>
    <row r="1412" customFormat="false" ht="14.25" hidden="false" customHeight="true" outlineLevel="0" collapsed="false">
      <c r="A1412" s="1" t="n">
        <v>141</v>
      </c>
      <c r="C1412" s="2" t="n">
        <v>1.111062306</v>
      </c>
      <c r="D1412" s="2" t="n">
        <v>8.52329242045</v>
      </c>
      <c r="E1412" s="4" t="n">
        <v>4.785700166</v>
      </c>
    </row>
    <row r="1413" customFormat="false" ht="14.25" hidden="false" customHeight="true" outlineLevel="0" collapsed="false">
      <c r="A1413" s="1" t="n">
        <v>141.1</v>
      </c>
      <c r="C1413" s="2" t="n">
        <v>1.097074077</v>
      </c>
      <c r="D1413" s="2" t="n">
        <v>8.4575104636</v>
      </c>
      <c r="E1413" s="4" t="n">
        <v>4.911703655</v>
      </c>
    </row>
    <row r="1414" customFormat="false" ht="14.25" hidden="false" customHeight="true" outlineLevel="0" collapsed="false">
      <c r="A1414" s="1" t="n">
        <v>141.2</v>
      </c>
      <c r="C1414" s="2" t="n">
        <v>1.131614934</v>
      </c>
      <c r="D1414" s="2" t="n">
        <v>8.31295115965</v>
      </c>
      <c r="E1414" s="4" t="n">
        <v>4.793081321</v>
      </c>
    </row>
    <row r="1415" customFormat="false" ht="14.25" hidden="false" customHeight="true" outlineLevel="0" collapsed="false">
      <c r="A1415" s="1" t="n">
        <v>141.3</v>
      </c>
      <c r="C1415" s="2" t="n">
        <v>1.129461101</v>
      </c>
      <c r="D1415" s="2" t="n">
        <v>8.29923644445</v>
      </c>
      <c r="E1415" s="4" t="n">
        <v>4.707682886</v>
      </c>
    </row>
    <row r="1416" customFormat="false" ht="14.25" hidden="false" customHeight="true" outlineLevel="0" collapsed="false">
      <c r="A1416" s="1" t="n">
        <v>141.4</v>
      </c>
      <c r="C1416" s="2" t="n">
        <v>1.117431616</v>
      </c>
      <c r="D1416" s="2" t="n">
        <v>8.2040537121</v>
      </c>
      <c r="E1416" s="4" t="n">
        <v>4.570432001</v>
      </c>
    </row>
    <row r="1417" customFormat="false" ht="14.25" hidden="false" customHeight="true" outlineLevel="0" collapsed="false">
      <c r="A1417" s="1" t="n">
        <v>141.5</v>
      </c>
      <c r="C1417" s="2" t="n">
        <v>1.108604112</v>
      </c>
      <c r="D1417" s="2" t="n">
        <v>8.1490812025</v>
      </c>
      <c r="E1417" s="4" t="n">
        <v>4.55653511</v>
      </c>
    </row>
    <row r="1418" customFormat="false" ht="14.25" hidden="false" customHeight="true" outlineLevel="0" collapsed="false">
      <c r="A1418" s="1" t="n">
        <v>141.6</v>
      </c>
      <c r="C1418" s="2" t="n">
        <v>1.11200016</v>
      </c>
      <c r="D1418" s="2" t="n">
        <v>8.0344558521</v>
      </c>
      <c r="E1418" s="4" t="n">
        <v>4.524446085</v>
      </c>
    </row>
    <row r="1419" customFormat="false" ht="14.25" hidden="false" customHeight="true" outlineLevel="0" collapsed="false">
      <c r="A1419" s="1" t="n">
        <v>141.7</v>
      </c>
      <c r="C1419" s="2" t="n">
        <v>1.124785031</v>
      </c>
      <c r="D1419" s="2" t="n">
        <v>7.86112550845</v>
      </c>
      <c r="E1419" s="4" t="n">
        <v>4.454135256</v>
      </c>
    </row>
    <row r="1420" customFormat="false" ht="14.25" hidden="false" customHeight="true" outlineLevel="0" collapsed="false">
      <c r="A1420" s="1" t="n">
        <v>141.8</v>
      </c>
      <c r="C1420" s="2" t="n">
        <v>1.1430945</v>
      </c>
      <c r="D1420" s="2" t="n">
        <v>7.5646712596</v>
      </c>
      <c r="E1420" s="4" t="n">
        <v>4.321523182</v>
      </c>
    </row>
    <row r="1421" customFormat="false" ht="14.25" hidden="false" customHeight="true" outlineLevel="0" collapsed="false">
      <c r="A1421" s="1" t="n">
        <v>141.9</v>
      </c>
      <c r="C1421" s="2" t="n">
        <v>1.14151765</v>
      </c>
      <c r="D1421" s="2" t="n">
        <v>7.4971232172</v>
      </c>
      <c r="E1421" s="4" t="n">
        <v>4.299928992</v>
      </c>
    </row>
    <row r="1422" customFormat="false" ht="14.25" hidden="false" customHeight="true" outlineLevel="0" collapsed="false">
      <c r="A1422" s="1" t="n">
        <v>142</v>
      </c>
      <c r="C1422" s="2" t="n">
        <v>1.130052289</v>
      </c>
      <c r="D1422" s="2" t="n">
        <v>7.40893244565</v>
      </c>
      <c r="E1422" s="4" t="n">
        <v>4.260430544</v>
      </c>
    </row>
    <row r="1423" customFormat="false" ht="14.25" hidden="false" customHeight="true" outlineLevel="0" collapsed="false">
      <c r="A1423" s="1" t="n">
        <v>142.1</v>
      </c>
      <c r="C1423" s="2" t="n">
        <v>1.136862814</v>
      </c>
      <c r="D1423" s="2" t="n">
        <v>7.2322168687</v>
      </c>
      <c r="E1423" s="4" t="n">
        <v>4.231206575</v>
      </c>
    </row>
    <row r="1424" customFormat="false" ht="14.25" hidden="false" customHeight="true" outlineLevel="0" collapsed="false">
      <c r="A1424" s="1" t="n">
        <v>142.2</v>
      </c>
      <c r="C1424" s="2" t="n">
        <v>1.133076519</v>
      </c>
      <c r="D1424" s="2" t="n">
        <v>7.19604247395</v>
      </c>
      <c r="E1424" s="4" t="n">
        <v>4.170022718</v>
      </c>
    </row>
    <row r="1425" customFormat="false" ht="14.25" hidden="false" customHeight="true" outlineLevel="0" collapsed="false">
      <c r="A1425" s="1" t="n">
        <v>142.3</v>
      </c>
      <c r="C1425" s="2" t="n">
        <v>1.10154633</v>
      </c>
      <c r="D1425" s="2" t="n">
        <v>6.99772739425</v>
      </c>
      <c r="E1425" s="4" t="n">
        <v>4.09410305</v>
      </c>
    </row>
    <row r="1426" customFormat="false" ht="14.25" hidden="false" customHeight="true" outlineLevel="0" collapsed="false">
      <c r="A1426" s="1" t="n">
        <v>142.4</v>
      </c>
      <c r="C1426" s="2" t="n">
        <v>1.107991039</v>
      </c>
      <c r="D1426" s="2" t="n">
        <v>6.8632683007</v>
      </c>
      <c r="E1426" s="4" t="n">
        <v>3.976813041</v>
      </c>
    </row>
    <row r="1427" customFormat="false" ht="14.25" hidden="false" customHeight="true" outlineLevel="0" collapsed="false">
      <c r="A1427" s="1" t="n">
        <v>142.5</v>
      </c>
      <c r="C1427" s="2" t="n">
        <v>1.101501693</v>
      </c>
      <c r="D1427" s="2" t="n">
        <v>6.66818906665</v>
      </c>
      <c r="E1427" s="4" t="n">
        <v>4.079433379</v>
      </c>
    </row>
    <row r="1428" customFormat="false" ht="14.25" hidden="false" customHeight="true" outlineLevel="0" collapsed="false">
      <c r="A1428" s="1" t="n">
        <v>142.6</v>
      </c>
      <c r="C1428" s="2" t="n">
        <v>1.106074483</v>
      </c>
      <c r="D1428" s="2" t="n">
        <v>6.58951514415</v>
      </c>
      <c r="E1428" s="4" t="n">
        <v>3.919346284</v>
      </c>
    </row>
    <row r="1429" customFormat="false" ht="14.25" hidden="false" customHeight="true" outlineLevel="0" collapsed="false">
      <c r="A1429" s="1" t="n">
        <v>142.7</v>
      </c>
      <c r="C1429" s="2" t="n">
        <v>1.125028125</v>
      </c>
      <c r="D1429" s="2" t="n">
        <v>6.51778149145</v>
      </c>
      <c r="E1429" s="4" t="n">
        <v>3.77115813</v>
      </c>
    </row>
    <row r="1430" customFormat="false" ht="14.25" hidden="false" customHeight="true" outlineLevel="0" collapsed="false">
      <c r="A1430" s="1" t="n">
        <v>142.8</v>
      </c>
      <c r="C1430" s="2" t="n">
        <v>1.132126151</v>
      </c>
      <c r="D1430" s="2" t="n">
        <v>6.40076525575</v>
      </c>
      <c r="E1430" s="4" t="n">
        <v>3.749525865</v>
      </c>
    </row>
    <row r="1431" customFormat="false" ht="14.25" hidden="false" customHeight="true" outlineLevel="0" collapsed="false">
      <c r="A1431" s="1" t="n">
        <v>142.9</v>
      </c>
      <c r="C1431" s="2" t="n">
        <v>1.131913712</v>
      </c>
      <c r="D1431" s="2" t="n">
        <v>6.20673755995</v>
      </c>
      <c r="E1431" s="4" t="n">
        <v>3.780964754</v>
      </c>
    </row>
    <row r="1432" customFormat="false" ht="14.25" hidden="false" customHeight="true" outlineLevel="0" collapsed="false">
      <c r="A1432" s="1" t="n">
        <v>143</v>
      </c>
      <c r="C1432" s="2" t="n">
        <v>1.108515239</v>
      </c>
      <c r="D1432" s="2" t="n">
        <v>6.2377102802</v>
      </c>
      <c r="E1432" s="4" t="n">
        <v>3.77659379</v>
      </c>
    </row>
    <row r="1433" customFormat="false" ht="14.25" hidden="false" customHeight="true" outlineLevel="0" collapsed="false">
      <c r="A1433" s="1" t="n">
        <v>143.1</v>
      </c>
      <c r="C1433" s="2" t="n">
        <v>1.12176848</v>
      </c>
      <c r="D1433" s="2" t="n">
        <v>6.1657310201</v>
      </c>
      <c r="E1433" s="4" t="n">
        <v>3.67982056</v>
      </c>
    </row>
    <row r="1434" customFormat="false" ht="14.25" hidden="false" customHeight="true" outlineLevel="0" collapsed="false">
      <c r="A1434" s="1" t="n">
        <v>143.2</v>
      </c>
      <c r="C1434" s="2" t="n">
        <v>1.124525006</v>
      </c>
      <c r="D1434" s="2" t="n">
        <v>6.18412133905</v>
      </c>
      <c r="E1434" s="4" t="n">
        <v>3.470093875</v>
      </c>
    </row>
    <row r="1435" customFormat="false" ht="14.25" hidden="false" customHeight="true" outlineLevel="0" collapsed="false">
      <c r="A1435" s="1" t="n">
        <v>143.3</v>
      </c>
      <c r="C1435" s="2" t="n">
        <v>1.079395091</v>
      </c>
      <c r="D1435" s="2" t="n">
        <v>6.0440722504</v>
      </c>
      <c r="E1435" s="4" t="n">
        <v>3.415485039</v>
      </c>
    </row>
    <row r="1436" customFormat="false" ht="14.25" hidden="false" customHeight="true" outlineLevel="0" collapsed="false">
      <c r="A1436" s="1" t="n">
        <v>143.4</v>
      </c>
      <c r="C1436" s="2" t="n">
        <v>1.080895026</v>
      </c>
      <c r="D1436" s="2" t="n">
        <v>5.86852506875</v>
      </c>
      <c r="E1436" s="4" t="n">
        <v>3.37551968</v>
      </c>
    </row>
    <row r="1437" customFormat="false" ht="14.25" hidden="false" customHeight="true" outlineLevel="0" collapsed="false">
      <c r="A1437" s="1" t="n">
        <v>143.5</v>
      </c>
      <c r="C1437" s="2" t="n">
        <v>1.095115897</v>
      </c>
      <c r="D1437" s="2" t="n">
        <v>5.7900418592</v>
      </c>
      <c r="E1437" s="4" t="n">
        <v>3.339905896</v>
      </c>
    </row>
    <row r="1438" customFormat="false" ht="14.25" hidden="false" customHeight="true" outlineLevel="0" collapsed="false">
      <c r="A1438" s="1" t="n">
        <v>143.6</v>
      </c>
      <c r="C1438" s="2" t="n">
        <v>1.093006258</v>
      </c>
      <c r="D1438" s="2" t="n">
        <v>5.78228807155</v>
      </c>
      <c r="E1438" s="4" t="n">
        <v>3.348632739</v>
      </c>
    </row>
    <row r="1439" customFormat="false" ht="14.25" hidden="false" customHeight="true" outlineLevel="0" collapsed="false">
      <c r="A1439" s="1" t="n">
        <v>143.7</v>
      </c>
      <c r="C1439" s="2" t="n">
        <v>1.110437221</v>
      </c>
      <c r="D1439" s="2" t="n">
        <v>5.92275266275</v>
      </c>
      <c r="E1439" s="4" t="n">
        <v>3.284772511</v>
      </c>
    </row>
    <row r="1440" customFormat="false" ht="14.25" hidden="false" customHeight="true" outlineLevel="0" collapsed="false">
      <c r="A1440" s="1" t="n">
        <v>143.8</v>
      </c>
      <c r="C1440" s="2" t="n">
        <v>1.115795718</v>
      </c>
      <c r="D1440" s="2" t="n">
        <v>6.09194637515</v>
      </c>
      <c r="E1440" s="4" t="n">
        <v>3.103244624</v>
      </c>
    </row>
    <row r="1441" customFormat="false" ht="14.25" hidden="false" customHeight="true" outlineLevel="0" collapsed="false">
      <c r="A1441" s="1" t="n">
        <v>143.9</v>
      </c>
      <c r="C1441" s="2" t="n">
        <v>1.103047899</v>
      </c>
      <c r="D1441" s="2" t="n">
        <v>6.03047120895</v>
      </c>
      <c r="E1441" s="4" t="n">
        <v>3.115400692</v>
      </c>
    </row>
    <row r="1442" customFormat="false" ht="14.25" hidden="false" customHeight="true" outlineLevel="0" collapsed="false">
      <c r="A1442" s="1" t="n">
        <v>144</v>
      </c>
      <c r="C1442" s="2" t="n">
        <v>1.09374315</v>
      </c>
      <c r="D1442" s="2" t="n">
        <v>6.0692473969</v>
      </c>
      <c r="E1442" s="4" t="n">
        <v>3.061941289</v>
      </c>
    </row>
    <row r="1443" customFormat="false" ht="14.25" hidden="false" customHeight="true" outlineLevel="0" collapsed="false">
      <c r="A1443" s="1" t="n">
        <v>144.1</v>
      </c>
      <c r="C1443" s="2" t="n">
        <v>1.093758468</v>
      </c>
      <c r="D1443" s="2" t="n">
        <v>6.2112073926</v>
      </c>
      <c r="E1443" s="4" t="n">
        <v>2.996655961</v>
      </c>
    </row>
    <row r="1444" customFormat="false" ht="14.25" hidden="false" customHeight="true" outlineLevel="0" collapsed="false">
      <c r="A1444" s="1" t="n">
        <v>144.2</v>
      </c>
      <c r="C1444" s="2" t="n">
        <v>1.082818733</v>
      </c>
      <c r="D1444" s="2" t="n">
        <v>6.21254248475</v>
      </c>
      <c r="E1444" s="4" t="n">
        <v>2.870975906</v>
      </c>
    </row>
    <row r="1445" customFormat="false" ht="14.25" hidden="false" customHeight="true" outlineLevel="0" collapsed="false">
      <c r="A1445" s="1" t="n">
        <v>144.3</v>
      </c>
      <c r="C1445" s="2" t="n">
        <v>1.058997475</v>
      </c>
      <c r="D1445" s="2" t="n">
        <v>6.32765597755</v>
      </c>
      <c r="E1445" s="4" t="n">
        <v>2.939318904</v>
      </c>
    </row>
    <row r="1446" customFormat="false" ht="14.25" hidden="false" customHeight="true" outlineLevel="0" collapsed="false">
      <c r="A1446" s="1" t="n">
        <v>144.4</v>
      </c>
      <c r="C1446" s="2" t="n">
        <v>1.064580389</v>
      </c>
      <c r="D1446" s="2" t="n">
        <v>6.440005972</v>
      </c>
      <c r="E1446" s="4" t="n">
        <v>2.929653291</v>
      </c>
    </row>
    <row r="1447" customFormat="false" ht="14.25" hidden="false" customHeight="true" outlineLevel="0" collapsed="false">
      <c r="A1447" s="1" t="n">
        <v>144.5</v>
      </c>
      <c r="C1447" s="2" t="n">
        <v>1.078815622</v>
      </c>
      <c r="D1447" s="2" t="n">
        <v>6.55648886905</v>
      </c>
      <c r="E1447" s="4" t="n">
        <v>2.951818813</v>
      </c>
    </row>
    <row r="1448" customFormat="false" ht="14.25" hidden="false" customHeight="true" outlineLevel="0" collapsed="false">
      <c r="A1448" s="1" t="n">
        <v>144.6</v>
      </c>
      <c r="C1448" s="2" t="n">
        <v>1.073910644</v>
      </c>
      <c r="D1448" s="2" t="n">
        <v>6.5009834713</v>
      </c>
      <c r="E1448" s="4" t="n">
        <v>2.924854517</v>
      </c>
    </row>
    <row r="1449" customFormat="false" ht="14.25" hidden="false" customHeight="true" outlineLevel="0" collapsed="false">
      <c r="A1449" s="1" t="n">
        <v>144.7</v>
      </c>
      <c r="C1449" s="2" t="n">
        <v>1.051344038</v>
      </c>
      <c r="D1449" s="2" t="n">
        <v>6.48521381665</v>
      </c>
      <c r="E1449" s="4" t="n">
        <v>3.014621716</v>
      </c>
    </row>
    <row r="1450" customFormat="false" ht="14.25" hidden="false" customHeight="true" outlineLevel="0" collapsed="false">
      <c r="A1450" s="1" t="n">
        <v>144.8</v>
      </c>
      <c r="C1450" s="2" t="n">
        <v>1.014334536</v>
      </c>
      <c r="D1450" s="2" t="n">
        <v>6.46194439865</v>
      </c>
      <c r="E1450" s="4" t="n">
        <v>3.062133198</v>
      </c>
    </row>
    <row r="1451" customFormat="false" ht="14.25" hidden="false" customHeight="true" outlineLevel="0" collapsed="false">
      <c r="A1451" s="1" t="n">
        <v>144.9</v>
      </c>
      <c r="C1451" s="2" t="n">
        <v>1.020779226</v>
      </c>
      <c r="D1451" s="2" t="n">
        <v>6.50949224415</v>
      </c>
      <c r="E1451" s="4" t="n">
        <v>3.091889732</v>
      </c>
    </row>
    <row r="1452" customFormat="false" ht="14.25" hidden="false" customHeight="true" outlineLevel="0" collapsed="false">
      <c r="A1452" s="1" t="n">
        <v>145</v>
      </c>
      <c r="C1452" s="2" t="n">
        <v>1.018657995</v>
      </c>
      <c r="D1452" s="2" t="n">
        <v>6.3850088341</v>
      </c>
      <c r="E1452" s="4" t="n">
        <v>2.942519496</v>
      </c>
    </row>
    <row r="1453" customFormat="false" ht="14.25" hidden="false" customHeight="true" outlineLevel="0" collapsed="false">
      <c r="A1453" s="1" t="n">
        <v>145.1</v>
      </c>
      <c r="C1453" s="2" t="n">
        <v>1.027088682</v>
      </c>
      <c r="D1453" s="2" t="n">
        <v>6.39059066085</v>
      </c>
      <c r="E1453" s="4" t="n">
        <v>2.897761827</v>
      </c>
    </row>
    <row r="1454" customFormat="false" ht="14.25" hidden="false" customHeight="true" outlineLevel="0" collapsed="false">
      <c r="A1454" s="1" t="n">
        <v>145.2</v>
      </c>
      <c r="C1454" s="2" t="n">
        <v>1.060009064</v>
      </c>
      <c r="D1454" s="2" t="n">
        <v>6.3212945127</v>
      </c>
      <c r="E1454" s="4" t="n">
        <v>2.844815921</v>
      </c>
    </row>
    <row r="1455" customFormat="false" ht="14.25" hidden="false" customHeight="true" outlineLevel="0" collapsed="false">
      <c r="A1455" s="1" t="n">
        <v>145.3</v>
      </c>
      <c r="C1455" s="2" t="n">
        <v>1.057012727</v>
      </c>
      <c r="D1455" s="2" t="n">
        <v>6.28055239885</v>
      </c>
      <c r="E1455" s="4" t="n">
        <v>2.955044358</v>
      </c>
    </row>
    <row r="1456" customFormat="false" ht="14.25" hidden="false" customHeight="true" outlineLevel="0" collapsed="false">
      <c r="A1456" s="1" t="n">
        <v>145.4</v>
      </c>
      <c r="C1456" s="2" t="n">
        <v>1.074909316</v>
      </c>
      <c r="D1456" s="2" t="n">
        <v>6.23714060525</v>
      </c>
      <c r="E1456" s="4" t="n">
        <v>2.963653211</v>
      </c>
    </row>
    <row r="1457" customFormat="false" ht="14.25" hidden="false" customHeight="true" outlineLevel="0" collapsed="false">
      <c r="A1457" s="1" t="n">
        <v>145.5</v>
      </c>
      <c r="C1457" s="2" t="n">
        <v>1.111144252</v>
      </c>
      <c r="D1457" s="2" t="n">
        <v>6.12881382955</v>
      </c>
      <c r="E1457" s="4" t="n">
        <v>3.08858699</v>
      </c>
    </row>
    <row r="1458" customFormat="false" ht="14.25" hidden="false" customHeight="true" outlineLevel="0" collapsed="false">
      <c r="A1458" s="1" t="n">
        <v>145.6</v>
      </c>
      <c r="C1458" s="2" t="n">
        <v>1.104969637</v>
      </c>
      <c r="D1458" s="2" t="n">
        <v>6.0372701908</v>
      </c>
      <c r="E1458" s="4" t="n">
        <v>3.077678809</v>
      </c>
    </row>
    <row r="1459" customFormat="false" ht="14.25" hidden="false" customHeight="true" outlineLevel="0" collapsed="false">
      <c r="A1459" s="1" t="n">
        <v>145.7</v>
      </c>
      <c r="C1459" s="2" t="n">
        <v>1.112622631</v>
      </c>
      <c r="D1459" s="2" t="n">
        <v>5.9068687709</v>
      </c>
      <c r="E1459" s="4" t="n">
        <v>2.869346851</v>
      </c>
    </row>
    <row r="1460" customFormat="false" ht="14.25" hidden="false" customHeight="true" outlineLevel="0" collapsed="false">
      <c r="A1460" s="1" t="n">
        <v>145.8</v>
      </c>
      <c r="C1460" s="2" t="n">
        <v>1.099901382</v>
      </c>
      <c r="D1460" s="2" t="n">
        <v>5.7482722366</v>
      </c>
      <c r="E1460" s="4" t="n">
        <v>2.808666889</v>
      </c>
    </row>
    <row r="1461" customFormat="false" ht="14.25" hidden="false" customHeight="true" outlineLevel="0" collapsed="false">
      <c r="A1461" s="1" t="n">
        <v>145.9</v>
      </c>
      <c r="C1461" s="2" t="n">
        <v>1.09914288</v>
      </c>
      <c r="D1461" s="2" t="n">
        <v>5.66850397935</v>
      </c>
      <c r="E1461" s="4" t="n">
        <v>2.851141585</v>
      </c>
    </row>
    <row r="1462" customFormat="false" ht="14.25" hidden="false" customHeight="true" outlineLevel="0" collapsed="false">
      <c r="A1462" s="1" t="n">
        <v>146</v>
      </c>
      <c r="C1462" s="2" t="n">
        <v>1.089354992</v>
      </c>
      <c r="D1462" s="2" t="n">
        <v>5.47528067135</v>
      </c>
      <c r="E1462" s="4" t="n">
        <v>2.942720913</v>
      </c>
    </row>
    <row r="1463" customFormat="false" ht="14.25" hidden="false" customHeight="true" outlineLevel="0" collapsed="false">
      <c r="A1463" s="1" t="n">
        <v>146.1</v>
      </c>
      <c r="C1463" s="2" t="n">
        <v>1.076612969</v>
      </c>
      <c r="D1463" s="2" t="n">
        <v>5.2702350081</v>
      </c>
      <c r="E1463" s="4" t="n">
        <v>2.970811325</v>
      </c>
    </row>
    <row r="1464" customFormat="false" ht="14.25" hidden="false" customHeight="true" outlineLevel="0" collapsed="false">
      <c r="A1464" s="1" t="n">
        <v>146.2</v>
      </c>
      <c r="C1464" s="2" t="n">
        <v>1.127188659</v>
      </c>
      <c r="D1464" s="2" t="n">
        <v>5.1238806382</v>
      </c>
      <c r="E1464" s="4" t="n">
        <v>3.0173466</v>
      </c>
    </row>
    <row r="1465" customFormat="false" ht="14.25" hidden="false" customHeight="true" outlineLevel="0" collapsed="false">
      <c r="A1465" s="1" t="n">
        <v>146.3</v>
      </c>
      <c r="C1465" s="2" t="n">
        <v>1.143170089</v>
      </c>
      <c r="D1465" s="2" t="n">
        <v>5.03955491845</v>
      </c>
      <c r="E1465" s="4" t="n">
        <v>2.988258366</v>
      </c>
    </row>
    <row r="1466" customFormat="false" ht="14.25" hidden="false" customHeight="true" outlineLevel="0" collapsed="false">
      <c r="A1466" s="1" t="n">
        <v>146.4</v>
      </c>
      <c r="C1466" s="2" t="n">
        <v>1.156793899</v>
      </c>
      <c r="D1466" s="2" t="n">
        <v>4.94538508765</v>
      </c>
      <c r="E1466" s="4" t="n">
        <v>2.945232391</v>
      </c>
    </row>
    <row r="1467" customFormat="false" ht="14.25" hidden="false" customHeight="true" outlineLevel="0" collapsed="false">
      <c r="A1467" s="1" t="n">
        <v>146.5</v>
      </c>
      <c r="C1467" s="2" t="n">
        <v>1.170588418</v>
      </c>
      <c r="D1467" s="2" t="n">
        <v>4.8988176905</v>
      </c>
      <c r="E1467" s="4" t="n">
        <v>2.892779016</v>
      </c>
    </row>
    <row r="1468" customFormat="false" ht="14.25" hidden="false" customHeight="true" outlineLevel="0" collapsed="false">
      <c r="A1468" s="1" t="n">
        <v>146.6</v>
      </c>
      <c r="C1468" s="2" t="n">
        <v>1.162275664</v>
      </c>
      <c r="D1468" s="2" t="n">
        <v>4.90193471555</v>
      </c>
      <c r="E1468" s="4" t="n">
        <v>2.934540197</v>
      </c>
    </row>
    <row r="1469" customFormat="false" ht="14.25" hidden="false" customHeight="true" outlineLevel="0" collapsed="false">
      <c r="A1469" s="1" t="n">
        <v>146.7</v>
      </c>
      <c r="C1469" s="2" t="n">
        <v>1.177968285</v>
      </c>
      <c r="D1469" s="2" t="n">
        <v>4.8536388328</v>
      </c>
      <c r="E1469" s="4" t="n">
        <v>2.970823862</v>
      </c>
    </row>
    <row r="1470" customFormat="false" ht="14.25" hidden="false" customHeight="true" outlineLevel="0" collapsed="false">
      <c r="A1470" s="1" t="n">
        <v>146.8</v>
      </c>
      <c r="C1470" s="2" t="n">
        <v>1.208203426</v>
      </c>
      <c r="D1470" s="2" t="n">
        <v>4.84780383</v>
      </c>
      <c r="E1470" s="4" t="n">
        <v>2.998554779</v>
      </c>
    </row>
    <row r="1471" customFormat="false" ht="14.25" hidden="false" customHeight="true" outlineLevel="0" collapsed="false">
      <c r="A1471" s="1" t="n">
        <v>146.9</v>
      </c>
      <c r="C1471" s="2" t="n">
        <v>1.215007714</v>
      </c>
      <c r="D1471" s="2" t="n">
        <v>4.7974474965</v>
      </c>
      <c r="E1471" s="4" t="n">
        <v>2.914563775</v>
      </c>
    </row>
    <row r="1472" customFormat="false" ht="14.25" hidden="false" customHeight="true" outlineLevel="0" collapsed="false">
      <c r="A1472" s="1" t="n">
        <v>147</v>
      </c>
      <c r="C1472" s="2" t="n">
        <v>1.215960307</v>
      </c>
      <c r="D1472" s="2" t="n">
        <v>4.87401981375</v>
      </c>
      <c r="E1472" s="4" t="n">
        <v>2.905361895</v>
      </c>
    </row>
    <row r="1473" customFormat="false" ht="14.25" hidden="false" customHeight="true" outlineLevel="0" collapsed="false">
      <c r="A1473" s="1" t="n">
        <v>147.1</v>
      </c>
      <c r="C1473" s="2" t="n">
        <v>1.20543523</v>
      </c>
      <c r="D1473" s="2" t="n">
        <v>4.9139742678</v>
      </c>
      <c r="E1473" s="4" t="n">
        <v>2.986492621</v>
      </c>
    </row>
    <row r="1474" customFormat="false" ht="14.25" hidden="false" customHeight="true" outlineLevel="0" collapsed="false">
      <c r="A1474" s="1" t="n">
        <v>147.2</v>
      </c>
      <c r="C1474" s="2" t="n">
        <v>1.232046455</v>
      </c>
      <c r="D1474" s="2" t="n">
        <v>5.0250626402</v>
      </c>
      <c r="E1474" s="4" t="n">
        <v>3.063836074</v>
      </c>
    </row>
    <row r="1475" customFormat="false" ht="14.25" hidden="false" customHeight="true" outlineLevel="0" collapsed="false">
      <c r="A1475" s="1" t="n">
        <v>147.3</v>
      </c>
      <c r="C1475" s="2" t="n">
        <v>1.20257329</v>
      </c>
      <c r="D1475" s="2" t="n">
        <v>5.13261239835</v>
      </c>
      <c r="E1475" s="4" t="n">
        <v>3.243594275</v>
      </c>
    </row>
    <row r="1476" customFormat="false" ht="14.25" hidden="false" customHeight="true" outlineLevel="0" collapsed="false">
      <c r="A1476" s="1" t="n">
        <v>147.4</v>
      </c>
      <c r="C1476" s="2" t="n">
        <v>1.199179711</v>
      </c>
      <c r="D1476" s="2" t="n">
        <v>5.29085028995</v>
      </c>
      <c r="E1476" s="4" t="n">
        <v>3.373732925</v>
      </c>
    </row>
    <row r="1477" customFormat="false" ht="14.25" hidden="false" customHeight="true" outlineLevel="0" collapsed="false">
      <c r="A1477" s="1" t="n">
        <v>147.5</v>
      </c>
      <c r="C1477" s="2" t="n">
        <v>1.200924516</v>
      </c>
      <c r="D1477" s="2" t="n">
        <v>5.41788443835</v>
      </c>
      <c r="E1477" s="4" t="n">
        <v>3.47623705</v>
      </c>
    </row>
    <row r="1478" customFormat="false" ht="14.25" hidden="false" customHeight="true" outlineLevel="0" collapsed="false">
      <c r="A1478" s="1" t="n">
        <v>147.6</v>
      </c>
      <c r="C1478" s="2" t="n">
        <v>1.160726112</v>
      </c>
      <c r="D1478" s="2" t="n">
        <v>5.52540306335</v>
      </c>
      <c r="E1478" s="4" t="n">
        <v>3.382263402</v>
      </c>
    </row>
    <row r="1479" customFormat="false" ht="14.25" hidden="false" customHeight="true" outlineLevel="0" collapsed="false">
      <c r="A1479" s="1" t="n">
        <v>147.7</v>
      </c>
      <c r="C1479" s="2" t="n">
        <v>1.155764081</v>
      </c>
      <c r="D1479" s="2" t="n">
        <v>5.62821675595</v>
      </c>
      <c r="E1479" s="4" t="n">
        <v>3.541870177</v>
      </c>
    </row>
    <row r="1480" customFormat="false" ht="14.25" hidden="false" customHeight="true" outlineLevel="0" collapsed="false">
      <c r="A1480" s="1" t="n">
        <v>147.8</v>
      </c>
      <c r="C1480" s="2" t="n">
        <v>1.146642138</v>
      </c>
      <c r="D1480" s="2" t="n">
        <v>5.81724609185</v>
      </c>
      <c r="E1480" s="4" t="n">
        <v>3.694834938</v>
      </c>
    </row>
    <row r="1481" customFormat="false" ht="14.25" hidden="false" customHeight="true" outlineLevel="0" collapsed="false">
      <c r="A1481" s="1" t="n">
        <v>147.9</v>
      </c>
      <c r="C1481" s="2" t="n">
        <v>1.13715281</v>
      </c>
      <c r="D1481" s="2" t="n">
        <v>5.90163168365</v>
      </c>
      <c r="E1481" s="4" t="n">
        <v>3.75854459</v>
      </c>
    </row>
    <row r="1482" customFormat="false" ht="14.25" hidden="false" customHeight="true" outlineLevel="0" collapsed="false">
      <c r="A1482" s="1" t="n">
        <v>148</v>
      </c>
      <c r="C1482" s="2" t="n">
        <v>1.138088496</v>
      </c>
      <c r="D1482" s="2" t="n">
        <v>6.0799375798</v>
      </c>
      <c r="E1482" s="4" t="n">
        <v>3.953899044</v>
      </c>
    </row>
    <row r="1483" customFormat="false" ht="14.25" hidden="false" customHeight="true" outlineLevel="0" collapsed="false">
      <c r="A1483" s="1" t="n">
        <v>148.1</v>
      </c>
      <c r="C1483" s="2" t="n">
        <v>1.150318082</v>
      </c>
      <c r="D1483" s="2" t="n">
        <v>6.2264906888</v>
      </c>
      <c r="E1483" s="4" t="n">
        <v>3.995404799</v>
      </c>
    </row>
    <row r="1484" customFormat="false" ht="14.25" hidden="false" customHeight="true" outlineLevel="0" collapsed="false">
      <c r="A1484" s="1" t="n">
        <v>148.2</v>
      </c>
      <c r="C1484" s="2" t="n">
        <v>1.171300711</v>
      </c>
      <c r="D1484" s="2" t="n">
        <v>6.3973645138</v>
      </c>
      <c r="E1484" s="4" t="n">
        <v>3.91121323</v>
      </c>
    </row>
    <row r="1485" customFormat="false" ht="14.25" hidden="false" customHeight="true" outlineLevel="0" collapsed="false">
      <c r="A1485" s="1" t="n">
        <v>148.3</v>
      </c>
      <c r="C1485" s="2" t="n">
        <v>1.157949241</v>
      </c>
      <c r="D1485" s="2" t="n">
        <v>6.49335641555</v>
      </c>
      <c r="E1485" s="4" t="n">
        <v>3.801931978</v>
      </c>
    </row>
    <row r="1486" customFormat="false" ht="14.25" hidden="false" customHeight="true" outlineLevel="0" collapsed="false">
      <c r="A1486" s="1" t="n">
        <v>148.4</v>
      </c>
      <c r="C1486" s="2" t="n">
        <v>1.138640153</v>
      </c>
      <c r="D1486" s="2" t="n">
        <v>6.54842619485</v>
      </c>
      <c r="E1486" s="4" t="n">
        <v>3.834205463</v>
      </c>
    </row>
    <row r="1487" customFormat="false" ht="14.25" hidden="false" customHeight="true" outlineLevel="0" collapsed="false">
      <c r="A1487" s="1" t="n">
        <v>148.5</v>
      </c>
      <c r="C1487" s="2" t="n">
        <v>1.13612393</v>
      </c>
      <c r="D1487" s="2" t="n">
        <v>6.63009889165</v>
      </c>
      <c r="E1487" s="4" t="n">
        <v>3.70285915</v>
      </c>
    </row>
    <row r="1488" customFormat="false" ht="14.25" hidden="false" customHeight="true" outlineLevel="0" collapsed="false">
      <c r="A1488" s="1" t="n">
        <v>148.6</v>
      </c>
      <c r="C1488" s="2" t="n">
        <v>1.126946112</v>
      </c>
      <c r="D1488" s="2" t="n">
        <v>6.713732725</v>
      </c>
      <c r="E1488" s="4" t="n">
        <v>3.659668664</v>
      </c>
    </row>
    <row r="1489" customFormat="false" ht="14.25" hidden="false" customHeight="true" outlineLevel="0" collapsed="false">
      <c r="A1489" s="1" t="n">
        <v>148.7</v>
      </c>
      <c r="C1489" s="2" t="n">
        <v>1.113971689</v>
      </c>
      <c r="D1489" s="2" t="n">
        <v>6.7947062742</v>
      </c>
      <c r="E1489" s="4" t="n">
        <v>3.717501215</v>
      </c>
    </row>
    <row r="1490" customFormat="false" ht="14.25" hidden="false" customHeight="true" outlineLevel="0" collapsed="false">
      <c r="A1490" s="1" t="n">
        <v>148.8</v>
      </c>
      <c r="C1490" s="2" t="n">
        <v>1.116309419</v>
      </c>
      <c r="D1490" s="2" t="n">
        <v>6.8710429729</v>
      </c>
      <c r="E1490" s="4" t="n">
        <v>3.579686284</v>
      </c>
    </row>
    <row r="1491" customFormat="false" ht="14.25" hidden="false" customHeight="true" outlineLevel="0" collapsed="false">
      <c r="A1491" s="1" t="n">
        <v>148.9</v>
      </c>
      <c r="C1491" s="2" t="n">
        <v>1.083430588</v>
      </c>
      <c r="D1491" s="2" t="n">
        <v>7.0417465015</v>
      </c>
      <c r="E1491" s="4" t="n">
        <v>3.487740764</v>
      </c>
    </row>
    <row r="1492" customFormat="false" ht="14.25" hidden="false" customHeight="true" outlineLevel="0" collapsed="false">
      <c r="A1492" s="1" t="n">
        <v>149</v>
      </c>
      <c r="C1492" s="2" t="n">
        <v>1.09677342</v>
      </c>
      <c r="D1492" s="2" t="n">
        <v>7.11104081795</v>
      </c>
      <c r="E1492" s="4" t="n">
        <v>3.658375386</v>
      </c>
    </row>
    <row r="1493" customFormat="false" ht="14.25" hidden="false" customHeight="true" outlineLevel="0" collapsed="false">
      <c r="A1493" s="1" t="n">
        <v>149.1</v>
      </c>
      <c r="C1493" s="2" t="n">
        <v>1.08105419</v>
      </c>
      <c r="D1493" s="2" t="n">
        <v>7.21086818035</v>
      </c>
      <c r="E1493" s="4" t="n">
        <v>3.573680502</v>
      </c>
    </row>
    <row r="1494" customFormat="false" ht="14.25" hidden="false" customHeight="true" outlineLevel="0" collapsed="false">
      <c r="A1494" s="1" t="n">
        <v>149.2</v>
      </c>
      <c r="C1494" s="2" t="n">
        <v>1.08765792</v>
      </c>
      <c r="D1494" s="2" t="n">
        <v>7.2407867226</v>
      </c>
      <c r="E1494" s="4" t="n">
        <v>3.636379445</v>
      </c>
    </row>
    <row r="1495" customFormat="false" ht="14.25" hidden="false" customHeight="true" outlineLevel="0" collapsed="false">
      <c r="A1495" s="1" t="n">
        <v>149.3</v>
      </c>
      <c r="C1495" s="2" t="n">
        <v>1.071680216</v>
      </c>
      <c r="D1495" s="2" t="n">
        <v>7.35320848115</v>
      </c>
      <c r="E1495" s="4" t="n">
        <v>3.662390849</v>
      </c>
    </row>
    <row r="1496" customFormat="false" ht="14.25" hidden="false" customHeight="true" outlineLevel="0" collapsed="false">
      <c r="A1496" s="1" t="n">
        <v>149.4</v>
      </c>
      <c r="C1496" s="2" t="n">
        <v>1.058353765</v>
      </c>
      <c r="D1496" s="2" t="n">
        <v>7.41124927585</v>
      </c>
      <c r="E1496" s="4" t="n">
        <v>3.537074138</v>
      </c>
    </row>
    <row r="1497" customFormat="false" ht="14.25" hidden="false" customHeight="true" outlineLevel="0" collapsed="false">
      <c r="A1497" s="1" t="n">
        <v>149.5</v>
      </c>
      <c r="C1497" s="2" t="n">
        <v>1.055092897</v>
      </c>
      <c r="D1497" s="2" t="n">
        <v>7.44933647315</v>
      </c>
      <c r="E1497" s="4" t="n">
        <v>3.415932371</v>
      </c>
    </row>
    <row r="1498" customFormat="false" ht="14.25" hidden="false" customHeight="true" outlineLevel="0" collapsed="false">
      <c r="A1498" s="1" t="n">
        <v>149.6</v>
      </c>
      <c r="C1498" s="2" t="n">
        <v>1.050598574</v>
      </c>
      <c r="D1498" s="2" t="n">
        <v>7.528986515</v>
      </c>
      <c r="E1498" s="4" t="n">
        <v>3.436205214</v>
      </c>
    </row>
    <row r="1499" customFormat="false" ht="14.25" hidden="false" customHeight="true" outlineLevel="0" collapsed="false">
      <c r="A1499" s="1" t="n">
        <v>149.7</v>
      </c>
      <c r="C1499" s="2" t="n">
        <v>1.046384193</v>
      </c>
      <c r="D1499" s="2" t="n">
        <v>7.61114596765</v>
      </c>
      <c r="E1499" s="4" t="n">
        <v>3.420694539</v>
      </c>
    </row>
    <row r="1500" customFormat="false" ht="14.25" hidden="false" customHeight="true" outlineLevel="0" collapsed="false">
      <c r="A1500" s="1" t="n">
        <v>149.8</v>
      </c>
      <c r="C1500" s="2" t="n">
        <v>1.049756584</v>
      </c>
      <c r="D1500" s="2" t="n">
        <v>7.6211060477</v>
      </c>
      <c r="E1500" s="4" t="n">
        <v>3.370823242</v>
      </c>
    </row>
    <row r="1501" customFormat="false" ht="14.25" hidden="false" customHeight="true" outlineLevel="0" collapsed="false">
      <c r="A1501" s="1" t="n">
        <v>149.9</v>
      </c>
      <c r="C1501" s="2" t="n">
        <v>1.04704699</v>
      </c>
      <c r="D1501" s="2" t="n">
        <v>7.58821080835</v>
      </c>
      <c r="E1501" s="4" t="n">
        <v>3.391846832</v>
      </c>
    </row>
    <row r="1502" customFormat="false" ht="14.25" hidden="false" customHeight="true" outlineLevel="0" collapsed="false">
      <c r="A1502" s="1" t="n">
        <v>150</v>
      </c>
      <c r="C1502" s="2" t="n">
        <v>1.077903526</v>
      </c>
      <c r="D1502" s="2" t="n">
        <v>7.5411340249</v>
      </c>
      <c r="E1502" s="4" t="n">
        <v>3.361674478</v>
      </c>
    </row>
    <row r="1503" customFormat="false" ht="14.25" hidden="false" customHeight="true" outlineLevel="0" collapsed="false">
      <c r="A1503" s="1" t="n">
        <v>150.1</v>
      </c>
      <c r="C1503" s="2" t="n">
        <v>1.092272512</v>
      </c>
      <c r="D1503" s="2" t="n">
        <v>7.4300956053</v>
      </c>
      <c r="E1503" s="4" t="n">
        <v>3.19798255</v>
      </c>
    </row>
    <row r="1504" customFormat="false" ht="14.25" hidden="false" customHeight="true" outlineLevel="0" collapsed="false">
      <c r="A1504" s="1" t="n">
        <v>150.2</v>
      </c>
      <c r="C1504" s="2" t="n">
        <v>1.071186326</v>
      </c>
      <c r="D1504" s="2" t="n">
        <v>7.30745838335</v>
      </c>
      <c r="E1504" s="4" t="n">
        <v>3.215310844</v>
      </c>
    </row>
    <row r="1505" customFormat="false" ht="14.25" hidden="false" customHeight="true" outlineLevel="0" collapsed="false">
      <c r="A1505" s="1" t="n">
        <v>150.3</v>
      </c>
      <c r="C1505" s="2" t="n">
        <v>1.084411563</v>
      </c>
      <c r="D1505" s="2" t="n">
        <v>7.19633213645</v>
      </c>
      <c r="E1505" s="4" t="n">
        <v>3.196712968</v>
      </c>
    </row>
    <row r="1506" customFormat="false" ht="14.25" hidden="false" customHeight="true" outlineLevel="0" collapsed="false">
      <c r="A1506" s="1" t="n">
        <v>150.4</v>
      </c>
      <c r="C1506" s="2" t="n">
        <v>1.042176258</v>
      </c>
      <c r="D1506" s="2" t="n">
        <v>7.1779316094</v>
      </c>
      <c r="E1506" s="4" t="n">
        <v>3.317246808</v>
      </c>
    </row>
    <row r="1507" customFormat="false" ht="14.25" hidden="false" customHeight="true" outlineLevel="0" collapsed="false">
      <c r="A1507" s="1" t="n">
        <v>150.5</v>
      </c>
      <c r="C1507" s="2" t="n">
        <v>1.036449969</v>
      </c>
      <c r="D1507" s="2" t="n">
        <v>7.1184397072</v>
      </c>
      <c r="E1507" s="4" t="n">
        <v>3.353893941</v>
      </c>
    </row>
    <row r="1508" customFormat="false" ht="14.25" hidden="false" customHeight="true" outlineLevel="0" collapsed="false">
      <c r="A1508" s="1" t="n">
        <v>150.6</v>
      </c>
      <c r="C1508" s="2" t="n">
        <v>1.038410062</v>
      </c>
      <c r="D1508" s="2" t="n">
        <v>7.1033730232</v>
      </c>
      <c r="E1508" s="4" t="n">
        <v>3.258863264</v>
      </c>
    </row>
    <row r="1509" customFormat="false" ht="14.25" hidden="false" customHeight="true" outlineLevel="0" collapsed="false">
      <c r="A1509" s="1" t="n">
        <v>150.7</v>
      </c>
      <c r="C1509" s="2" t="n">
        <v>1.037891712</v>
      </c>
      <c r="D1509" s="2" t="n">
        <v>7.0044859485</v>
      </c>
      <c r="E1509" s="4" t="n">
        <v>3.383473532</v>
      </c>
    </row>
    <row r="1510" customFormat="false" ht="14.25" hidden="false" customHeight="true" outlineLevel="0" collapsed="false">
      <c r="A1510" s="1" t="n">
        <v>150.8</v>
      </c>
      <c r="C1510" s="2" t="n">
        <v>1.033852793</v>
      </c>
      <c r="D1510" s="2" t="n">
        <v>6.95574298345</v>
      </c>
      <c r="E1510" s="4" t="n">
        <v>3.243066137</v>
      </c>
    </row>
    <row r="1511" customFormat="false" ht="14.25" hidden="false" customHeight="true" outlineLevel="0" collapsed="false">
      <c r="A1511" s="1" t="n">
        <v>150.9</v>
      </c>
      <c r="C1511" s="2" t="n">
        <v>1.022683998</v>
      </c>
      <c r="D1511" s="2" t="n">
        <v>6.8158677717</v>
      </c>
      <c r="E1511" s="4" t="n">
        <v>3.329748798</v>
      </c>
    </row>
    <row r="1512" customFormat="false" ht="14.25" hidden="false" customHeight="true" outlineLevel="0" collapsed="false">
      <c r="A1512" s="1" t="n">
        <v>151</v>
      </c>
      <c r="C1512" s="2" t="n">
        <v>1.047063651</v>
      </c>
      <c r="D1512" s="2" t="n">
        <v>6.6728469021</v>
      </c>
      <c r="E1512" s="4" t="n">
        <v>3.337683344</v>
      </c>
    </row>
    <row r="1513" customFormat="false" ht="14.25" hidden="false" customHeight="true" outlineLevel="0" collapsed="false">
      <c r="A1513" s="1" t="n">
        <v>151.1</v>
      </c>
      <c r="C1513" s="2" t="n">
        <v>1.049916584</v>
      </c>
      <c r="D1513" s="2" t="n">
        <v>6.5489965369</v>
      </c>
      <c r="E1513" s="4" t="n">
        <v>3.209009924</v>
      </c>
    </row>
    <row r="1514" customFormat="false" ht="14.25" hidden="false" customHeight="true" outlineLevel="0" collapsed="false">
      <c r="A1514" s="1" t="n">
        <v>151.2</v>
      </c>
      <c r="C1514" s="2" t="n">
        <v>1.066120308</v>
      </c>
      <c r="D1514" s="2" t="n">
        <v>6.4999616337</v>
      </c>
      <c r="E1514" s="4" t="n">
        <v>3.209500971</v>
      </c>
    </row>
    <row r="1515" customFormat="false" ht="14.25" hidden="false" customHeight="true" outlineLevel="0" collapsed="false">
      <c r="A1515" s="1" t="n">
        <v>151.3</v>
      </c>
      <c r="C1515" s="2" t="n">
        <v>1.098165551</v>
      </c>
      <c r="D1515" s="2" t="n">
        <v>6.36843659525</v>
      </c>
      <c r="E1515" s="4" t="n">
        <v>3.032388543</v>
      </c>
    </row>
    <row r="1516" customFormat="false" ht="14.25" hidden="false" customHeight="true" outlineLevel="0" collapsed="false">
      <c r="A1516" s="1" t="n">
        <v>151.4</v>
      </c>
      <c r="C1516" s="2" t="n">
        <v>1.120123637</v>
      </c>
      <c r="D1516" s="2" t="n">
        <v>6.25528492835</v>
      </c>
      <c r="E1516" s="4" t="n">
        <v>3.117236123</v>
      </c>
    </row>
    <row r="1517" customFormat="false" ht="14.25" hidden="false" customHeight="true" outlineLevel="0" collapsed="false">
      <c r="A1517" s="1" t="n">
        <v>151.5</v>
      </c>
      <c r="C1517" s="2" t="n">
        <v>1.123183231</v>
      </c>
      <c r="D1517" s="2" t="n">
        <v>6.1917769892</v>
      </c>
      <c r="E1517" s="4" t="n">
        <v>3.210629613</v>
      </c>
    </row>
    <row r="1518" customFormat="false" ht="14.25" hidden="false" customHeight="true" outlineLevel="0" collapsed="false">
      <c r="A1518" s="1" t="n">
        <v>151.6</v>
      </c>
      <c r="C1518" s="2" t="n">
        <v>1.159596464</v>
      </c>
      <c r="D1518" s="2" t="n">
        <v>6.1212426552</v>
      </c>
      <c r="E1518" s="4" t="n">
        <v>3.267100286</v>
      </c>
    </row>
    <row r="1519" customFormat="false" ht="14.25" hidden="false" customHeight="true" outlineLevel="0" collapsed="false">
      <c r="A1519" s="1" t="n">
        <v>151.7</v>
      </c>
      <c r="C1519" s="2" t="n">
        <v>1.174995014</v>
      </c>
      <c r="D1519" s="2" t="n">
        <v>6.05199224335</v>
      </c>
      <c r="E1519" s="4" t="n">
        <v>3.203004517</v>
      </c>
    </row>
    <row r="1520" customFormat="false" ht="14.25" hidden="false" customHeight="true" outlineLevel="0" collapsed="false">
      <c r="A1520" s="1" t="n">
        <v>151.8</v>
      </c>
      <c r="C1520" s="2" t="n">
        <v>1.197162263</v>
      </c>
      <c r="D1520" s="2" t="n">
        <v>5.99730227295</v>
      </c>
      <c r="E1520" s="4" t="n">
        <v>3.370133606</v>
      </c>
    </row>
    <row r="1521" customFormat="false" ht="14.25" hidden="false" customHeight="true" outlineLevel="0" collapsed="false">
      <c r="A1521" s="1" t="n">
        <v>151.9</v>
      </c>
      <c r="C1521" s="2" t="n">
        <v>1.185877784</v>
      </c>
      <c r="D1521" s="2" t="n">
        <v>6.07109150465</v>
      </c>
      <c r="E1521" s="4" t="n">
        <v>3.415095701</v>
      </c>
    </row>
    <row r="1522" customFormat="false" ht="14.25" hidden="false" customHeight="true" outlineLevel="0" collapsed="false">
      <c r="A1522" s="1" t="n">
        <v>152</v>
      </c>
      <c r="C1522" s="2" t="n">
        <v>1.189729222</v>
      </c>
      <c r="D1522" s="2" t="n">
        <v>6.16793290365</v>
      </c>
      <c r="E1522" s="4" t="n">
        <v>3.384965022</v>
      </c>
    </row>
    <row r="1523" customFormat="false" ht="14.25" hidden="false" customHeight="true" outlineLevel="0" collapsed="false">
      <c r="A1523" s="1" t="n">
        <v>152.1</v>
      </c>
      <c r="C1523" s="2" t="n">
        <v>1.175664776</v>
      </c>
      <c r="D1523" s="2" t="n">
        <v>6.191438763</v>
      </c>
      <c r="E1523" s="4" t="n">
        <v>3.406077787</v>
      </c>
    </row>
    <row r="1524" customFormat="false" ht="14.25" hidden="false" customHeight="true" outlineLevel="0" collapsed="false">
      <c r="A1524" s="1" t="n">
        <v>152.2</v>
      </c>
      <c r="C1524" s="2" t="n">
        <v>1.141942224</v>
      </c>
      <c r="D1524" s="2" t="n">
        <v>6.13372472595</v>
      </c>
      <c r="E1524" s="4" t="n">
        <v>3.539680313</v>
      </c>
    </row>
    <row r="1525" customFormat="false" ht="14.25" hidden="false" customHeight="true" outlineLevel="0" collapsed="false">
      <c r="A1525" s="1" t="n">
        <v>152.3</v>
      </c>
      <c r="C1525" s="2" t="n">
        <v>1.156488807</v>
      </c>
      <c r="D1525" s="2" t="n">
        <v>6.1477916658</v>
      </c>
      <c r="E1525" s="4" t="n">
        <v>3.468190669</v>
      </c>
    </row>
    <row r="1526" customFormat="false" ht="14.25" hidden="false" customHeight="true" outlineLevel="0" collapsed="false">
      <c r="A1526" s="1" t="n">
        <v>152.4</v>
      </c>
      <c r="C1526" s="2" t="n">
        <v>1.150164712</v>
      </c>
      <c r="D1526" s="2" t="n">
        <v>6.02097713285</v>
      </c>
      <c r="E1526" s="4" t="n">
        <v>3.348736921</v>
      </c>
    </row>
    <row r="1527" customFormat="false" ht="14.25" hidden="false" customHeight="true" outlineLevel="0" collapsed="false">
      <c r="A1527" s="1" t="n">
        <v>152.5</v>
      </c>
      <c r="C1527" s="2" t="n">
        <v>1.165048509</v>
      </c>
      <c r="D1527" s="2" t="n">
        <v>5.90385494445</v>
      </c>
      <c r="E1527" s="4" t="n">
        <v>3.27219474</v>
      </c>
    </row>
    <row r="1528" customFormat="false" ht="14.25" hidden="false" customHeight="true" outlineLevel="0" collapsed="false">
      <c r="A1528" s="1" t="n">
        <v>152.6</v>
      </c>
      <c r="C1528" s="2" t="n">
        <v>1.171011223</v>
      </c>
      <c r="D1528" s="2" t="n">
        <v>5.7666901518</v>
      </c>
      <c r="E1528" s="4" t="n">
        <v>3.25072181</v>
      </c>
    </row>
    <row r="1529" customFormat="false" ht="14.25" hidden="false" customHeight="true" outlineLevel="0" collapsed="false">
      <c r="A1529" s="1" t="n">
        <v>152.7</v>
      </c>
      <c r="C1529" s="2" t="n">
        <v>1.174473671</v>
      </c>
      <c r="D1529" s="2" t="n">
        <v>5.69745917075</v>
      </c>
      <c r="E1529" s="4" t="n">
        <v>3.29506415</v>
      </c>
    </row>
    <row r="1530" customFormat="false" ht="14.25" hidden="false" customHeight="true" outlineLevel="0" collapsed="false">
      <c r="A1530" s="1" t="n">
        <v>152.8</v>
      </c>
      <c r="C1530" s="2" t="n">
        <v>1.169298378</v>
      </c>
      <c r="D1530" s="2" t="n">
        <v>5.62473633175</v>
      </c>
      <c r="E1530" s="4" t="n">
        <v>3.304891422</v>
      </c>
    </row>
    <row r="1531" customFormat="false" ht="14.25" hidden="false" customHeight="true" outlineLevel="0" collapsed="false">
      <c r="A1531" s="1" t="n">
        <v>152.9</v>
      </c>
      <c r="C1531" s="2" t="n">
        <v>1.172464886</v>
      </c>
      <c r="D1531" s="2" t="n">
        <v>5.61906947565</v>
      </c>
      <c r="E1531" s="4" t="n">
        <v>3.401023949</v>
      </c>
    </row>
    <row r="1532" customFormat="false" ht="14.25" hidden="false" customHeight="true" outlineLevel="0" collapsed="false">
      <c r="A1532" s="1" t="n">
        <v>153</v>
      </c>
      <c r="C1532" s="2" t="n">
        <v>1.143382069</v>
      </c>
      <c r="D1532" s="2" t="n">
        <v>5.67923227215</v>
      </c>
      <c r="E1532" s="4" t="n">
        <v>3.222483216</v>
      </c>
    </row>
    <row r="1533" customFormat="false" ht="14.25" hidden="false" customHeight="true" outlineLevel="0" collapsed="false">
      <c r="A1533" s="1" t="n">
        <v>153.1</v>
      </c>
      <c r="C1533" s="2" t="n">
        <v>1.154383937</v>
      </c>
      <c r="D1533" s="2" t="n">
        <v>5.70957540585</v>
      </c>
      <c r="E1533" s="4" t="n">
        <v>3.333153023</v>
      </c>
    </row>
    <row r="1534" customFormat="false" ht="14.25" hidden="false" customHeight="true" outlineLevel="0" collapsed="false">
      <c r="A1534" s="1" t="n">
        <v>153.2</v>
      </c>
      <c r="C1534" s="2" t="n">
        <v>1.124477612</v>
      </c>
      <c r="D1534" s="2" t="n">
        <v>5.7528483933</v>
      </c>
      <c r="E1534" s="4" t="n">
        <v>3.375116321</v>
      </c>
    </row>
    <row r="1535" customFormat="false" ht="14.25" hidden="false" customHeight="true" outlineLevel="0" collapsed="false">
      <c r="A1535" s="1" t="n">
        <v>153.3</v>
      </c>
      <c r="C1535" s="2" t="n">
        <v>1.097459786</v>
      </c>
      <c r="D1535" s="2" t="n">
        <v>5.81356954985</v>
      </c>
      <c r="E1535" s="4" t="n">
        <v>3.426952443</v>
      </c>
    </row>
    <row r="1536" customFormat="false" ht="14.25" hidden="false" customHeight="true" outlineLevel="0" collapsed="false">
      <c r="A1536" s="1" t="n">
        <v>153.4</v>
      </c>
      <c r="C1536" s="2" t="n">
        <v>1.061475793</v>
      </c>
      <c r="D1536" s="2" t="n">
        <v>5.95340741705</v>
      </c>
      <c r="E1536" s="4" t="n">
        <v>3.535898109</v>
      </c>
    </row>
    <row r="1537" customFormat="false" ht="14.25" hidden="false" customHeight="true" outlineLevel="0" collapsed="false">
      <c r="A1537" s="1" t="n">
        <v>153.5</v>
      </c>
      <c r="C1537" s="2" t="n">
        <v>1.053333715</v>
      </c>
      <c r="D1537" s="2" t="n">
        <v>5.9482548015</v>
      </c>
      <c r="E1537" s="4" t="n">
        <v>3.382558871</v>
      </c>
    </row>
    <row r="1538" customFormat="false" ht="14.25" hidden="false" customHeight="true" outlineLevel="0" collapsed="false">
      <c r="A1538" s="1" t="n">
        <v>153.6</v>
      </c>
      <c r="C1538" s="2" t="n">
        <v>1.072614901</v>
      </c>
      <c r="D1538" s="2" t="n">
        <v>5.92798566395</v>
      </c>
      <c r="E1538" s="4" t="n">
        <v>3.269035124</v>
      </c>
    </row>
    <row r="1539" customFormat="false" ht="14.25" hidden="false" customHeight="true" outlineLevel="0" collapsed="false">
      <c r="A1539" s="1" t="n">
        <v>153.7</v>
      </c>
      <c r="C1539" s="2" t="n">
        <v>1.046973812</v>
      </c>
      <c r="D1539" s="2" t="n">
        <v>5.95815153945</v>
      </c>
      <c r="E1539" s="4" t="n">
        <v>3.386351703</v>
      </c>
    </row>
    <row r="1540" customFormat="false" ht="14.25" hidden="false" customHeight="true" outlineLevel="0" collapsed="false">
      <c r="A1540" s="1" t="n">
        <v>153.8</v>
      </c>
      <c r="C1540" s="2" t="n">
        <v>1.060063293</v>
      </c>
      <c r="D1540" s="2" t="n">
        <v>5.9946429299</v>
      </c>
      <c r="E1540" s="4" t="n">
        <v>3.43514268</v>
      </c>
    </row>
    <row r="1541" customFormat="false" ht="14.25" hidden="false" customHeight="true" outlineLevel="0" collapsed="false">
      <c r="A1541" s="1" t="n">
        <v>153.9</v>
      </c>
      <c r="C1541" s="2" t="n">
        <v>1.058332053</v>
      </c>
      <c r="D1541" s="2" t="n">
        <v>5.99632619635</v>
      </c>
      <c r="E1541" s="4" t="n">
        <v>3.346158851</v>
      </c>
    </row>
    <row r="1542" customFormat="false" ht="14.25" hidden="false" customHeight="true" outlineLevel="0" collapsed="false">
      <c r="A1542" s="1" t="n">
        <v>154</v>
      </c>
      <c r="C1542" s="2" t="n">
        <v>1.091656114</v>
      </c>
      <c r="D1542" s="2" t="n">
        <v>5.9445216183</v>
      </c>
      <c r="E1542" s="4" t="n">
        <v>3.407369179</v>
      </c>
    </row>
    <row r="1543" customFormat="false" ht="14.25" hidden="false" customHeight="true" outlineLevel="0" collapsed="false">
      <c r="A1543" s="1" t="n">
        <v>154.1</v>
      </c>
      <c r="C1543" s="2" t="n">
        <v>1.108244674</v>
      </c>
      <c r="D1543" s="2" t="n">
        <v>6.0791686247</v>
      </c>
      <c r="E1543" s="4" t="n">
        <v>3.483616907</v>
      </c>
    </row>
    <row r="1544" customFormat="false" ht="14.25" hidden="false" customHeight="true" outlineLevel="0" collapsed="false">
      <c r="A1544" s="1" t="n">
        <v>154.2</v>
      </c>
      <c r="C1544" s="2" t="n">
        <v>1.092657188</v>
      </c>
      <c r="D1544" s="2" t="n">
        <v>6.2519807902</v>
      </c>
      <c r="E1544" s="4" t="n">
        <v>3.500679704</v>
      </c>
    </row>
    <row r="1545" customFormat="false" ht="14.25" hidden="false" customHeight="true" outlineLevel="0" collapsed="false">
      <c r="A1545" s="1" t="n">
        <v>154.3</v>
      </c>
      <c r="C1545" s="2" t="n">
        <v>1.113439511</v>
      </c>
      <c r="D1545" s="2" t="n">
        <v>6.28667665195</v>
      </c>
      <c r="E1545" s="4" t="n">
        <v>3.331529057</v>
      </c>
    </row>
    <row r="1546" customFormat="false" ht="14.25" hidden="false" customHeight="true" outlineLevel="0" collapsed="false">
      <c r="A1546" s="1" t="n">
        <v>154.4</v>
      </c>
      <c r="C1546" s="2" t="n">
        <v>1.117583422</v>
      </c>
      <c r="D1546" s="2" t="n">
        <v>6.48967984445</v>
      </c>
      <c r="E1546" s="4" t="n">
        <v>3.450763185</v>
      </c>
    </row>
    <row r="1547" customFormat="false" ht="14.25" hidden="false" customHeight="true" outlineLevel="0" collapsed="false">
      <c r="A1547" s="1" t="n">
        <v>154.5</v>
      </c>
      <c r="C1547" s="2" t="n">
        <v>1.119910567</v>
      </c>
      <c r="D1547" s="2" t="n">
        <v>6.55812423495</v>
      </c>
      <c r="E1547" s="4" t="n">
        <v>3.571649037</v>
      </c>
    </row>
    <row r="1548" customFormat="false" ht="14.25" hidden="false" customHeight="true" outlineLevel="0" collapsed="false">
      <c r="A1548" s="1" t="n">
        <v>154.6</v>
      </c>
      <c r="C1548" s="2" t="n">
        <v>1.12713177</v>
      </c>
      <c r="D1548" s="2" t="n">
        <v>6.615722359</v>
      </c>
      <c r="E1548" s="4" t="n">
        <v>3.641817527</v>
      </c>
    </row>
    <row r="1549" customFormat="false" ht="14.25" hidden="false" customHeight="true" outlineLevel="0" collapsed="false">
      <c r="A1549" s="1" t="n">
        <v>154.7</v>
      </c>
      <c r="C1549" s="2" t="n">
        <v>1.1192197</v>
      </c>
      <c r="D1549" s="2" t="n">
        <v>6.5685798228</v>
      </c>
      <c r="E1549" s="4" t="n">
        <v>3.843199565</v>
      </c>
    </row>
    <row r="1550" customFormat="false" ht="14.25" hidden="false" customHeight="true" outlineLevel="0" collapsed="false">
      <c r="A1550" s="1" t="n">
        <v>154.8</v>
      </c>
      <c r="C1550" s="2" t="n">
        <v>1.113669236</v>
      </c>
      <c r="D1550" s="2" t="n">
        <v>6.55917630905</v>
      </c>
      <c r="E1550" s="4" t="n">
        <v>3.938745164</v>
      </c>
    </row>
    <row r="1551" customFormat="false" ht="14.25" hidden="false" customHeight="true" outlineLevel="0" collapsed="false">
      <c r="A1551" s="1" t="n">
        <v>154.9</v>
      </c>
      <c r="C1551" s="2" t="n">
        <v>1.120231293</v>
      </c>
      <c r="D1551" s="2" t="n">
        <v>6.4745292543</v>
      </c>
      <c r="E1551" s="4" t="n">
        <v>3.766032751</v>
      </c>
    </row>
    <row r="1552" customFormat="false" ht="14.25" hidden="false" customHeight="true" outlineLevel="0" collapsed="false">
      <c r="A1552" s="1" t="n">
        <v>155</v>
      </c>
      <c r="C1552" s="2" t="n">
        <v>1.117908483</v>
      </c>
      <c r="D1552" s="2" t="n">
        <v>6.40445071715</v>
      </c>
      <c r="E1552" s="4" t="n">
        <v>3.692184238</v>
      </c>
    </row>
    <row r="1553" customFormat="false" ht="14.25" hidden="false" customHeight="true" outlineLevel="0" collapsed="false">
      <c r="A1553" s="1" t="n">
        <v>155.1</v>
      </c>
      <c r="C1553" s="2" t="n">
        <v>1.175257631</v>
      </c>
      <c r="D1553" s="2" t="n">
        <v>6.26491073505</v>
      </c>
      <c r="E1553" s="4" t="n">
        <v>3.796046244</v>
      </c>
    </row>
    <row r="1554" customFormat="false" ht="14.25" hidden="false" customHeight="true" outlineLevel="0" collapsed="false">
      <c r="A1554" s="1" t="n">
        <v>155.2</v>
      </c>
      <c r="C1554" s="2" t="n">
        <v>1.162964841</v>
      </c>
      <c r="D1554" s="2" t="n">
        <v>6.1090650552</v>
      </c>
      <c r="E1554" s="4" t="n">
        <v>3.751894847</v>
      </c>
    </row>
    <row r="1555" customFormat="false" ht="14.25" hidden="false" customHeight="true" outlineLevel="0" collapsed="false">
      <c r="A1555" s="1" t="n">
        <v>155.3</v>
      </c>
      <c r="C1555" s="2" t="n">
        <v>1.189740864</v>
      </c>
      <c r="D1555" s="2" t="n">
        <v>5.93533298795</v>
      </c>
      <c r="E1555" s="4" t="n">
        <v>3.818208798</v>
      </c>
    </row>
    <row r="1556" customFormat="false" ht="14.25" hidden="false" customHeight="true" outlineLevel="0" collapsed="false">
      <c r="A1556" s="1" t="n">
        <v>155.4</v>
      </c>
      <c r="C1556" s="2" t="n">
        <v>1.236098306</v>
      </c>
      <c r="D1556" s="2" t="n">
        <v>5.6898008434</v>
      </c>
      <c r="E1556" s="4" t="n">
        <v>3.816389012</v>
      </c>
    </row>
    <row r="1557" customFormat="false" ht="14.25" hidden="false" customHeight="true" outlineLevel="0" collapsed="false">
      <c r="A1557" s="1" t="n">
        <v>155.5</v>
      </c>
      <c r="C1557" s="2" t="n">
        <v>1.268032992</v>
      </c>
      <c r="D1557" s="2" t="n">
        <v>5.53686973185</v>
      </c>
      <c r="E1557" s="4" t="n">
        <v>3.794206258</v>
      </c>
    </row>
    <row r="1558" customFormat="false" ht="14.25" hidden="false" customHeight="true" outlineLevel="0" collapsed="false">
      <c r="A1558" s="1" t="n">
        <v>155.6</v>
      </c>
      <c r="C1558" s="2" t="n">
        <v>1.270029909</v>
      </c>
      <c r="D1558" s="2" t="n">
        <v>5.44955383365</v>
      </c>
      <c r="E1558" s="4" t="n">
        <v>3.747571361</v>
      </c>
    </row>
    <row r="1559" customFormat="false" ht="14.25" hidden="false" customHeight="true" outlineLevel="0" collapsed="false">
      <c r="A1559" s="1" t="n">
        <v>155.7</v>
      </c>
      <c r="C1559" s="2" t="n">
        <v>1.274513046</v>
      </c>
      <c r="D1559" s="2" t="n">
        <v>5.28632994</v>
      </c>
      <c r="E1559" s="4" t="n">
        <v>3.84593147</v>
      </c>
    </row>
    <row r="1560" customFormat="false" ht="14.25" hidden="false" customHeight="true" outlineLevel="0" collapsed="false">
      <c r="A1560" s="1" t="n">
        <v>155.8</v>
      </c>
      <c r="C1560" s="2" t="n">
        <v>1.274702996</v>
      </c>
      <c r="D1560" s="2" t="n">
        <v>5.2260839778</v>
      </c>
      <c r="E1560" s="4" t="n">
        <v>3.733634556</v>
      </c>
    </row>
    <row r="1561" customFormat="false" ht="14.25" hidden="false" customHeight="true" outlineLevel="0" collapsed="false">
      <c r="A1561" s="1" t="n">
        <v>155.9</v>
      </c>
      <c r="C1561" s="2" t="n">
        <v>1.275299165</v>
      </c>
      <c r="D1561" s="2" t="n">
        <v>5.2217366721</v>
      </c>
      <c r="E1561" s="4" t="n">
        <v>3.74245746</v>
      </c>
    </row>
    <row r="1562" customFormat="false" ht="14.25" hidden="false" customHeight="true" outlineLevel="0" collapsed="false">
      <c r="A1562" s="1" t="n">
        <v>156</v>
      </c>
      <c r="C1562" s="2" t="n">
        <v>1.246997926</v>
      </c>
      <c r="D1562" s="2" t="n">
        <v>5.20717944595</v>
      </c>
      <c r="E1562" s="4" t="n">
        <v>3.818679832</v>
      </c>
    </row>
    <row r="1563" customFormat="false" ht="14.25" hidden="false" customHeight="true" outlineLevel="0" collapsed="false">
      <c r="A1563" s="1" t="n">
        <v>156.1</v>
      </c>
      <c r="C1563" s="2" t="n">
        <v>1.227151202</v>
      </c>
      <c r="D1563" s="2" t="n">
        <v>5.08842518</v>
      </c>
      <c r="E1563" s="4" t="n">
        <v>3.678648038</v>
      </c>
    </row>
    <row r="1564" customFormat="false" ht="14.25" hidden="false" customHeight="true" outlineLevel="0" collapsed="false">
      <c r="A1564" s="1" t="n">
        <v>156.2</v>
      </c>
      <c r="C1564" s="2" t="n">
        <v>1.222266926</v>
      </c>
      <c r="D1564" s="2" t="n">
        <v>5.01429354655</v>
      </c>
      <c r="E1564" s="4" t="n">
        <v>3.570056551</v>
      </c>
    </row>
    <row r="1565" customFormat="false" ht="14.25" hidden="false" customHeight="true" outlineLevel="0" collapsed="false">
      <c r="A1565" s="1" t="n">
        <v>156.3</v>
      </c>
      <c r="C1565" s="2" t="n">
        <v>1.23038435</v>
      </c>
      <c r="D1565" s="2" t="n">
        <v>5.0139442625</v>
      </c>
      <c r="E1565" s="4" t="n">
        <v>3.56704184</v>
      </c>
    </row>
    <row r="1566" customFormat="false" ht="14.25" hidden="false" customHeight="true" outlineLevel="0" collapsed="false">
      <c r="A1566" s="1" t="n">
        <v>156.4</v>
      </c>
      <c r="C1566" s="2" t="n">
        <v>1.240043288</v>
      </c>
      <c r="D1566" s="2" t="n">
        <v>4.8893443023</v>
      </c>
      <c r="E1566" s="4" t="n">
        <v>3.679375416</v>
      </c>
    </row>
    <row r="1567" customFormat="false" ht="14.25" hidden="false" customHeight="true" outlineLevel="0" collapsed="false">
      <c r="A1567" s="1" t="n">
        <v>156.5</v>
      </c>
      <c r="C1567" s="2" t="n">
        <v>1.242318986</v>
      </c>
      <c r="D1567" s="2" t="n">
        <v>4.8184445098</v>
      </c>
      <c r="E1567" s="4" t="n">
        <v>3.590148946</v>
      </c>
    </row>
    <row r="1568" customFormat="false" ht="14.25" hidden="false" customHeight="true" outlineLevel="0" collapsed="false">
      <c r="A1568" s="1" t="n">
        <v>156.6</v>
      </c>
      <c r="C1568" s="2" t="n">
        <v>1.252266705</v>
      </c>
      <c r="D1568" s="2" t="n">
        <v>4.78693019595</v>
      </c>
      <c r="E1568" s="4" t="n">
        <v>3.633439471</v>
      </c>
    </row>
    <row r="1569" customFormat="false" ht="14.25" hidden="false" customHeight="true" outlineLevel="0" collapsed="false">
      <c r="A1569" s="1" t="n">
        <v>156.7</v>
      </c>
      <c r="C1569" s="2" t="n">
        <v>1.254123605</v>
      </c>
      <c r="D1569" s="2" t="n">
        <v>4.87919272225</v>
      </c>
      <c r="E1569" s="4" t="n">
        <v>3.756609211</v>
      </c>
    </row>
    <row r="1570" customFormat="false" ht="14.25" hidden="false" customHeight="true" outlineLevel="0" collapsed="false">
      <c r="A1570" s="1" t="n">
        <v>156.8</v>
      </c>
      <c r="C1570" s="2" t="n">
        <v>1.28103892</v>
      </c>
      <c r="D1570" s="2" t="n">
        <v>4.83761131935</v>
      </c>
      <c r="E1570" s="4" t="n">
        <v>3.729714085</v>
      </c>
    </row>
    <row r="1571" customFormat="false" ht="14.25" hidden="false" customHeight="true" outlineLevel="0" collapsed="false">
      <c r="A1571" s="1" t="n">
        <v>156.9</v>
      </c>
      <c r="C1571" s="2" t="n">
        <v>1.295155897</v>
      </c>
      <c r="D1571" s="2" t="n">
        <v>4.89831222655</v>
      </c>
      <c r="E1571" s="4" t="n">
        <v>3.707871436</v>
      </c>
    </row>
    <row r="1572" customFormat="false" ht="14.25" hidden="false" customHeight="true" outlineLevel="0" collapsed="false">
      <c r="A1572" s="1" t="n">
        <v>157</v>
      </c>
      <c r="C1572" s="2" t="n">
        <v>1.304330858</v>
      </c>
      <c r="D1572" s="2" t="n">
        <v>4.8767814441</v>
      </c>
      <c r="E1572" s="4" t="n">
        <v>3.694411888</v>
      </c>
    </row>
    <row r="1573" customFormat="false" ht="14.25" hidden="false" customHeight="true" outlineLevel="0" collapsed="false">
      <c r="A1573" s="1" t="n">
        <v>157.1</v>
      </c>
      <c r="C1573" s="2" t="n">
        <v>1.325392925</v>
      </c>
      <c r="D1573" s="2" t="n">
        <v>4.9721633816</v>
      </c>
      <c r="E1573" s="4" t="n">
        <v>3.863041335</v>
      </c>
    </row>
    <row r="1574" customFormat="false" ht="14.25" hidden="false" customHeight="true" outlineLevel="0" collapsed="false">
      <c r="A1574" s="1" t="n">
        <v>157.2</v>
      </c>
      <c r="C1574" s="2" t="n">
        <v>1.304371711</v>
      </c>
      <c r="D1574" s="2" t="n">
        <v>5.02510426075</v>
      </c>
      <c r="E1574" s="4" t="n">
        <v>3.918161405</v>
      </c>
    </row>
    <row r="1575" customFormat="false" ht="14.25" hidden="false" customHeight="true" outlineLevel="0" collapsed="false">
      <c r="A1575" s="1" t="n">
        <v>157.3</v>
      </c>
      <c r="C1575" s="2" t="n">
        <v>1.317611494</v>
      </c>
      <c r="D1575" s="2" t="n">
        <v>5.0826131282</v>
      </c>
      <c r="E1575" s="4" t="n">
        <v>3.974599304</v>
      </c>
    </row>
    <row r="1576" customFormat="false" ht="14.25" hidden="false" customHeight="true" outlineLevel="0" collapsed="false">
      <c r="A1576" s="1" t="n">
        <v>157.4</v>
      </c>
      <c r="C1576" s="2" t="n">
        <v>1.32597223</v>
      </c>
      <c r="D1576" s="2" t="n">
        <v>5.17138601015</v>
      </c>
      <c r="E1576" s="4" t="n">
        <v>4.125482818</v>
      </c>
    </row>
    <row r="1577" customFormat="false" ht="14.25" hidden="false" customHeight="true" outlineLevel="0" collapsed="false">
      <c r="A1577" s="1" t="n">
        <v>157.5</v>
      </c>
      <c r="C1577" s="2" t="n">
        <v>1.323092817</v>
      </c>
      <c r="D1577" s="2" t="n">
        <v>5.2411889832</v>
      </c>
      <c r="E1577" s="4" t="n">
        <v>4.179604875</v>
      </c>
    </row>
    <row r="1578" customFormat="false" ht="14.25" hidden="false" customHeight="true" outlineLevel="0" collapsed="false">
      <c r="A1578" s="1" t="n">
        <v>157.6</v>
      </c>
      <c r="C1578" s="2" t="n">
        <v>1.320438293</v>
      </c>
      <c r="D1578" s="2" t="n">
        <v>5.2627191875</v>
      </c>
      <c r="E1578" s="4" t="n">
        <v>4.147007838</v>
      </c>
    </row>
    <row r="1579" customFormat="false" ht="14.25" hidden="false" customHeight="true" outlineLevel="0" collapsed="false">
      <c r="A1579" s="1" t="n">
        <v>157.7</v>
      </c>
      <c r="C1579" s="2" t="n">
        <v>1.312446242</v>
      </c>
      <c r="D1579" s="2" t="n">
        <v>5.2623313687</v>
      </c>
      <c r="E1579" s="4" t="n">
        <v>4.203686599</v>
      </c>
    </row>
    <row r="1580" customFormat="false" ht="14.25" hidden="false" customHeight="true" outlineLevel="0" collapsed="false">
      <c r="A1580" s="1" t="n">
        <v>157.8</v>
      </c>
      <c r="C1580" s="2" t="n">
        <v>1.295768959</v>
      </c>
      <c r="D1580" s="2" t="n">
        <v>5.24038038095</v>
      </c>
      <c r="E1580" s="4" t="n">
        <v>4.077985561</v>
      </c>
    </row>
    <row r="1581" customFormat="false" ht="14.25" hidden="false" customHeight="true" outlineLevel="0" collapsed="false">
      <c r="A1581" s="1" t="n">
        <v>157.9</v>
      </c>
      <c r="C1581" s="2" t="n">
        <v>1.298524606</v>
      </c>
      <c r="D1581" s="2" t="n">
        <v>5.09481328185</v>
      </c>
      <c r="E1581" s="4" t="n">
        <v>4.156783931</v>
      </c>
    </row>
    <row r="1582" customFormat="false" ht="14.25" hidden="false" customHeight="true" outlineLevel="0" collapsed="false">
      <c r="A1582" s="1" t="n">
        <v>158</v>
      </c>
      <c r="C1582" s="2" t="n">
        <v>1.27636562</v>
      </c>
      <c r="D1582" s="2" t="n">
        <v>4.9471485966</v>
      </c>
      <c r="E1582" s="4" t="n">
        <v>4.209537264</v>
      </c>
    </row>
    <row r="1583" customFormat="false" ht="14.25" hidden="false" customHeight="true" outlineLevel="0" collapsed="false">
      <c r="A1583" s="1" t="n">
        <v>158.1</v>
      </c>
      <c r="C1583" s="2" t="n">
        <v>1.324890013</v>
      </c>
      <c r="D1583" s="2" t="n">
        <v>4.89407406745</v>
      </c>
      <c r="E1583" s="4" t="n">
        <v>4.19436095</v>
      </c>
    </row>
    <row r="1584" customFormat="false" ht="14.25" hidden="false" customHeight="true" outlineLevel="0" collapsed="false">
      <c r="A1584" s="1" t="n">
        <v>158.2</v>
      </c>
      <c r="C1584" s="2" t="n">
        <v>1.335841879</v>
      </c>
      <c r="D1584" s="2" t="n">
        <v>4.78325018035</v>
      </c>
      <c r="E1584" s="4" t="n">
        <v>4.285552566</v>
      </c>
    </row>
    <row r="1585" customFormat="false" ht="14.25" hidden="false" customHeight="true" outlineLevel="0" collapsed="false">
      <c r="A1585" s="1" t="n">
        <v>158.3</v>
      </c>
      <c r="C1585" s="2" t="n">
        <v>1.32812838</v>
      </c>
      <c r="D1585" s="2" t="n">
        <v>4.7720357075</v>
      </c>
      <c r="E1585" s="4" t="n">
        <v>4.404040852</v>
      </c>
    </row>
    <row r="1586" customFormat="false" ht="14.25" hidden="false" customHeight="true" outlineLevel="0" collapsed="false">
      <c r="A1586" s="1" t="n">
        <v>158.4</v>
      </c>
      <c r="C1586" s="2" t="n">
        <v>1.332366587</v>
      </c>
      <c r="D1586" s="2" t="n">
        <v>4.68250872265</v>
      </c>
      <c r="E1586" s="4" t="n">
        <v>4.406879402</v>
      </c>
    </row>
    <row r="1587" customFormat="false" ht="14.25" hidden="false" customHeight="true" outlineLevel="0" collapsed="false">
      <c r="A1587" s="1" t="n">
        <v>158.5</v>
      </c>
      <c r="C1587" s="2" t="n">
        <v>1.349271653</v>
      </c>
      <c r="D1587" s="2" t="n">
        <v>4.874003548</v>
      </c>
      <c r="E1587" s="4" t="n">
        <v>4.358838877</v>
      </c>
    </row>
    <row r="1588" customFormat="false" ht="14.25" hidden="false" customHeight="true" outlineLevel="0" collapsed="false">
      <c r="A1588" s="1" t="n">
        <v>158.6</v>
      </c>
      <c r="C1588" s="2" t="n">
        <v>1.356148363</v>
      </c>
      <c r="D1588" s="2" t="n">
        <v>5.0277720395</v>
      </c>
      <c r="E1588" s="4" t="n">
        <v>4.487504293</v>
      </c>
    </row>
    <row r="1589" customFormat="false" ht="14.25" hidden="false" customHeight="true" outlineLevel="0" collapsed="false">
      <c r="A1589" s="1" t="n">
        <v>158.7</v>
      </c>
      <c r="C1589" s="2" t="n">
        <v>1.333850599</v>
      </c>
      <c r="D1589" s="2" t="n">
        <v>5.1212266937</v>
      </c>
      <c r="E1589" s="4" t="n">
        <v>4.563502198</v>
      </c>
    </row>
    <row r="1590" customFormat="false" ht="14.25" hidden="false" customHeight="true" outlineLevel="0" collapsed="false">
      <c r="A1590" s="1" t="n">
        <v>158.8</v>
      </c>
      <c r="C1590" s="2" t="n">
        <v>1.347377636</v>
      </c>
      <c r="D1590" s="2" t="n">
        <v>5.25782651925</v>
      </c>
      <c r="E1590" s="4" t="n">
        <v>4.501369993</v>
      </c>
    </row>
    <row r="1591" customFormat="false" ht="14.25" hidden="false" customHeight="true" outlineLevel="0" collapsed="false">
      <c r="A1591" s="1" t="n">
        <v>158.9</v>
      </c>
      <c r="C1591" s="2" t="n">
        <v>1.325848191</v>
      </c>
      <c r="D1591" s="2" t="n">
        <v>5.3787335599</v>
      </c>
      <c r="E1591" s="4" t="n">
        <v>4.447744198</v>
      </c>
    </row>
    <row r="1592" customFormat="false" ht="14.25" hidden="false" customHeight="true" outlineLevel="0" collapsed="false">
      <c r="A1592" s="1" t="n">
        <v>159</v>
      </c>
      <c r="C1592" s="2" t="n">
        <v>1.327767594</v>
      </c>
      <c r="D1592" s="2" t="n">
        <v>5.541037972</v>
      </c>
      <c r="E1592" s="4" t="n">
        <v>4.372614409</v>
      </c>
    </row>
    <row r="1593" customFormat="false" ht="14.25" hidden="false" customHeight="true" outlineLevel="0" collapsed="false">
      <c r="A1593" s="1" t="n">
        <v>159.1</v>
      </c>
      <c r="C1593" s="2" t="n">
        <v>1.313601959</v>
      </c>
      <c r="D1593" s="2" t="n">
        <v>5.6347016379</v>
      </c>
      <c r="E1593" s="4" t="n">
        <v>4.337736419</v>
      </c>
    </row>
    <row r="1594" customFormat="false" ht="14.25" hidden="false" customHeight="true" outlineLevel="0" collapsed="false">
      <c r="A1594" s="1" t="n">
        <v>159.2</v>
      </c>
      <c r="C1594" s="2" t="n">
        <v>1.291589423</v>
      </c>
      <c r="D1594" s="2" t="n">
        <v>5.72077592455</v>
      </c>
      <c r="E1594" s="4" t="n">
        <v>4.09963478</v>
      </c>
    </row>
    <row r="1595" customFormat="false" ht="14.25" hidden="false" customHeight="true" outlineLevel="0" collapsed="false">
      <c r="A1595" s="1" t="n">
        <v>159.3</v>
      </c>
      <c r="C1595" s="2" t="n">
        <v>1.27499212</v>
      </c>
      <c r="D1595" s="2" t="n">
        <v>5.8856773803</v>
      </c>
      <c r="E1595" s="4" t="n">
        <v>4.071416864</v>
      </c>
    </row>
    <row r="1596" customFormat="false" ht="14.25" hidden="false" customHeight="true" outlineLevel="0" collapsed="false">
      <c r="A1596" s="1" t="n">
        <v>159.4</v>
      </c>
      <c r="C1596" s="2" t="n">
        <v>1.222219033</v>
      </c>
      <c r="D1596" s="2" t="n">
        <v>5.98875578675</v>
      </c>
      <c r="E1596" s="4" t="n">
        <v>4.038373032</v>
      </c>
    </row>
    <row r="1597" customFormat="false" ht="14.25" hidden="false" customHeight="true" outlineLevel="0" collapsed="false">
      <c r="A1597" s="1" t="n">
        <v>159.5</v>
      </c>
      <c r="C1597" s="2" t="n">
        <v>1.225937236</v>
      </c>
      <c r="D1597" s="2" t="n">
        <v>6.0970469166</v>
      </c>
      <c r="E1597" s="4" t="n">
        <v>4.090320768</v>
      </c>
    </row>
    <row r="1598" customFormat="false" ht="14.25" hidden="false" customHeight="true" outlineLevel="0" collapsed="false">
      <c r="A1598" s="1" t="n">
        <v>159.6</v>
      </c>
      <c r="C1598" s="2" t="n">
        <v>1.208273069</v>
      </c>
      <c r="D1598" s="2" t="n">
        <v>6.181641297</v>
      </c>
      <c r="E1598" s="4" t="n">
        <v>4.097485014</v>
      </c>
    </row>
    <row r="1599" customFormat="false" ht="14.25" hidden="false" customHeight="true" outlineLevel="0" collapsed="false">
      <c r="A1599" s="1" t="n">
        <v>159.7</v>
      </c>
      <c r="C1599" s="2" t="n">
        <v>1.181542392</v>
      </c>
      <c r="D1599" s="2" t="n">
        <v>6.3261427265</v>
      </c>
      <c r="E1599" s="4" t="n">
        <v>4.116274378</v>
      </c>
    </row>
    <row r="1600" customFormat="false" ht="14.25" hidden="false" customHeight="true" outlineLevel="0" collapsed="false">
      <c r="A1600" s="1" t="n">
        <v>159.8</v>
      </c>
      <c r="C1600" s="2" t="n">
        <v>1.182230496</v>
      </c>
      <c r="D1600" s="2" t="n">
        <v>6.38949133725</v>
      </c>
      <c r="E1600" s="4" t="n">
        <v>4.124479922</v>
      </c>
    </row>
    <row r="1601" customFormat="false" ht="14.25" hidden="false" customHeight="true" outlineLevel="0" collapsed="false">
      <c r="A1601" s="1" t="n">
        <v>159.9</v>
      </c>
      <c r="C1601" s="2" t="n">
        <v>1.165252272</v>
      </c>
      <c r="D1601" s="2" t="n">
        <v>6.4774647469</v>
      </c>
      <c r="E1601" s="4" t="n">
        <v>4.145692059</v>
      </c>
    </row>
    <row r="1602" customFormat="false" ht="14.25" hidden="false" customHeight="true" outlineLevel="0" collapsed="false">
      <c r="A1602" s="1" t="n">
        <v>160</v>
      </c>
      <c r="C1602" s="2" t="n">
        <v>1.169479718</v>
      </c>
      <c r="D1602" s="2" t="n">
        <v>6.6373825804</v>
      </c>
      <c r="E1602" s="4" t="n">
        <v>4.133413157</v>
      </c>
    </row>
    <row r="1603" customFormat="false" ht="14.25" hidden="false" customHeight="true" outlineLevel="0" collapsed="false">
      <c r="A1603" s="1" t="n">
        <v>160.1</v>
      </c>
      <c r="C1603" s="2" t="n">
        <v>1.192304413</v>
      </c>
      <c r="D1603" s="2" t="n">
        <v>6.7466762518</v>
      </c>
      <c r="E1603" s="4" t="n">
        <v>4.161065789</v>
      </c>
    </row>
    <row r="1604" customFormat="false" ht="14.25" hidden="false" customHeight="true" outlineLevel="0" collapsed="false">
      <c r="A1604" s="1" t="n">
        <v>160.2</v>
      </c>
      <c r="C1604" s="2" t="n">
        <v>1.195959779</v>
      </c>
      <c r="D1604" s="2" t="n">
        <v>6.88821792965</v>
      </c>
      <c r="E1604" s="4" t="n">
        <v>4.178370849</v>
      </c>
    </row>
    <row r="1605" customFormat="false" ht="14.25" hidden="false" customHeight="true" outlineLevel="0" collapsed="false">
      <c r="A1605" s="1" t="n">
        <v>160.3</v>
      </c>
      <c r="C1605" s="2" t="n">
        <v>1.171101507</v>
      </c>
      <c r="D1605" s="2" t="n">
        <v>6.9180054481</v>
      </c>
      <c r="E1605" s="4" t="n">
        <v>4.237922806</v>
      </c>
    </row>
    <row r="1606" customFormat="false" ht="14.25" hidden="false" customHeight="true" outlineLevel="0" collapsed="false">
      <c r="A1606" s="1" t="n">
        <v>160.4</v>
      </c>
      <c r="C1606" s="2" t="n">
        <v>1.146482903</v>
      </c>
      <c r="D1606" s="2" t="n">
        <v>7.0432831067</v>
      </c>
      <c r="E1606" s="4" t="n">
        <v>4.202631915</v>
      </c>
    </row>
    <row r="1607" customFormat="false" ht="14.25" hidden="false" customHeight="true" outlineLevel="0" collapsed="false">
      <c r="A1607" s="1" t="n">
        <v>160.5</v>
      </c>
      <c r="C1607" s="2" t="n">
        <v>1.142303876</v>
      </c>
      <c r="D1607" s="2" t="n">
        <v>6.95751191685</v>
      </c>
      <c r="E1607" s="4" t="n">
        <v>4.152075204</v>
      </c>
    </row>
    <row r="1608" customFormat="false" ht="14.25" hidden="false" customHeight="true" outlineLevel="0" collapsed="false">
      <c r="A1608" s="1" t="n">
        <v>160.6</v>
      </c>
      <c r="C1608" s="2" t="n">
        <v>1.13493003</v>
      </c>
      <c r="D1608" s="2" t="n">
        <v>6.80830484805</v>
      </c>
      <c r="E1608" s="4" t="n">
        <v>4.1846819</v>
      </c>
    </row>
    <row r="1609" customFormat="false" ht="14.25" hidden="false" customHeight="true" outlineLevel="0" collapsed="false">
      <c r="A1609" s="1" t="n">
        <v>160.7</v>
      </c>
      <c r="C1609" s="2" t="n">
        <v>1.13216379</v>
      </c>
      <c r="D1609" s="2" t="n">
        <v>6.7557287808</v>
      </c>
      <c r="E1609" s="4" t="n">
        <v>4.196994876</v>
      </c>
    </row>
    <row r="1610" customFormat="false" ht="14.25" hidden="false" customHeight="true" outlineLevel="0" collapsed="false">
      <c r="A1610" s="1" t="n">
        <v>160.8</v>
      </c>
      <c r="C1610" s="2" t="n">
        <v>1.136272167</v>
      </c>
      <c r="D1610" s="2" t="n">
        <v>6.68386617365</v>
      </c>
      <c r="E1610" s="4" t="n">
        <v>4.163645275</v>
      </c>
    </row>
    <row r="1611" customFormat="false" ht="14.25" hidden="false" customHeight="true" outlineLevel="0" collapsed="false">
      <c r="A1611" s="1" t="n">
        <v>160.9</v>
      </c>
      <c r="C1611" s="2" t="n">
        <v>1.111808322</v>
      </c>
      <c r="D1611" s="2" t="n">
        <v>6.55599479235</v>
      </c>
      <c r="E1611" s="4" t="n">
        <v>4.141319656</v>
      </c>
    </row>
    <row r="1612" customFormat="false" ht="14.25" hidden="false" customHeight="true" outlineLevel="0" collapsed="false">
      <c r="A1612" s="1" t="n">
        <v>161</v>
      </c>
      <c r="C1612" s="2" t="n">
        <v>1.121389331</v>
      </c>
      <c r="D1612" s="2" t="n">
        <v>6.3829269049</v>
      </c>
      <c r="E1612" s="4" t="n">
        <v>4.33293</v>
      </c>
    </row>
    <row r="1613" customFormat="false" ht="14.25" hidden="false" customHeight="true" outlineLevel="0" collapsed="false">
      <c r="A1613" s="1" t="n">
        <v>161.1</v>
      </c>
      <c r="C1613" s="2" t="n">
        <v>1.103055265</v>
      </c>
      <c r="D1613" s="2" t="n">
        <v>6.27318299155</v>
      </c>
      <c r="E1613" s="4" t="n">
        <v>4.509159187</v>
      </c>
    </row>
    <row r="1614" customFormat="false" ht="14.25" hidden="false" customHeight="true" outlineLevel="0" collapsed="false">
      <c r="A1614" s="1" t="n">
        <v>161.2</v>
      </c>
      <c r="C1614" s="2" t="n">
        <v>1.132980134</v>
      </c>
      <c r="D1614" s="2" t="n">
        <v>6.11419250165</v>
      </c>
      <c r="E1614" s="4" t="n">
        <v>4.576205282</v>
      </c>
    </row>
    <row r="1615" customFormat="false" ht="14.25" hidden="false" customHeight="true" outlineLevel="0" collapsed="false">
      <c r="A1615" s="1" t="n">
        <v>161.3</v>
      </c>
      <c r="C1615" s="2" t="n">
        <v>1.14315688</v>
      </c>
      <c r="D1615" s="2" t="n">
        <v>5.9399441863</v>
      </c>
      <c r="E1615" s="4" t="n">
        <v>4.581131028</v>
      </c>
    </row>
    <row r="1616" customFormat="false" ht="14.25" hidden="false" customHeight="true" outlineLevel="0" collapsed="false">
      <c r="A1616" s="1" t="n">
        <v>161.4</v>
      </c>
      <c r="C1616" s="2" t="n">
        <v>1.160199474</v>
      </c>
      <c r="D1616" s="2" t="n">
        <v>5.73751504845</v>
      </c>
      <c r="E1616" s="4" t="n">
        <v>4.582282223</v>
      </c>
    </row>
    <row r="1617" customFormat="false" ht="14.25" hidden="false" customHeight="true" outlineLevel="0" collapsed="false">
      <c r="A1617" s="1" t="n">
        <v>161.5</v>
      </c>
      <c r="C1617" s="2" t="n">
        <v>1.205813667</v>
      </c>
      <c r="D1617" s="2" t="n">
        <v>5.6383768461</v>
      </c>
      <c r="E1617" s="4" t="n">
        <v>4.706646879</v>
      </c>
    </row>
    <row r="1618" customFormat="false" ht="14.25" hidden="false" customHeight="true" outlineLevel="0" collapsed="false">
      <c r="A1618" s="1" t="n">
        <v>161.6</v>
      </c>
      <c r="C1618" s="2" t="n">
        <v>1.210281783</v>
      </c>
      <c r="D1618" s="2" t="n">
        <v>5.4721554047</v>
      </c>
      <c r="E1618" s="4" t="n">
        <v>4.52146067</v>
      </c>
    </row>
    <row r="1619" customFormat="false" ht="14.25" hidden="false" customHeight="true" outlineLevel="0" collapsed="false">
      <c r="A1619" s="1" t="n">
        <v>161.7</v>
      </c>
      <c r="C1619" s="2" t="n">
        <v>1.205039733</v>
      </c>
      <c r="D1619" s="2" t="n">
        <v>5.31869729405</v>
      </c>
      <c r="E1619" s="4" t="n">
        <v>4.497648821</v>
      </c>
    </row>
    <row r="1620" customFormat="false" ht="14.25" hidden="false" customHeight="true" outlineLevel="0" collapsed="false">
      <c r="A1620" s="1" t="n">
        <v>161.8</v>
      </c>
      <c r="C1620" s="2" t="n">
        <v>1.1929623</v>
      </c>
      <c r="D1620" s="2" t="n">
        <v>5.1301884288</v>
      </c>
      <c r="E1620" s="4" t="n">
        <v>4.451054244</v>
      </c>
    </row>
    <row r="1621" customFormat="false" ht="14.25" hidden="false" customHeight="true" outlineLevel="0" collapsed="false">
      <c r="A1621" s="1" t="n">
        <v>161.9</v>
      </c>
      <c r="C1621" s="2" t="n">
        <v>1.172501708</v>
      </c>
      <c r="D1621" s="2" t="n">
        <v>5.00491523335</v>
      </c>
      <c r="E1621" s="4" t="n">
        <v>4.375095469</v>
      </c>
    </row>
    <row r="1622" customFormat="false" ht="14.25" hidden="false" customHeight="true" outlineLevel="0" collapsed="false">
      <c r="A1622" s="1" t="n">
        <v>162</v>
      </c>
      <c r="C1622" s="2" t="n">
        <v>1.19878204</v>
      </c>
      <c r="D1622" s="2" t="n">
        <v>4.8291831824</v>
      </c>
      <c r="E1622" s="4" t="n">
        <v>4.30238268</v>
      </c>
    </row>
    <row r="1623" customFormat="false" ht="14.25" hidden="false" customHeight="true" outlineLevel="0" collapsed="false">
      <c r="A1623" s="1" t="n">
        <v>162.1</v>
      </c>
      <c r="C1623" s="2" t="n">
        <v>1.209746623</v>
      </c>
      <c r="D1623" s="2" t="n">
        <v>4.6665122849</v>
      </c>
      <c r="E1623" s="4" t="n">
        <v>4.223650413</v>
      </c>
    </row>
    <row r="1624" customFormat="false" ht="14.25" hidden="false" customHeight="true" outlineLevel="0" collapsed="false">
      <c r="A1624" s="1" t="n">
        <v>162.2</v>
      </c>
      <c r="C1624" s="2" t="n">
        <v>1.197679378</v>
      </c>
      <c r="D1624" s="2" t="n">
        <v>4.56735733055</v>
      </c>
      <c r="E1624" s="4" t="n">
        <v>4.195434752</v>
      </c>
    </row>
    <row r="1625" customFormat="false" ht="14.25" hidden="false" customHeight="true" outlineLevel="0" collapsed="false">
      <c r="A1625" s="1" t="n">
        <v>162.3</v>
      </c>
      <c r="C1625" s="2" t="n">
        <v>1.182021565</v>
      </c>
      <c r="D1625" s="2" t="n">
        <v>4.5282748566</v>
      </c>
      <c r="E1625" s="4" t="n">
        <v>4.190786129</v>
      </c>
    </row>
    <row r="1626" customFormat="false" ht="14.25" hidden="false" customHeight="true" outlineLevel="0" collapsed="false">
      <c r="A1626" s="1" t="n">
        <v>162.4</v>
      </c>
      <c r="C1626" s="2" t="n">
        <v>1.192170772</v>
      </c>
      <c r="D1626" s="2" t="n">
        <v>4.4786644802</v>
      </c>
      <c r="E1626" s="4" t="n">
        <v>4.113028951</v>
      </c>
    </row>
    <row r="1627" customFormat="false" ht="14.25" hidden="false" customHeight="true" outlineLevel="0" collapsed="false">
      <c r="A1627" s="1" t="n">
        <v>162.5</v>
      </c>
      <c r="C1627" s="2" t="n">
        <v>1.238267218</v>
      </c>
      <c r="D1627" s="2" t="n">
        <v>4.4827679186</v>
      </c>
      <c r="E1627" s="4" t="n">
        <v>4.041489639</v>
      </c>
    </row>
    <row r="1628" customFormat="false" ht="14.25" hidden="false" customHeight="true" outlineLevel="0" collapsed="false">
      <c r="A1628" s="1" t="n">
        <v>162.6</v>
      </c>
      <c r="C1628" s="2" t="n">
        <v>1.2235797</v>
      </c>
      <c r="D1628" s="2" t="n">
        <v>4.5355695401</v>
      </c>
      <c r="E1628" s="4" t="n">
        <v>4.103920344</v>
      </c>
    </row>
    <row r="1629" customFormat="false" ht="14.25" hidden="false" customHeight="true" outlineLevel="0" collapsed="false">
      <c r="A1629" s="1" t="n">
        <v>162.7</v>
      </c>
      <c r="C1629" s="2" t="n">
        <v>1.208590887</v>
      </c>
      <c r="D1629" s="2" t="n">
        <v>4.4603514597</v>
      </c>
      <c r="E1629" s="4" t="n">
        <v>4.015386289</v>
      </c>
    </row>
    <row r="1630" customFormat="false" ht="14.25" hidden="false" customHeight="true" outlineLevel="0" collapsed="false">
      <c r="A1630" s="1" t="n">
        <v>162.8</v>
      </c>
      <c r="C1630" s="2" t="n">
        <v>1.224553201</v>
      </c>
      <c r="D1630" s="2" t="n">
        <v>4.3873298636</v>
      </c>
      <c r="E1630" s="4" t="n">
        <v>4.067108704</v>
      </c>
    </row>
    <row r="1631" customFormat="false" ht="14.25" hidden="false" customHeight="true" outlineLevel="0" collapsed="false">
      <c r="A1631" s="1" t="n">
        <v>162.9</v>
      </c>
      <c r="C1631" s="2" t="n">
        <v>1.205097668</v>
      </c>
      <c r="D1631" s="2" t="n">
        <v>4.3359134199</v>
      </c>
      <c r="E1631" s="4" t="n">
        <v>4.062665394</v>
      </c>
    </row>
    <row r="1632" customFormat="false" ht="14.25" hidden="false" customHeight="true" outlineLevel="0" collapsed="false">
      <c r="A1632" s="1" t="n">
        <v>163</v>
      </c>
      <c r="C1632" s="2" t="n">
        <v>1.219665455</v>
      </c>
      <c r="D1632" s="2" t="n">
        <v>4.2971590488</v>
      </c>
      <c r="E1632" s="4" t="n">
        <v>4.048922823</v>
      </c>
    </row>
    <row r="1633" customFormat="false" ht="14.25" hidden="false" customHeight="true" outlineLevel="0" collapsed="false">
      <c r="A1633" s="1" t="n">
        <v>163.1</v>
      </c>
      <c r="C1633" s="2" t="n">
        <v>1.21679098</v>
      </c>
      <c r="D1633" s="2" t="n">
        <v>4.2526977797</v>
      </c>
      <c r="E1633" s="4" t="n">
        <v>3.935371058</v>
      </c>
    </row>
    <row r="1634" customFormat="false" ht="14.25" hidden="false" customHeight="true" outlineLevel="0" collapsed="false">
      <c r="A1634" s="1" t="n">
        <v>163.2</v>
      </c>
      <c r="C1634" s="2" t="n">
        <v>1.217766677</v>
      </c>
      <c r="D1634" s="2" t="n">
        <v>4.3950124725</v>
      </c>
      <c r="E1634" s="4" t="n">
        <v>3.899893199</v>
      </c>
    </row>
    <row r="1635" customFormat="false" ht="14.25" hidden="false" customHeight="true" outlineLevel="0" collapsed="false">
      <c r="A1635" s="1" t="n">
        <v>163.3</v>
      </c>
      <c r="C1635" s="2" t="n">
        <v>1.192189134</v>
      </c>
      <c r="D1635" s="2" t="n">
        <v>4.52314388095</v>
      </c>
      <c r="E1635" s="4" t="n">
        <v>3.892690042</v>
      </c>
    </row>
    <row r="1636" customFormat="false" ht="14.25" hidden="false" customHeight="true" outlineLevel="0" collapsed="false">
      <c r="A1636" s="1" t="n">
        <v>163.4</v>
      </c>
      <c r="C1636" s="2" t="n">
        <v>1.175659599</v>
      </c>
      <c r="D1636" s="2" t="n">
        <v>4.6953108433</v>
      </c>
      <c r="E1636" s="4" t="n">
        <v>3.950311541</v>
      </c>
    </row>
    <row r="1637" customFormat="false" ht="14.25" hidden="false" customHeight="true" outlineLevel="0" collapsed="false">
      <c r="A1637" s="1" t="n">
        <v>163.5</v>
      </c>
      <c r="C1637" s="2" t="n">
        <v>1.186912623</v>
      </c>
      <c r="D1637" s="2" t="n">
        <v>4.74060877015</v>
      </c>
      <c r="E1637" s="4" t="n">
        <v>3.950645845</v>
      </c>
    </row>
    <row r="1638" customFormat="false" ht="14.25" hidden="false" customHeight="true" outlineLevel="0" collapsed="false">
      <c r="A1638" s="1" t="n">
        <v>163.6</v>
      </c>
      <c r="C1638" s="2" t="n">
        <v>1.199606446</v>
      </c>
      <c r="D1638" s="2" t="n">
        <v>4.8243281111</v>
      </c>
      <c r="E1638" s="4" t="n">
        <v>3.835870693</v>
      </c>
    </row>
    <row r="1639" customFormat="false" ht="14.25" hidden="false" customHeight="true" outlineLevel="0" collapsed="false">
      <c r="A1639" s="1" t="n">
        <v>163.7</v>
      </c>
      <c r="C1639" s="2" t="n">
        <v>1.185282367</v>
      </c>
      <c r="D1639" s="2" t="n">
        <v>4.9134034201</v>
      </c>
      <c r="E1639" s="4" t="n">
        <v>3.865936187</v>
      </c>
    </row>
    <row r="1640" customFormat="false" ht="14.25" hidden="false" customHeight="true" outlineLevel="0" collapsed="false">
      <c r="A1640" s="1" t="n">
        <v>163.8</v>
      </c>
      <c r="C1640" s="2" t="n">
        <v>1.181289746</v>
      </c>
      <c r="D1640" s="2" t="n">
        <v>5.01129029915</v>
      </c>
      <c r="E1640" s="4" t="n">
        <v>3.700423981</v>
      </c>
    </row>
    <row r="1641" customFormat="false" ht="14.25" hidden="false" customHeight="true" outlineLevel="0" collapsed="false">
      <c r="A1641" s="1" t="n">
        <v>163.9</v>
      </c>
      <c r="C1641" s="2" t="n">
        <v>1.203318053</v>
      </c>
      <c r="D1641" s="2" t="n">
        <v>5.05087010425</v>
      </c>
      <c r="E1641" s="4" t="n">
        <v>3.75421694</v>
      </c>
    </row>
    <row r="1642" customFormat="false" ht="14.25" hidden="false" customHeight="true" outlineLevel="0" collapsed="false">
      <c r="A1642" s="1" t="n">
        <v>164</v>
      </c>
      <c r="C1642" s="2" t="n">
        <v>1.19280334</v>
      </c>
      <c r="D1642" s="2" t="n">
        <v>5.09473831575</v>
      </c>
      <c r="E1642" s="4" t="n">
        <v>3.85560035</v>
      </c>
    </row>
    <row r="1643" customFormat="false" ht="14.25" hidden="false" customHeight="true" outlineLevel="0" collapsed="false">
      <c r="A1643" s="1" t="n">
        <v>164.1</v>
      </c>
      <c r="C1643" s="2" t="n">
        <v>1.183051456</v>
      </c>
      <c r="D1643" s="2" t="n">
        <v>5.1764750398</v>
      </c>
      <c r="E1643" s="4" t="n">
        <v>4.049237614</v>
      </c>
    </row>
    <row r="1644" customFormat="false" ht="14.25" hidden="false" customHeight="true" outlineLevel="0" collapsed="false">
      <c r="A1644" s="1" t="n">
        <v>164.2</v>
      </c>
      <c r="C1644" s="2" t="n">
        <v>1.153145973</v>
      </c>
      <c r="D1644" s="2" t="n">
        <v>5.11790246055</v>
      </c>
      <c r="E1644" s="4" t="n">
        <v>3.908837488</v>
      </c>
    </row>
    <row r="1645" customFormat="false" ht="14.25" hidden="false" customHeight="true" outlineLevel="0" collapsed="false">
      <c r="A1645" s="1" t="n">
        <v>164.3</v>
      </c>
      <c r="C1645" s="2" t="n">
        <v>1.144686376</v>
      </c>
      <c r="D1645" s="2" t="n">
        <v>4.980737583</v>
      </c>
      <c r="E1645" s="4" t="n">
        <v>3.834886607</v>
      </c>
    </row>
    <row r="1646" customFormat="false" ht="14.25" hidden="false" customHeight="true" outlineLevel="0" collapsed="false">
      <c r="A1646" s="1" t="n">
        <v>164.4</v>
      </c>
      <c r="C1646" s="2" t="n">
        <v>1.113512891</v>
      </c>
      <c r="D1646" s="2" t="n">
        <v>4.9112425767</v>
      </c>
      <c r="E1646" s="4" t="n">
        <v>3.921253301</v>
      </c>
    </row>
    <row r="1647" customFormat="false" ht="14.25" hidden="false" customHeight="true" outlineLevel="0" collapsed="false">
      <c r="A1647" s="1" t="n">
        <v>164.5</v>
      </c>
      <c r="C1647" s="2" t="n">
        <v>1.105719348</v>
      </c>
      <c r="D1647" s="2" t="n">
        <v>4.85235827065</v>
      </c>
      <c r="E1647" s="4" t="n">
        <v>3.838454604</v>
      </c>
    </row>
    <row r="1648" customFormat="false" ht="14.25" hidden="false" customHeight="true" outlineLevel="0" collapsed="false">
      <c r="A1648" s="1" t="n">
        <v>164.6</v>
      </c>
      <c r="C1648" s="2" t="n">
        <v>1.074804905</v>
      </c>
      <c r="D1648" s="2" t="n">
        <v>4.77500396295</v>
      </c>
      <c r="E1648" s="4" t="n">
        <v>3.763415292</v>
      </c>
    </row>
    <row r="1649" customFormat="false" ht="14.25" hidden="false" customHeight="true" outlineLevel="0" collapsed="false">
      <c r="A1649" s="1" t="n">
        <v>164.7</v>
      </c>
      <c r="C1649" s="2" t="n">
        <v>1.078547119</v>
      </c>
      <c r="D1649" s="2" t="n">
        <v>4.7482579008</v>
      </c>
      <c r="E1649" s="4" t="n">
        <v>3.83474039</v>
      </c>
    </row>
    <row r="1650" customFormat="false" ht="14.25" hidden="false" customHeight="true" outlineLevel="0" collapsed="false">
      <c r="A1650" s="1" t="n">
        <v>164.8</v>
      </c>
      <c r="C1650" s="2" t="n">
        <v>1.063520617</v>
      </c>
      <c r="D1650" s="2" t="n">
        <v>4.77731128755</v>
      </c>
      <c r="E1650" s="4" t="n">
        <v>4.04823976</v>
      </c>
    </row>
    <row r="1651" customFormat="false" ht="14.25" hidden="false" customHeight="true" outlineLevel="0" collapsed="false">
      <c r="A1651" s="1" t="n">
        <v>164.9</v>
      </c>
      <c r="C1651" s="2" t="n">
        <v>1.024092646</v>
      </c>
      <c r="D1651" s="2" t="n">
        <v>4.85068766955</v>
      </c>
      <c r="E1651" s="4" t="n">
        <v>3.772710856</v>
      </c>
    </row>
    <row r="1652" customFormat="false" ht="14.25" hidden="false" customHeight="true" outlineLevel="0" collapsed="false">
      <c r="A1652" s="1" t="n">
        <v>165</v>
      </c>
      <c r="C1652" s="2" t="n">
        <v>1.030576291</v>
      </c>
      <c r="D1652" s="2" t="n">
        <v>4.924095971</v>
      </c>
      <c r="E1652" s="4" t="n">
        <v>3.599641835</v>
      </c>
    </row>
    <row r="1653" customFormat="false" ht="14.25" hidden="false" customHeight="true" outlineLevel="0" collapsed="false">
      <c r="A1653" s="1" t="n">
        <v>165.1</v>
      </c>
      <c r="C1653" s="2" t="n">
        <v>1.024326453</v>
      </c>
      <c r="D1653" s="2" t="n">
        <v>4.98176979025</v>
      </c>
      <c r="E1653" s="4" t="n">
        <v>3.594840974</v>
      </c>
    </row>
    <row r="1654" customFormat="false" ht="14.25" hidden="false" customHeight="true" outlineLevel="0" collapsed="false">
      <c r="A1654" s="1" t="n">
        <v>165.2</v>
      </c>
      <c r="C1654" s="2" t="n">
        <v>1.012862266</v>
      </c>
      <c r="D1654" s="2" t="n">
        <v>4.9140582638</v>
      </c>
      <c r="E1654" s="4" t="n">
        <v>3.510772321</v>
      </c>
    </row>
    <row r="1655" customFormat="false" ht="14.25" hidden="false" customHeight="true" outlineLevel="0" collapsed="false">
      <c r="A1655" s="1" t="n">
        <v>165.3</v>
      </c>
      <c r="C1655" s="2" t="n">
        <v>0.986953288</v>
      </c>
      <c r="D1655" s="2" t="n">
        <v>4.85566500825</v>
      </c>
      <c r="E1655" s="4" t="n">
        <v>3.504302579</v>
      </c>
    </row>
    <row r="1656" customFormat="false" ht="14.25" hidden="false" customHeight="true" outlineLevel="0" collapsed="false">
      <c r="A1656" s="1" t="n">
        <v>165.4</v>
      </c>
      <c r="C1656" s="2" t="n">
        <v>0.977177151</v>
      </c>
      <c r="D1656" s="2" t="n">
        <v>4.7936951093</v>
      </c>
      <c r="E1656" s="4" t="n">
        <v>3.54277075</v>
      </c>
    </row>
    <row r="1657" customFormat="false" ht="14.25" hidden="false" customHeight="true" outlineLevel="0" collapsed="false">
      <c r="A1657" s="1" t="n">
        <v>165.5</v>
      </c>
      <c r="C1657" s="2" t="n">
        <v>0.986660981</v>
      </c>
      <c r="D1657" s="2" t="n">
        <v>4.7117589538</v>
      </c>
      <c r="E1657" s="4" t="n">
        <v>3.592608005</v>
      </c>
    </row>
    <row r="1658" customFormat="false" ht="14.25" hidden="false" customHeight="true" outlineLevel="0" collapsed="false">
      <c r="A1658" s="1" t="n">
        <v>165.6</v>
      </c>
      <c r="C1658" s="2" t="n">
        <v>0.965233508</v>
      </c>
      <c r="D1658" s="2" t="n">
        <v>4.7145372438</v>
      </c>
      <c r="E1658" s="4" t="n">
        <v>3.608701326</v>
      </c>
    </row>
    <row r="1659" customFormat="false" ht="14.25" hidden="false" customHeight="true" outlineLevel="0" collapsed="false">
      <c r="A1659" s="1" t="n">
        <v>165.7</v>
      </c>
      <c r="C1659" s="2" t="n">
        <v>0.930444812</v>
      </c>
      <c r="D1659" s="2" t="n">
        <v>4.6375520279</v>
      </c>
      <c r="E1659" s="4" t="n">
        <v>3.588578496</v>
      </c>
    </row>
    <row r="1660" customFormat="false" ht="14.25" hidden="false" customHeight="true" outlineLevel="0" collapsed="false">
      <c r="A1660" s="1" t="n">
        <v>165.8</v>
      </c>
      <c r="C1660" s="2" t="n">
        <v>0.941667276</v>
      </c>
      <c r="D1660" s="2" t="n">
        <v>4.6270497131</v>
      </c>
      <c r="E1660" s="4" t="n">
        <v>3.646526518</v>
      </c>
    </row>
    <row r="1661" customFormat="false" ht="14.25" hidden="false" customHeight="true" outlineLevel="0" collapsed="false">
      <c r="A1661" s="1" t="n">
        <v>165.9</v>
      </c>
      <c r="C1661" s="2" t="n">
        <v>0.945033795</v>
      </c>
      <c r="D1661" s="2" t="n">
        <v>4.57041413005</v>
      </c>
      <c r="E1661" s="4" t="n">
        <v>3.668381869</v>
      </c>
    </row>
    <row r="1662" customFormat="false" ht="14.25" hidden="false" customHeight="true" outlineLevel="0" collapsed="false">
      <c r="A1662" s="1" t="n">
        <v>166</v>
      </c>
      <c r="C1662" s="2" t="n">
        <v>0.928347032</v>
      </c>
      <c r="D1662" s="2" t="n">
        <v>4.56502508455</v>
      </c>
      <c r="E1662" s="4" t="n">
        <v>3.497695387</v>
      </c>
    </row>
    <row r="1663" customFormat="false" ht="14.25" hidden="false" customHeight="true" outlineLevel="0" collapsed="false">
      <c r="A1663" s="1" t="n">
        <v>166.1</v>
      </c>
      <c r="C1663" s="2" t="n">
        <v>0.97128311</v>
      </c>
      <c r="D1663" s="2" t="n">
        <v>4.4688493898</v>
      </c>
      <c r="E1663" s="4" t="n">
        <v>3.571608385</v>
      </c>
    </row>
    <row r="1664" customFormat="false" ht="14.25" hidden="false" customHeight="true" outlineLevel="0" collapsed="false">
      <c r="A1664" s="1" t="n">
        <v>166.2</v>
      </c>
      <c r="C1664" s="2" t="n">
        <v>0.984564553</v>
      </c>
      <c r="D1664" s="2" t="n">
        <v>4.46003043955</v>
      </c>
      <c r="E1664" s="4" t="n">
        <v>3.59155849</v>
      </c>
    </row>
    <row r="1665" customFormat="false" ht="14.25" hidden="false" customHeight="true" outlineLevel="0" collapsed="false">
      <c r="A1665" s="1" t="n">
        <v>166.3</v>
      </c>
      <c r="C1665" s="2" t="n">
        <v>1.002443718</v>
      </c>
      <c r="D1665" s="2" t="n">
        <v>4.47582507035</v>
      </c>
      <c r="E1665" s="4" t="n">
        <v>3.626893057</v>
      </c>
    </row>
    <row r="1666" customFormat="false" ht="14.25" hidden="false" customHeight="true" outlineLevel="0" collapsed="false">
      <c r="A1666" s="1" t="n">
        <v>166.4</v>
      </c>
      <c r="C1666" s="2" t="n">
        <v>0.999475469</v>
      </c>
      <c r="D1666" s="2" t="n">
        <v>4.5056487732</v>
      </c>
      <c r="E1666" s="4" t="n">
        <v>3.614495744</v>
      </c>
    </row>
    <row r="1667" customFormat="false" ht="14.25" hidden="false" customHeight="true" outlineLevel="0" collapsed="false">
      <c r="A1667" s="1" t="n">
        <v>166.5</v>
      </c>
      <c r="C1667" s="2" t="n">
        <v>1.016174827</v>
      </c>
      <c r="D1667" s="2" t="n">
        <v>4.4293411582</v>
      </c>
      <c r="E1667" s="4" t="n">
        <v>3.588412183</v>
      </c>
    </row>
    <row r="1668" customFormat="false" ht="14.25" hidden="false" customHeight="true" outlineLevel="0" collapsed="false">
      <c r="A1668" s="1" t="n">
        <v>166.6</v>
      </c>
      <c r="C1668" s="2" t="n">
        <v>1.020108847</v>
      </c>
      <c r="D1668" s="2" t="n">
        <v>4.3289622832</v>
      </c>
      <c r="E1668" s="4" t="n">
        <v>3.623134729</v>
      </c>
    </row>
    <row r="1669" customFormat="false" ht="14.25" hidden="false" customHeight="true" outlineLevel="0" collapsed="false">
      <c r="A1669" s="1" t="n">
        <v>166.7</v>
      </c>
      <c r="C1669" s="2" t="n">
        <v>1.011931032</v>
      </c>
      <c r="D1669" s="2" t="n">
        <v>4.3048304364</v>
      </c>
      <c r="E1669" s="4" t="n">
        <v>3.568498749</v>
      </c>
    </row>
    <row r="1670" customFormat="false" ht="14.25" hidden="false" customHeight="true" outlineLevel="0" collapsed="false">
      <c r="A1670" s="1" t="n">
        <v>166.8</v>
      </c>
      <c r="C1670" s="2" t="n">
        <v>1.030357786</v>
      </c>
      <c r="D1670" s="2" t="n">
        <v>4.2645958572</v>
      </c>
      <c r="E1670" s="4" t="n">
        <v>3.576167232</v>
      </c>
    </row>
    <row r="1671" customFormat="false" ht="14.25" hidden="false" customHeight="true" outlineLevel="0" collapsed="false">
      <c r="A1671" s="1" t="n">
        <v>166.9</v>
      </c>
      <c r="C1671" s="2" t="n">
        <v>1.038625297</v>
      </c>
      <c r="D1671" s="2" t="n">
        <v>4.1586850994</v>
      </c>
      <c r="E1671" s="4" t="n">
        <v>3.514515521</v>
      </c>
    </row>
    <row r="1672" customFormat="false" ht="14.25" hidden="false" customHeight="true" outlineLevel="0" collapsed="false">
      <c r="A1672" s="1" t="n">
        <v>167</v>
      </c>
      <c r="C1672" s="2" t="n">
        <v>1.061947159</v>
      </c>
      <c r="D1672" s="2" t="n">
        <v>4.08477922675</v>
      </c>
      <c r="E1672" s="4" t="n">
        <v>3.620078049</v>
      </c>
    </row>
    <row r="1673" customFormat="false" ht="14.25" hidden="false" customHeight="true" outlineLevel="0" collapsed="false">
      <c r="A1673" s="1" t="n">
        <v>167.1</v>
      </c>
      <c r="C1673" s="2" t="n">
        <v>1.061234204</v>
      </c>
      <c r="D1673" s="2" t="n">
        <v>4.0460596035</v>
      </c>
      <c r="E1673" s="4" t="n">
        <v>3.663861499</v>
      </c>
    </row>
    <row r="1674" customFormat="false" ht="14.25" hidden="false" customHeight="true" outlineLevel="0" collapsed="false">
      <c r="A1674" s="1" t="n">
        <v>167.2</v>
      </c>
      <c r="C1674" s="2" t="n">
        <v>1.044346942</v>
      </c>
      <c r="D1674" s="2" t="n">
        <v>4.1123258559</v>
      </c>
      <c r="E1674" s="4" t="n">
        <v>3.641063496</v>
      </c>
    </row>
    <row r="1675" customFormat="false" ht="14.25" hidden="false" customHeight="true" outlineLevel="0" collapsed="false">
      <c r="A1675" s="1" t="n">
        <v>167.3</v>
      </c>
      <c r="C1675" s="2" t="n">
        <v>1.063936843</v>
      </c>
      <c r="D1675" s="2" t="n">
        <v>4.1506001528</v>
      </c>
      <c r="E1675" s="4" t="n">
        <v>3.653636944</v>
      </c>
    </row>
    <row r="1676" customFormat="false" ht="14.25" hidden="false" customHeight="true" outlineLevel="0" collapsed="false">
      <c r="A1676" s="1" t="n">
        <v>167.4</v>
      </c>
      <c r="C1676" s="2" t="n">
        <v>1.112068921</v>
      </c>
      <c r="D1676" s="2" t="n">
        <v>4.17696493325</v>
      </c>
      <c r="E1676" s="4" t="n">
        <v>3.471535162</v>
      </c>
    </row>
    <row r="1677" customFormat="false" ht="14.25" hidden="false" customHeight="true" outlineLevel="0" collapsed="false">
      <c r="A1677" s="1" t="n">
        <v>167.5</v>
      </c>
      <c r="C1677" s="2" t="n">
        <v>1.151373547</v>
      </c>
      <c r="D1677" s="2" t="n">
        <v>4.27950017105</v>
      </c>
      <c r="E1677" s="4" t="n">
        <v>3.488102532</v>
      </c>
    </row>
    <row r="1678" customFormat="false" ht="14.25" hidden="false" customHeight="true" outlineLevel="0" collapsed="false">
      <c r="A1678" s="1" t="n">
        <v>167.6</v>
      </c>
      <c r="C1678" s="2" t="n">
        <v>1.161903684</v>
      </c>
      <c r="D1678" s="2" t="n">
        <v>4.29049200375</v>
      </c>
      <c r="E1678" s="4" t="n">
        <v>3.50951393</v>
      </c>
    </row>
    <row r="1679" customFormat="false" ht="14.25" hidden="false" customHeight="true" outlineLevel="0" collapsed="false">
      <c r="A1679" s="1" t="n">
        <v>167.7</v>
      </c>
      <c r="C1679" s="2" t="n">
        <v>1.150555724</v>
      </c>
      <c r="D1679" s="2" t="n">
        <v>4.32014899075</v>
      </c>
      <c r="E1679" s="4" t="n">
        <v>3.476828686</v>
      </c>
    </row>
    <row r="1680" customFormat="false" ht="14.25" hidden="false" customHeight="true" outlineLevel="0" collapsed="false">
      <c r="A1680" s="1" t="n">
        <v>167.8</v>
      </c>
      <c r="C1680" s="2" t="n">
        <v>1.166748923</v>
      </c>
      <c r="D1680" s="2" t="n">
        <v>4.3115060858</v>
      </c>
      <c r="E1680" s="4" t="n">
        <v>3.524862021</v>
      </c>
    </row>
    <row r="1681" customFormat="false" ht="14.25" hidden="false" customHeight="true" outlineLevel="0" collapsed="false">
      <c r="A1681" s="1" t="n">
        <v>167.9</v>
      </c>
      <c r="C1681" s="2" t="n">
        <v>1.186678238</v>
      </c>
      <c r="D1681" s="2" t="n">
        <v>4.3852332028</v>
      </c>
      <c r="E1681" s="4" t="n">
        <v>3.468617306</v>
      </c>
    </row>
    <row r="1682" customFormat="false" ht="14.25" hidden="false" customHeight="true" outlineLevel="0" collapsed="false">
      <c r="A1682" s="1" t="n">
        <v>168</v>
      </c>
      <c r="C1682" s="2" t="n">
        <v>1.200692647</v>
      </c>
      <c r="D1682" s="2" t="n">
        <v>4.3812338963</v>
      </c>
      <c r="E1682" s="4" t="n">
        <v>3.494614264</v>
      </c>
    </row>
    <row r="1683" customFormat="false" ht="14.25" hidden="false" customHeight="true" outlineLevel="0" collapsed="false">
      <c r="A1683" s="1" t="n">
        <v>168.1</v>
      </c>
      <c r="C1683" s="2" t="n">
        <v>1.210228741</v>
      </c>
      <c r="D1683" s="2" t="n">
        <v>4.38864350755</v>
      </c>
      <c r="E1683" s="4" t="n">
        <v>3.518847241</v>
      </c>
    </row>
    <row r="1684" customFormat="false" ht="14.25" hidden="false" customHeight="true" outlineLevel="0" collapsed="false">
      <c r="A1684" s="1" t="n">
        <v>168.2</v>
      </c>
      <c r="C1684" s="2" t="n">
        <v>1.171919699</v>
      </c>
      <c r="D1684" s="2" t="n">
        <v>4.52159629905</v>
      </c>
      <c r="E1684" s="4" t="n">
        <v>3.48254043</v>
      </c>
    </row>
    <row r="1685" customFormat="false" ht="14.25" hidden="false" customHeight="true" outlineLevel="0" collapsed="false">
      <c r="A1685" s="1" t="n">
        <v>168.3</v>
      </c>
      <c r="C1685" s="2" t="n">
        <v>1.179636169</v>
      </c>
      <c r="D1685" s="2" t="n">
        <v>4.68713297625</v>
      </c>
      <c r="E1685" s="4" t="n">
        <v>3.472149363</v>
      </c>
    </row>
    <row r="1686" customFormat="false" ht="14.25" hidden="false" customHeight="true" outlineLevel="0" collapsed="false">
      <c r="A1686" s="1" t="n">
        <v>168.4</v>
      </c>
      <c r="C1686" s="2" t="n">
        <v>1.182408639</v>
      </c>
      <c r="D1686" s="2" t="n">
        <v>4.86250334075</v>
      </c>
      <c r="E1686" s="4" t="n">
        <v>3.477196719</v>
      </c>
    </row>
    <row r="1687" customFormat="false" ht="14.25" hidden="false" customHeight="true" outlineLevel="0" collapsed="false">
      <c r="A1687" s="1" t="n">
        <v>168.5</v>
      </c>
      <c r="C1687" s="2" t="n">
        <v>1.177473469</v>
      </c>
      <c r="D1687" s="2" t="n">
        <v>5.08306554155</v>
      </c>
      <c r="E1687" s="4" t="n">
        <v>3.409621515</v>
      </c>
    </row>
    <row r="1688" customFormat="false" ht="14.25" hidden="false" customHeight="true" outlineLevel="0" collapsed="false">
      <c r="A1688" s="1" t="n">
        <v>168.6</v>
      </c>
      <c r="C1688" s="2" t="n">
        <v>1.162336006</v>
      </c>
      <c r="D1688" s="2" t="n">
        <v>5.317873518</v>
      </c>
      <c r="E1688" s="4" t="n">
        <v>3.413912244</v>
      </c>
    </row>
    <row r="1689" customFormat="false" ht="14.25" hidden="false" customHeight="true" outlineLevel="0" collapsed="false">
      <c r="A1689" s="1" t="n">
        <v>168.7</v>
      </c>
      <c r="C1689" s="2" t="n">
        <v>1.173665553</v>
      </c>
      <c r="D1689" s="2" t="n">
        <v>5.51969183525</v>
      </c>
      <c r="E1689" s="4" t="n">
        <v>3.38937257</v>
      </c>
    </row>
    <row r="1690" customFormat="false" ht="14.25" hidden="false" customHeight="true" outlineLevel="0" collapsed="false">
      <c r="A1690" s="1" t="n">
        <v>168.8</v>
      </c>
      <c r="C1690" s="2" t="n">
        <v>1.201313026</v>
      </c>
      <c r="D1690" s="2" t="n">
        <v>5.6757967913</v>
      </c>
      <c r="E1690" s="4" t="n">
        <v>3.489363139</v>
      </c>
    </row>
    <row r="1691" customFormat="false" ht="14.25" hidden="false" customHeight="true" outlineLevel="0" collapsed="false">
      <c r="A1691" s="1" t="n">
        <v>168.9</v>
      </c>
      <c r="C1691" s="2" t="n">
        <v>1.220381233</v>
      </c>
      <c r="D1691" s="2" t="n">
        <v>5.88833424975</v>
      </c>
      <c r="E1691" s="4" t="n">
        <v>3.547724704</v>
      </c>
    </row>
    <row r="1692" customFormat="false" ht="14.25" hidden="false" customHeight="true" outlineLevel="0" collapsed="false">
      <c r="A1692" s="1" t="n">
        <v>169</v>
      </c>
      <c r="C1692" s="2" t="n">
        <v>1.231681096</v>
      </c>
      <c r="D1692" s="2" t="n">
        <v>6.07876321705</v>
      </c>
      <c r="E1692" s="4" t="n">
        <v>3.588608145</v>
      </c>
    </row>
    <row r="1693" customFormat="false" ht="14.25" hidden="false" customHeight="true" outlineLevel="0" collapsed="false">
      <c r="A1693" s="1" t="n">
        <v>169.1</v>
      </c>
      <c r="C1693" s="2" t="n">
        <v>1.239659848</v>
      </c>
      <c r="D1693" s="2" t="n">
        <v>6.17385911</v>
      </c>
      <c r="E1693" s="4" t="n">
        <v>3.554771374</v>
      </c>
    </row>
    <row r="1694" customFormat="false" ht="14.25" hidden="false" customHeight="true" outlineLevel="0" collapsed="false">
      <c r="A1694" s="1" t="n">
        <v>169.2</v>
      </c>
      <c r="C1694" s="2" t="n">
        <v>1.242306984</v>
      </c>
      <c r="D1694" s="2" t="n">
        <v>6.1659021839</v>
      </c>
      <c r="E1694" s="4" t="n">
        <v>3.565610451</v>
      </c>
    </row>
    <row r="1695" customFormat="false" ht="14.25" hidden="false" customHeight="true" outlineLevel="0" collapsed="false">
      <c r="A1695" s="1" t="n">
        <v>169.3</v>
      </c>
      <c r="C1695" s="2" t="n">
        <v>1.286928694</v>
      </c>
      <c r="D1695" s="2" t="n">
        <v>6.1644716688</v>
      </c>
      <c r="E1695" s="4" t="n">
        <v>3.703723279</v>
      </c>
    </row>
    <row r="1696" customFormat="false" ht="14.25" hidden="false" customHeight="true" outlineLevel="0" collapsed="false">
      <c r="A1696" s="1" t="n">
        <v>169.4</v>
      </c>
      <c r="C1696" s="2" t="n">
        <v>1.296102159</v>
      </c>
      <c r="D1696" s="2" t="n">
        <v>6.15720412425</v>
      </c>
      <c r="E1696" s="4" t="n">
        <v>3.704300876</v>
      </c>
    </row>
    <row r="1697" customFormat="false" ht="14.25" hidden="false" customHeight="true" outlineLevel="0" collapsed="false">
      <c r="A1697" s="1" t="n">
        <v>169.5</v>
      </c>
      <c r="C1697" s="2" t="n">
        <v>1.288538467</v>
      </c>
      <c r="D1697" s="2" t="n">
        <v>6.09399009135</v>
      </c>
      <c r="E1697" s="4" t="n">
        <v>3.771170594</v>
      </c>
    </row>
    <row r="1698" customFormat="false" ht="14.25" hidden="false" customHeight="true" outlineLevel="0" collapsed="false">
      <c r="A1698" s="1" t="n">
        <v>169.6</v>
      </c>
      <c r="C1698" s="2" t="n">
        <v>1.25594008</v>
      </c>
      <c r="D1698" s="2" t="n">
        <v>6.0185152233</v>
      </c>
      <c r="E1698" s="4" t="n">
        <v>3.664876254</v>
      </c>
    </row>
    <row r="1699" customFormat="false" ht="14.25" hidden="false" customHeight="true" outlineLevel="0" collapsed="false">
      <c r="A1699" s="1" t="n">
        <v>169.7</v>
      </c>
      <c r="C1699" s="2" t="n">
        <v>1.239191799</v>
      </c>
      <c r="D1699" s="2" t="n">
        <v>5.97646431275</v>
      </c>
      <c r="E1699" s="4" t="n">
        <v>3.721040461</v>
      </c>
    </row>
    <row r="1700" customFormat="false" ht="14.25" hidden="false" customHeight="true" outlineLevel="0" collapsed="false">
      <c r="A1700" s="1" t="n">
        <v>169.8</v>
      </c>
      <c r="C1700" s="2" t="n">
        <v>1.25602169</v>
      </c>
      <c r="D1700" s="2" t="n">
        <v>5.9166307152</v>
      </c>
      <c r="E1700" s="4" t="n">
        <v>3.802842748</v>
      </c>
    </row>
    <row r="1701" customFormat="false" ht="14.25" hidden="false" customHeight="true" outlineLevel="0" collapsed="false">
      <c r="A1701" s="1" t="n">
        <v>169.9</v>
      </c>
      <c r="C1701" s="2" t="n">
        <v>1.262125817</v>
      </c>
      <c r="D1701" s="2" t="n">
        <v>5.7985825358</v>
      </c>
      <c r="E1701" s="4" t="n">
        <v>3.842268355</v>
      </c>
    </row>
    <row r="1702" customFormat="false" ht="14.25" hidden="false" customHeight="true" outlineLevel="0" collapsed="false">
      <c r="A1702" s="1" t="n">
        <v>170</v>
      </c>
      <c r="C1702" s="2" t="n">
        <v>1.233796246</v>
      </c>
      <c r="D1702" s="2" t="n">
        <v>5.79031286535</v>
      </c>
      <c r="E1702" s="4" t="n">
        <v>3.809114246</v>
      </c>
    </row>
    <row r="1703" customFormat="false" ht="14.25" hidden="false" customHeight="true" outlineLevel="0" collapsed="false">
      <c r="A1703" s="1" t="n">
        <v>170.1</v>
      </c>
      <c r="C1703" s="2" t="n">
        <v>1.22485469</v>
      </c>
      <c r="D1703" s="2" t="n">
        <v>5.82975807345</v>
      </c>
      <c r="E1703" s="4" t="n">
        <v>3.842002466</v>
      </c>
    </row>
    <row r="1704" customFormat="false" ht="14.25" hidden="false" customHeight="true" outlineLevel="0" collapsed="false">
      <c r="A1704" s="1" t="n">
        <v>170.2</v>
      </c>
      <c r="C1704" s="2" t="n">
        <v>1.222392323</v>
      </c>
      <c r="D1704" s="2" t="n">
        <v>5.6717329519</v>
      </c>
      <c r="E1704" s="4" t="n">
        <v>3.881979956</v>
      </c>
    </row>
    <row r="1705" customFormat="false" ht="14.25" hidden="false" customHeight="true" outlineLevel="0" collapsed="false">
      <c r="A1705" s="1" t="n">
        <v>170.3</v>
      </c>
      <c r="C1705" s="2" t="n">
        <v>1.258482081</v>
      </c>
      <c r="D1705" s="2" t="n">
        <v>5.49013059465</v>
      </c>
      <c r="E1705" s="4" t="n">
        <v>3.785283967</v>
      </c>
    </row>
    <row r="1706" customFormat="false" ht="14.25" hidden="false" customHeight="true" outlineLevel="0" collapsed="false">
      <c r="A1706" s="1" t="n">
        <v>170.4</v>
      </c>
      <c r="C1706" s="2" t="n">
        <v>1.241763937</v>
      </c>
      <c r="D1706" s="2" t="n">
        <v>5.2840281763</v>
      </c>
      <c r="E1706" s="4" t="n">
        <v>3.843872026</v>
      </c>
    </row>
    <row r="1707" customFormat="false" ht="14.25" hidden="false" customHeight="true" outlineLevel="0" collapsed="false">
      <c r="A1707" s="1" t="n">
        <v>170.5</v>
      </c>
      <c r="C1707" s="2" t="n">
        <v>1.252534003</v>
      </c>
      <c r="D1707" s="2" t="n">
        <v>5.07345156985</v>
      </c>
      <c r="E1707" s="4" t="n">
        <v>3.970589348</v>
      </c>
    </row>
    <row r="1708" customFormat="false" ht="14.25" hidden="false" customHeight="true" outlineLevel="0" collapsed="false">
      <c r="A1708" s="1" t="n">
        <v>170.6</v>
      </c>
      <c r="C1708" s="2" t="n">
        <v>1.278224792</v>
      </c>
      <c r="D1708" s="2" t="n">
        <v>4.9420195861</v>
      </c>
      <c r="E1708" s="4" t="n">
        <v>4.116081918</v>
      </c>
    </row>
    <row r="1709" customFormat="false" ht="14.25" hidden="false" customHeight="true" outlineLevel="0" collapsed="false">
      <c r="A1709" s="1" t="n">
        <v>170.7</v>
      </c>
      <c r="C1709" s="2" t="n">
        <v>1.290244381</v>
      </c>
      <c r="D1709" s="2" t="n">
        <v>4.87781118945</v>
      </c>
      <c r="E1709" s="4" t="n">
        <v>3.947880005</v>
      </c>
    </row>
    <row r="1710" customFormat="false" ht="14.25" hidden="false" customHeight="true" outlineLevel="0" collapsed="false">
      <c r="A1710" s="1" t="n">
        <v>170.8</v>
      </c>
      <c r="C1710" s="2" t="n">
        <v>1.291141122</v>
      </c>
      <c r="D1710" s="2" t="n">
        <v>4.83207683715</v>
      </c>
      <c r="E1710" s="4" t="n">
        <v>3.890534544</v>
      </c>
    </row>
    <row r="1711" customFormat="false" ht="14.25" hidden="false" customHeight="true" outlineLevel="0" collapsed="false">
      <c r="A1711" s="1" t="n">
        <v>170.9</v>
      </c>
      <c r="C1711" s="2" t="n">
        <v>1.27183079</v>
      </c>
      <c r="D1711" s="2" t="n">
        <v>4.7589468554</v>
      </c>
      <c r="E1711" s="4" t="n">
        <v>3.960203227</v>
      </c>
    </row>
    <row r="1712" customFormat="false" ht="14.25" hidden="false" customHeight="true" outlineLevel="0" collapsed="false">
      <c r="A1712" s="1" t="n">
        <v>171</v>
      </c>
      <c r="C1712" s="2" t="n">
        <v>1.250860464</v>
      </c>
      <c r="D1712" s="2" t="n">
        <v>4.70418248825</v>
      </c>
      <c r="E1712" s="4" t="n">
        <v>3.868709964</v>
      </c>
    </row>
    <row r="1713" customFormat="false" ht="14.25" hidden="false" customHeight="true" outlineLevel="0" collapsed="false">
      <c r="A1713" s="1" t="n">
        <v>171.1</v>
      </c>
      <c r="C1713" s="2" t="n">
        <v>1.245283214</v>
      </c>
      <c r="D1713" s="2" t="n">
        <v>4.70008008495</v>
      </c>
      <c r="E1713" s="4" t="n">
        <v>3.811237212</v>
      </c>
    </row>
    <row r="1714" customFormat="false" ht="14.25" hidden="false" customHeight="true" outlineLevel="0" collapsed="false">
      <c r="A1714" s="1" t="n">
        <v>171.2</v>
      </c>
      <c r="C1714" s="2" t="n">
        <v>1.232316018</v>
      </c>
      <c r="D1714" s="2" t="n">
        <v>4.67829979905</v>
      </c>
      <c r="E1714" s="4" t="n">
        <v>3.932315902</v>
      </c>
    </row>
    <row r="1715" customFormat="false" ht="14.25" hidden="false" customHeight="true" outlineLevel="0" collapsed="false">
      <c r="A1715" s="1" t="n">
        <v>171.3</v>
      </c>
      <c r="C1715" s="2" t="n">
        <v>1.250952198</v>
      </c>
      <c r="D1715" s="2" t="n">
        <v>4.6638688381</v>
      </c>
      <c r="E1715" s="4" t="n">
        <v>4.116644232</v>
      </c>
    </row>
    <row r="1716" customFormat="false" ht="14.25" hidden="false" customHeight="true" outlineLevel="0" collapsed="false">
      <c r="A1716" s="1" t="n">
        <v>171.4</v>
      </c>
      <c r="C1716" s="2" t="n">
        <v>1.229302146</v>
      </c>
      <c r="D1716" s="2" t="n">
        <v>4.64036661335</v>
      </c>
      <c r="E1716" s="4" t="n">
        <v>4.045107076</v>
      </c>
    </row>
    <row r="1717" customFormat="false" ht="14.25" hidden="false" customHeight="true" outlineLevel="0" collapsed="false">
      <c r="A1717" s="1" t="n">
        <v>171.5</v>
      </c>
      <c r="C1717" s="2" t="n">
        <v>1.233381082</v>
      </c>
      <c r="D1717" s="2" t="n">
        <v>4.724102847</v>
      </c>
      <c r="E1717" s="4" t="n">
        <v>3.923676301</v>
      </c>
    </row>
    <row r="1718" customFormat="false" ht="14.25" hidden="false" customHeight="true" outlineLevel="0" collapsed="false">
      <c r="A1718" s="1" t="n">
        <v>171.6</v>
      </c>
      <c r="C1718" s="2" t="n">
        <v>1.208126408</v>
      </c>
      <c r="D1718" s="2" t="n">
        <v>4.8215882889</v>
      </c>
      <c r="E1718" s="4" t="n">
        <v>3.992137992</v>
      </c>
    </row>
    <row r="1719" customFormat="false" ht="14.25" hidden="false" customHeight="true" outlineLevel="0" collapsed="false">
      <c r="A1719" s="1" t="n">
        <v>171.7</v>
      </c>
      <c r="C1719" s="2" t="n">
        <v>1.209545573</v>
      </c>
      <c r="D1719" s="2" t="n">
        <v>4.90072284925</v>
      </c>
      <c r="E1719" s="4" t="n">
        <v>4.093269656</v>
      </c>
    </row>
    <row r="1720" customFormat="false" ht="14.25" hidden="false" customHeight="true" outlineLevel="0" collapsed="false">
      <c r="A1720" s="1" t="n">
        <v>171.8</v>
      </c>
      <c r="C1720" s="2" t="n">
        <v>1.208362179</v>
      </c>
      <c r="D1720" s="2" t="n">
        <v>4.9727793671</v>
      </c>
      <c r="E1720" s="4" t="n">
        <v>3.96167334</v>
      </c>
    </row>
    <row r="1721" customFormat="false" ht="14.25" hidden="false" customHeight="true" outlineLevel="0" collapsed="false">
      <c r="A1721" s="1" t="n">
        <v>171.9</v>
      </c>
      <c r="C1721" s="2" t="n">
        <v>1.201563381</v>
      </c>
      <c r="D1721" s="2" t="n">
        <v>5.11806925425</v>
      </c>
      <c r="E1721" s="4" t="n">
        <v>3.910352603</v>
      </c>
    </row>
    <row r="1722" customFormat="false" ht="14.25" hidden="false" customHeight="true" outlineLevel="0" collapsed="false">
      <c r="A1722" s="1" t="n">
        <v>172</v>
      </c>
      <c r="C1722" s="2" t="n">
        <v>1.20200127</v>
      </c>
      <c r="D1722" s="2" t="n">
        <v>5.15698856975</v>
      </c>
      <c r="E1722" s="4" t="n">
        <v>3.992479883</v>
      </c>
    </row>
    <row r="1723" customFormat="false" ht="14.25" hidden="false" customHeight="true" outlineLevel="0" collapsed="false">
      <c r="A1723" s="1" t="n">
        <v>172.1</v>
      </c>
      <c r="C1723" s="2" t="n">
        <v>1.195936814</v>
      </c>
      <c r="D1723" s="2" t="n">
        <v>5.1442110173</v>
      </c>
      <c r="E1723" s="4" t="n">
        <v>3.998184869</v>
      </c>
    </row>
    <row r="1724" customFormat="false" ht="14.25" hidden="false" customHeight="true" outlineLevel="0" collapsed="false">
      <c r="A1724" s="1" t="n">
        <v>172.2</v>
      </c>
      <c r="C1724" s="2" t="n">
        <v>1.164017637</v>
      </c>
      <c r="D1724" s="2" t="n">
        <v>5.22672675865</v>
      </c>
      <c r="E1724" s="4" t="n">
        <v>3.798439485</v>
      </c>
    </row>
    <row r="1725" customFormat="false" ht="14.25" hidden="false" customHeight="true" outlineLevel="0" collapsed="false">
      <c r="A1725" s="1" t="n">
        <v>172.3</v>
      </c>
      <c r="C1725" s="2" t="n">
        <v>1.1432093</v>
      </c>
      <c r="D1725" s="2" t="n">
        <v>5.34361074815</v>
      </c>
      <c r="E1725" s="4" t="n">
        <v>3.764538776</v>
      </c>
    </row>
    <row r="1726" customFormat="false" ht="14.25" hidden="false" customHeight="true" outlineLevel="0" collapsed="false">
      <c r="A1726" s="1" t="n">
        <v>172.4</v>
      </c>
      <c r="C1726" s="2" t="n">
        <v>1.122244478</v>
      </c>
      <c r="D1726" s="2" t="n">
        <v>5.3747346452</v>
      </c>
      <c r="E1726" s="4" t="n">
        <v>3.82806408</v>
      </c>
    </row>
    <row r="1727" customFormat="false" ht="14.25" hidden="false" customHeight="true" outlineLevel="0" collapsed="false">
      <c r="A1727" s="1" t="n">
        <v>172.5</v>
      </c>
      <c r="C1727" s="2" t="n">
        <v>1.103570579</v>
      </c>
      <c r="D1727" s="2" t="n">
        <v>5.39868578915</v>
      </c>
      <c r="E1727" s="4" t="n">
        <v>3.677048964</v>
      </c>
    </row>
    <row r="1728" customFormat="false" ht="14.25" hidden="false" customHeight="true" outlineLevel="0" collapsed="false">
      <c r="A1728" s="1" t="n">
        <v>172.6</v>
      </c>
      <c r="C1728" s="2" t="n">
        <v>1.068542137</v>
      </c>
      <c r="D1728" s="2" t="n">
        <v>5.4004063455</v>
      </c>
      <c r="E1728" s="4" t="n">
        <v>3.668087537</v>
      </c>
    </row>
    <row r="1729" customFormat="false" ht="14.25" hidden="false" customHeight="true" outlineLevel="0" collapsed="false">
      <c r="A1729" s="1" t="n">
        <v>172.7</v>
      </c>
      <c r="C1729" s="2" t="n">
        <v>1.033273879</v>
      </c>
      <c r="D1729" s="2" t="n">
        <v>5.33589965095</v>
      </c>
      <c r="E1729" s="4" t="n">
        <v>3.668167103</v>
      </c>
    </row>
    <row r="1730" customFormat="false" ht="14.25" hidden="false" customHeight="true" outlineLevel="0" collapsed="false">
      <c r="A1730" s="1" t="n">
        <v>172.8</v>
      </c>
      <c r="C1730" s="2" t="n">
        <v>1.029182406</v>
      </c>
      <c r="D1730" s="2" t="n">
        <v>5.28837508615</v>
      </c>
      <c r="E1730" s="4" t="n">
        <v>3.719458053</v>
      </c>
    </row>
    <row r="1731" customFormat="false" ht="14.25" hidden="false" customHeight="true" outlineLevel="0" collapsed="false">
      <c r="A1731" s="1" t="n">
        <v>172.9</v>
      </c>
      <c r="C1731" s="2" t="n">
        <v>1.031781444</v>
      </c>
      <c r="D1731" s="2" t="n">
        <v>5.16798390045</v>
      </c>
      <c r="E1731" s="4" t="n">
        <v>3.748532098</v>
      </c>
    </row>
    <row r="1732" customFormat="false" ht="14.25" hidden="false" customHeight="true" outlineLevel="0" collapsed="false">
      <c r="A1732" s="1" t="n">
        <v>173</v>
      </c>
      <c r="C1732" s="2" t="n">
        <v>1.030546698</v>
      </c>
      <c r="D1732" s="2" t="n">
        <v>5.11807043085</v>
      </c>
      <c r="E1732" s="4" t="n">
        <v>3.729583739</v>
      </c>
    </row>
    <row r="1733" customFormat="false" ht="14.25" hidden="false" customHeight="true" outlineLevel="0" collapsed="false">
      <c r="A1733" s="1" t="n">
        <v>173.1</v>
      </c>
      <c r="C1733" s="2" t="n">
        <v>1.006183037</v>
      </c>
      <c r="D1733" s="2" t="n">
        <v>5.03756255945</v>
      </c>
      <c r="E1733" s="4" t="n">
        <v>3.692707348</v>
      </c>
    </row>
    <row r="1734" customFormat="false" ht="14.25" hidden="false" customHeight="true" outlineLevel="0" collapsed="false">
      <c r="A1734" s="1" t="n">
        <v>173.2</v>
      </c>
      <c r="C1734" s="2" t="n">
        <v>0.983108993</v>
      </c>
      <c r="D1734" s="2" t="n">
        <v>4.9733366915</v>
      </c>
      <c r="E1734" s="4" t="n">
        <v>3.638760863</v>
      </c>
    </row>
    <row r="1735" customFormat="false" ht="14.25" hidden="false" customHeight="true" outlineLevel="0" collapsed="false">
      <c r="A1735" s="1" t="n">
        <v>173.3</v>
      </c>
      <c r="C1735" s="2" t="n">
        <v>0.957311466</v>
      </c>
      <c r="D1735" s="2" t="n">
        <v>4.875773627</v>
      </c>
      <c r="E1735" s="4" t="n">
        <v>3.609082882</v>
      </c>
    </row>
    <row r="1736" customFormat="false" ht="14.25" hidden="false" customHeight="true" outlineLevel="0" collapsed="false">
      <c r="A1736" s="1" t="n">
        <v>173.4</v>
      </c>
      <c r="C1736" s="2" t="n">
        <v>0.953709326</v>
      </c>
      <c r="D1736" s="2" t="n">
        <v>4.87202038385</v>
      </c>
      <c r="E1736" s="4" t="n">
        <v>3.481064617</v>
      </c>
    </row>
    <row r="1737" customFormat="false" ht="14.25" hidden="false" customHeight="true" outlineLevel="0" collapsed="false">
      <c r="A1737" s="1" t="n">
        <v>173.5</v>
      </c>
      <c r="C1737" s="2" t="n">
        <v>0.929500482</v>
      </c>
      <c r="D1737" s="2" t="n">
        <v>4.7760701355</v>
      </c>
      <c r="E1737" s="4" t="n">
        <v>3.435237084</v>
      </c>
    </row>
    <row r="1738" customFormat="false" ht="14.25" hidden="false" customHeight="true" outlineLevel="0" collapsed="false">
      <c r="A1738" s="1" t="n">
        <v>173.6</v>
      </c>
      <c r="C1738" s="2" t="n">
        <v>0.875928613</v>
      </c>
      <c r="D1738" s="2" t="n">
        <v>4.65347757405</v>
      </c>
      <c r="E1738" s="4" t="n">
        <v>3.581744804</v>
      </c>
    </row>
    <row r="1739" customFormat="false" ht="14.25" hidden="false" customHeight="true" outlineLevel="0" collapsed="false">
      <c r="A1739" s="1" t="n">
        <v>173.7</v>
      </c>
      <c r="C1739" s="2" t="n">
        <v>0.89660048</v>
      </c>
      <c r="D1739" s="2" t="n">
        <v>4.59189718055</v>
      </c>
      <c r="E1739" s="4" t="n">
        <v>3.564644225</v>
      </c>
    </row>
    <row r="1740" customFormat="false" ht="14.25" hidden="false" customHeight="true" outlineLevel="0" collapsed="false">
      <c r="A1740" s="1" t="n">
        <v>173.8</v>
      </c>
      <c r="C1740" s="2" t="n">
        <v>0.88404204</v>
      </c>
      <c r="D1740" s="2" t="n">
        <v>4.6070563854</v>
      </c>
      <c r="E1740" s="4" t="n">
        <v>3.529726289</v>
      </c>
    </row>
    <row r="1741" customFormat="false" ht="14.25" hidden="false" customHeight="true" outlineLevel="0" collapsed="false">
      <c r="A1741" s="1" t="n">
        <v>173.9</v>
      </c>
      <c r="C1741" s="2" t="n">
        <v>0.869150298</v>
      </c>
      <c r="D1741" s="2" t="n">
        <v>4.54935574845</v>
      </c>
      <c r="E1741" s="4" t="n">
        <v>3.648194095</v>
      </c>
    </row>
    <row r="1742" customFormat="false" ht="14.25" hidden="false" customHeight="true" outlineLevel="0" collapsed="false">
      <c r="A1742" s="1" t="n">
        <v>174</v>
      </c>
      <c r="C1742" s="2" t="n">
        <v>0.866681734</v>
      </c>
      <c r="D1742" s="2" t="n">
        <v>4.60437934795</v>
      </c>
      <c r="E1742" s="4" t="n">
        <v>3.702654927</v>
      </c>
    </row>
    <row r="1743" customFormat="false" ht="14.25" hidden="false" customHeight="true" outlineLevel="0" collapsed="false">
      <c r="A1743" s="1" t="n">
        <v>174.1</v>
      </c>
      <c r="C1743" s="2" t="n">
        <v>0.843258792</v>
      </c>
      <c r="D1743" s="2" t="n">
        <v>4.6823826955</v>
      </c>
      <c r="E1743" s="4" t="n">
        <v>3.620279534</v>
      </c>
    </row>
    <row r="1744" customFormat="false" ht="14.25" hidden="false" customHeight="true" outlineLevel="0" collapsed="false">
      <c r="A1744" s="1" t="n">
        <v>174.2</v>
      </c>
      <c r="C1744" s="2" t="n">
        <v>0.851483372</v>
      </c>
      <c r="D1744" s="2" t="n">
        <v>4.8144102528</v>
      </c>
      <c r="E1744" s="4" t="n">
        <v>3.583355911</v>
      </c>
    </row>
    <row r="1745" customFormat="false" ht="14.25" hidden="false" customHeight="true" outlineLevel="0" collapsed="false">
      <c r="A1745" s="1" t="n">
        <v>174.3</v>
      </c>
      <c r="C1745" s="2" t="n">
        <v>0.889531638</v>
      </c>
      <c r="D1745" s="2" t="n">
        <v>4.91309922455</v>
      </c>
      <c r="E1745" s="4" t="n">
        <v>3.682084887</v>
      </c>
    </row>
    <row r="1746" customFormat="false" ht="14.25" hidden="false" customHeight="true" outlineLevel="0" collapsed="false">
      <c r="A1746" s="1" t="n">
        <v>174.4</v>
      </c>
      <c r="C1746" s="2" t="n">
        <v>0.901040875</v>
      </c>
      <c r="D1746" s="2" t="n">
        <v>5.0808250588</v>
      </c>
      <c r="E1746" s="4" t="n">
        <v>3.611975869</v>
      </c>
    </row>
    <row r="1747" customFormat="false" ht="14.25" hidden="false" customHeight="true" outlineLevel="0" collapsed="false">
      <c r="A1747" s="1" t="n">
        <v>174.5</v>
      </c>
      <c r="C1747" s="2" t="n">
        <v>0.888171322</v>
      </c>
      <c r="D1747" s="2" t="n">
        <v>5.250260823</v>
      </c>
      <c r="E1747" s="4" t="n">
        <v>3.636059889</v>
      </c>
    </row>
    <row r="1748" customFormat="false" ht="14.25" hidden="false" customHeight="true" outlineLevel="0" collapsed="false">
      <c r="A1748" s="1" t="n">
        <v>174.6</v>
      </c>
      <c r="C1748" s="2" t="n">
        <v>0.914362154</v>
      </c>
      <c r="D1748" s="2" t="n">
        <v>5.4415403939</v>
      </c>
      <c r="E1748" s="4" t="n">
        <v>3.701073978</v>
      </c>
    </row>
    <row r="1749" customFormat="false" ht="14.25" hidden="false" customHeight="true" outlineLevel="0" collapsed="false">
      <c r="A1749" s="1" t="n">
        <v>174.7</v>
      </c>
      <c r="C1749" s="2" t="n">
        <v>0.925198531</v>
      </c>
      <c r="D1749" s="2" t="n">
        <v>5.5676585155</v>
      </c>
      <c r="E1749" s="4" t="n">
        <v>3.591427049</v>
      </c>
    </row>
    <row r="1750" customFormat="false" ht="14.25" hidden="false" customHeight="true" outlineLevel="0" collapsed="false">
      <c r="A1750" s="1" t="n">
        <v>174.8</v>
      </c>
      <c r="C1750" s="2" t="n">
        <v>0.913996031</v>
      </c>
      <c r="D1750" s="2" t="n">
        <v>5.71186847765</v>
      </c>
      <c r="E1750" s="4" t="n">
        <v>3.499439909</v>
      </c>
    </row>
    <row r="1751" customFormat="false" ht="14.25" hidden="false" customHeight="true" outlineLevel="0" collapsed="false">
      <c r="A1751" s="1" t="n">
        <v>174.9</v>
      </c>
      <c r="C1751" s="2" t="n">
        <v>0.903798631</v>
      </c>
      <c r="D1751" s="2" t="n">
        <v>5.89179493125</v>
      </c>
      <c r="E1751" s="4" t="n">
        <v>3.632525882</v>
      </c>
    </row>
    <row r="1752" customFormat="false" ht="14.25" hidden="false" customHeight="true" outlineLevel="0" collapsed="false">
      <c r="A1752" s="1" t="n">
        <v>175</v>
      </c>
      <c r="C1752" s="2" t="n">
        <v>0.920902268</v>
      </c>
      <c r="D1752" s="2" t="n">
        <v>6.01036547605</v>
      </c>
      <c r="E1752" s="4" t="n">
        <v>3.753329207</v>
      </c>
    </row>
    <row r="1753" customFormat="false" ht="14.25" hidden="false" customHeight="true" outlineLevel="0" collapsed="false">
      <c r="A1753" s="1" t="n">
        <v>175.1</v>
      </c>
      <c r="C1753" s="2" t="n">
        <v>0.926659625</v>
      </c>
      <c r="D1753" s="2" t="n">
        <v>6.14715929375</v>
      </c>
      <c r="E1753" s="4" t="n">
        <v>3.728247165</v>
      </c>
    </row>
    <row r="1754" customFormat="false" ht="14.25" hidden="false" customHeight="true" outlineLevel="0" collapsed="false">
      <c r="A1754" s="1" t="n">
        <v>175.2</v>
      </c>
      <c r="C1754" s="2" t="n">
        <v>0.931020675</v>
      </c>
      <c r="D1754" s="2" t="n">
        <v>6.22713181155</v>
      </c>
      <c r="E1754" s="4" t="n">
        <v>3.665536938</v>
      </c>
    </row>
    <row r="1755" customFormat="false" ht="14.25" hidden="false" customHeight="true" outlineLevel="0" collapsed="false">
      <c r="A1755" s="1" t="n">
        <v>175.3</v>
      </c>
      <c r="C1755" s="2" t="n">
        <v>0.93555835</v>
      </c>
      <c r="D1755" s="2" t="n">
        <v>6.3241101536</v>
      </c>
      <c r="E1755" s="4" t="n">
        <v>3.693108209</v>
      </c>
    </row>
    <row r="1756" customFormat="false" ht="14.25" hidden="false" customHeight="true" outlineLevel="0" collapsed="false">
      <c r="A1756" s="1" t="n">
        <v>175.4</v>
      </c>
      <c r="C1756" s="2" t="n">
        <v>0.969061021</v>
      </c>
      <c r="D1756" s="2" t="n">
        <v>6.3413293722</v>
      </c>
      <c r="E1756" s="4" t="n">
        <v>3.674479334</v>
      </c>
    </row>
    <row r="1757" customFormat="false" ht="14.25" hidden="false" customHeight="true" outlineLevel="0" collapsed="false">
      <c r="A1757" s="1" t="n">
        <v>175.5</v>
      </c>
      <c r="C1757" s="2" t="n">
        <v>0.951384017</v>
      </c>
      <c r="D1757" s="2" t="n">
        <v>6.3303859907</v>
      </c>
      <c r="E1757" s="4" t="n">
        <v>3.627394075</v>
      </c>
    </row>
    <row r="1758" customFormat="false" ht="14.25" hidden="false" customHeight="true" outlineLevel="0" collapsed="false">
      <c r="A1758" s="1" t="n">
        <v>175.6</v>
      </c>
      <c r="C1758" s="2" t="n">
        <v>0.968471187</v>
      </c>
      <c r="D1758" s="2" t="n">
        <v>6.470717266</v>
      </c>
      <c r="E1758" s="4" t="n">
        <v>3.513290192</v>
      </c>
    </row>
    <row r="1759" customFormat="false" ht="14.25" hidden="false" customHeight="true" outlineLevel="0" collapsed="false">
      <c r="A1759" s="1" t="n">
        <v>175.7</v>
      </c>
      <c r="C1759" s="2" t="n">
        <v>0.998488274</v>
      </c>
      <c r="D1759" s="2" t="n">
        <v>6.5489887335</v>
      </c>
      <c r="E1759" s="4" t="n">
        <v>3.493158643</v>
      </c>
    </row>
    <row r="1760" customFormat="false" ht="14.25" hidden="false" customHeight="true" outlineLevel="0" collapsed="false">
      <c r="A1760" s="1" t="n">
        <v>175.8</v>
      </c>
      <c r="C1760" s="2" t="n">
        <v>0.973003925</v>
      </c>
      <c r="D1760" s="2" t="n">
        <v>6.59391174315</v>
      </c>
      <c r="E1760" s="4" t="n">
        <v>3.45494616</v>
      </c>
    </row>
    <row r="1761" customFormat="false" ht="14.25" hidden="false" customHeight="true" outlineLevel="0" collapsed="false">
      <c r="A1761" s="1" t="n">
        <v>175.9</v>
      </c>
      <c r="C1761" s="2" t="n">
        <v>1.012126195</v>
      </c>
      <c r="D1761" s="2" t="n">
        <v>6.6871860618</v>
      </c>
      <c r="E1761" s="4" t="n">
        <v>3.404141257</v>
      </c>
    </row>
    <row r="1762" customFormat="false" ht="14.25" hidden="false" customHeight="true" outlineLevel="0" collapsed="false">
      <c r="A1762" s="1" t="n">
        <v>176</v>
      </c>
      <c r="C1762" s="2" t="n">
        <v>1.029038496</v>
      </c>
      <c r="D1762" s="2" t="n">
        <v>6.7140101058</v>
      </c>
      <c r="E1762" s="4" t="n">
        <v>3.361136409</v>
      </c>
    </row>
    <row r="1763" customFormat="false" ht="14.25" hidden="false" customHeight="true" outlineLevel="0" collapsed="false">
      <c r="A1763" s="1" t="n">
        <v>176.1</v>
      </c>
      <c r="C1763" s="2" t="n">
        <v>1.02650629</v>
      </c>
      <c r="D1763" s="2" t="n">
        <v>6.7793987316</v>
      </c>
      <c r="E1763" s="4" t="n">
        <v>3.421282799</v>
      </c>
    </row>
    <row r="1764" customFormat="false" ht="14.25" hidden="false" customHeight="true" outlineLevel="0" collapsed="false">
      <c r="A1764" s="1" t="n">
        <v>176.2</v>
      </c>
      <c r="C1764" s="2" t="n">
        <v>1.013744828</v>
      </c>
      <c r="D1764" s="2" t="n">
        <v>6.673379659</v>
      </c>
      <c r="E1764" s="4" t="n">
        <v>3.487424626</v>
      </c>
    </row>
    <row r="1765" customFormat="false" ht="14.25" hidden="false" customHeight="true" outlineLevel="0" collapsed="false">
      <c r="A1765" s="1" t="n">
        <v>176.3</v>
      </c>
      <c r="C1765" s="2" t="n">
        <v>0.993263043</v>
      </c>
      <c r="D1765" s="2" t="n">
        <v>6.5880855198</v>
      </c>
      <c r="E1765" s="4" t="n">
        <v>3.489411374</v>
      </c>
    </row>
    <row r="1766" customFormat="false" ht="14.25" hidden="false" customHeight="true" outlineLevel="0" collapsed="false">
      <c r="A1766" s="1" t="n">
        <v>176.4</v>
      </c>
      <c r="C1766" s="2" t="n">
        <v>0.995306438</v>
      </c>
      <c r="D1766" s="2" t="n">
        <v>6.46757682935</v>
      </c>
      <c r="E1766" s="4" t="n">
        <v>3.402905658</v>
      </c>
    </row>
    <row r="1767" customFormat="false" ht="14.25" hidden="false" customHeight="true" outlineLevel="0" collapsed="false">
      <c r="A1767" s="1" t="n">
        <v>176.5</v>
      </c>
      <c r="C1767" s="2" t="n">
        <v>0.988944361</v>
      </c>
      <c r="D1767" s="2" t="n">
        <v>6.31470500995</v>
      </c>
      <c r="E1767" s="4" t="n">
        <v>3.510509779</v>
      </c>
    </row>
    <row r="1768" customFormat="false" ht="14.25" hidden="false" customHeight="true" outlineLevel="0" collapsed="false">
      <c r="A1768" s="1" t="n">
        <v>176.6</v>
      </c>
      <c r="C1768" s="2" t="n">
        <v>1.022960728</v>
      </c>
      <c r="D1768" s="2" t="n">
        <v>6.0971508312</v>
      </c>
      <c r="E1768" s="4" t="n">
        <v>3.471303767</v>
      </c>
    </row>
    <row r="1769" customFormat="false" ht="14.25" hidden="false" customHeight="true" outlineLevel="0" collapsed="false">
      <c r="A1769" s="1" t="n">
        <v>176.7</v>
      </c>
      <c r="C1769" s="2" t="n">
        <v>1.025789524</v>
      </c>
      <c r="D1769" s="2" t="n">
        <v>5.988270365</v>
      </c>
      <c r="E1769" s="4" t="n">
        <v>3.41314967</v>
      </c>
    </row>
    <row r="1770" customFormat="false" ht="14.25" hidden="false" customHeight="true" outlineLevel="0" collapsed="false">
      <c r="A1770" s="1" t="n">
        <v>176.8</v>
      </c>
      <c r="C1770" s="2" t="n">
        <v>1.014450048</v>
      </c>
      <c r="D1770" s="2" t="n">
        <v>5.78088336245</v>
      </c>
      <c r="E1770" s="4" t="n">
        <v>3.450115856</v>
      </c>
    </row>
    <row r="1771" customFormat="false" ht="14.25" hidden="false" customHeight="true" outlineLevel="0" collapsed="false">
      <c r="A1771" s="1" t="n">
        <v>176.9</v>
      </c>
      <c r="C1771" s="2" t="n">
        <v>1.049935163</v>
      </c>
      <c r="D1771" s="2" t="n">
        <v>5.5973073377</v>
      </c>
      <c r="E1771" s="4" t="n">
        <v>3.600206094</v>
      </c>
    </row>
    <row r="1772" customFormat="false" ht="14.25" hidden="false" customHeight="true" outlineLevel="0" collapsed="false">
      <c r="A1772" s="1" t="n">
        <v>177</v>
      </c>
      <c r="C1772" s="2" t="n">
        <v>1.060228805</v>
      </c>
      <c r="D1772" s="2" t="n">
        <v>5.4282784794</v>
      </c>
      <c r="E1772" s="4" t="n">
        <v>3.503586181</v>
      </c>
    </row>
    <row r="1773" customFormat="false" ht="14.25" hidden="false" customHeight="true" outlineLevel="0" collapsed="false">
      <c r="A1773" s="1" t="n">
        <v>177.1</v>
      </c>
      <c r="C1773" s="2" t="n">
        <v>1.035138111</v>
      </c>
      <c r="D1773" s="2" t="n">
        <v>5.2794249657</v>
      </c>
      <c r="E1773" s="4" t="n">
        <v>3.411064782</v>
      </c>
    </row>
    <row r="1774" customFormat="false" ht="14.25" hidden="false" customHeight="true" outlineLevel="0" collapsed="false">
      <c r="A1774" s="1" t="n">
        <v>177.2</v>
      </c>
      <c r="C1774" s="2" t="n">
        <v>1.009277634</v>
      </c>
      <c r="D1774" s="2" t="n">
        <v>5.1343196274</v>
      </c>
      <c r="E1774" s="4" t="n">
        <v>3.369597939</v>
      </c>
    </row>
    <row r="1775" customFormat="false" ht="14.25" hidden="false" customHeight="true" outlineLevel="0" collapsed="false">
      <c r="A1775" s="1" t="n">
        <v>177.3</v>
      </c>
      <c r="C1775" s="2" t="n">
        <v>0.989595684</v>
      </c>
      <c r="D1775" s="2" t="n">
        <v>4.9432674364</v>
      </c>
      <c r="E1775" s="4" t="n">
        <v>3.482956058</v>
      </c>
    </row>
    <row r="1776" customFormat="false" ht="14.25" hidden="false" customHeight="true" outlineLevel="0" collapsed="false">
      <c r="A1776" s="1" t="n">
        <v>177.4</v>
      </c>
      <c r="C1776" s="2" t="n">
        <v>1.031955672</v>
      </c>
      <c r="D1776" s="2" t="n">
        <v>4.91337497615</v>
      </c>
      <c r="E1776" s="4" t="n">
        <v>3.609119485</v>
      </c>
    </row>
    <row r="1777" customFormat="false" ht="14.25" hidden="false" customHeight="true" outlineLevel="0" collapsed="false">
      <c r="A1777" s="1" t="n">
        <v>177.5</v>
      </c>
      <c r="C1777" s="2" t="n">
        <v>1.012798752</v>
      </c>
      <c r="D1777" s="2" t="n">
        <v>4.90174566765</v>
      </c>
      <c r="E1777" s="4" t="n">
        <v>3.56267052</v>
      </c>
    </row>
    <row r="1778" customFormat="false" ht="14.25" hidden="false" customHeight="true" outlineLevel="0" collapsed="false">
      <c r="A1778" s="1" t="n">
        <v>177.6</v>
      </c>
      <c r="C1778" s="2" t="n">
        <v>1.024580772</v>
      </c>
      <c r="D1778" s="2" t="n">
        <v>4.7775673114</v>
      </c>
      <c r="E1778" s="4" t="n">
        <v>3.582318227</v>
      </c>
    </row>
    <row r="1779" customFormat="false" ht="14.25" hidden="false" customHeight="true" outlineLevel="0" collapsed="false">
      <c r="A1779" s="1" t="n">
        <v>177.7</v>
      </c>
      <c r="C1779" s="2" t="n">
        <v>1.032916108</v>
      </c>
      <c r="D1779" s="2" t="n">
        <v>4.6245100007</v>
      </c>
      <c r="E1779" s="4" t="n">
        <v>3.596345706</v>
      </c>
    </row>
    <row r="1780" customFormat="false" ht="14.25" hidden="false" customHeight="true" outlineLevel="0" collapsed="false">
      <c r="A1780" s="1" t="n">
        <v>177.8</v>
      </c>
      <c r="C1780" s="2" t="n">
        <v>1.041662128</v>
      </c>
      <c r="D1780" s="2" t="n">
        <v>4.55832271035</v>
      </c>
      <c r="E1780" s="4" t="n">
        <v>3.606538178</v>
      </c>
    </row>
    <row r="1781" customFormat="false" ht="14.25" hidden="false" customHeight="true" outlineLevel="0" collapsed="false">
      <c r="A1781" s="1" t="n">
        <v>177.9</v>
      </c>
      <c r="C1781" s="2" t="n">
        <v>1.056598575</v>
      </c>
      <c r="D1781" s="2" t="n">
        <v>4.42036533645</v>
      </c>
      <c r="E1781" s="4" t="n">
        <v>3.589220078</v>
      </c>
    </row>
    <row r="1782" customFormat="false" ht="14.25" hidden="false" customHeight="true" outlineLevel="0" collapsed="false">
      <c r="A1782" s="1" t="n">
        <v>178</v>
      </c>
      <c r="C1782" s="2" t="n">
        <v>1.022730251</v>
      </c>
      <c r="D1782" s="2" t="n">
        <v>4.3289147255</v>
      </c>
      <c r="E1782" s="4" t="n">
        <v>3.546093024</v>
      </c>
    </row>
    <row r="1783" customFormat="false" ht="14.25" hidden="false" customHeight="true" outlineLevel="0" collapsed="false">
      <c r="A1783" s="1" t="n">
        <v>178.1</v>
      </c>
      <c r="C1783" s="2" t="n">
        <v>0.983570541</v>
      </c>
      <c r="D1783" s="2" t="n">
        <v>4.18264994065</v>
      </c>
      <c r="E1783" s="4" t="n">
        <v>3.53569655</v>
      </c>
    </row>
    <row r="1784" customFormat="false" ht="14.25" hidden="false" customHeight="true" outlineLevel="0" collapsed="false">
      <c r="A1784" s="1" t="n">
        <v>178.2</v>
      </c>
      <c r="C1784" s="2" t="n">
        <v>0.99595475</v>
      </c>
      <c r="D1784" s="2" t="n">
        <v>4.18480807205</v>
      </c>
      <c r="E1784" s="4" t="n">
        <v>3.492715668</v>
      </c>
    </row>
    <row r="1785" customFormat="false" ht="14.25" hidden="false" customHeight="true" outlineLevel="0" collapsed="false">
      <c r="A1785" s="1" t="n">
        <v>178.3</v>
      </c>
      <c r="C1785" s="2" t="n">
        <v>0.994134519</v>
      </c>
      <c r="D1785" s="2" t="n">
        <v>4.1040701611</v>
      </c>
      <c r="E1785" s="4" t="n">
        <v>3.348622855</v>
      </c>
    </row>
    <row r="1786" customFormat="false" ht="14.25" hidden="false" customHeight="true" outlineLevel="0" collapsed="false">
      <c r="A1786" s="1" t="n">
        <v>178.4</v>
      </c>
      <c r="C1786" s="2" t="n">
        <v>0.987725881</v>
      </c>
      <c r="D1786" s="2" t="n">
        <v>3.98244709405</v>
      </c>
      <c r="E1786" s="4" t="n">
        <v>3.414327572</v>
      </c>
    </row>
    <row r="1787" customFormat="false" ht="14.25" hidden="false" customHeight="true" outlineLevel="0" collapsed="false">
      <c r="A1787" s="1" t="n">
        <v>178.5</v>
      </c>
      <c r="C1787" s="2" t="n">
        <v>0.969755853</v>
      </c>
      <c r="D1787" s="2" t="n">
        <v>4.028083567</v>
      </c>
      <c r="E1787" s="4" t="n">
        <v>3.462100738</v>
      </c>
    </row>
    <row r="1788" customFormat="false" ht="14.25" hidden="false" customHeight="true" outlineLevel="0" collapsed="false">
      <c r="A1788" s="1" t="n">
        <v>178.6</v>
      </c>
      <c r="C1788" s="2" t="n">
        <v>0.972425222</v>
      </c>
      <c r="D1788" s="2" t="n">
        <v>4.03396341575</v>
      </c>
      <c r="E1788" s="4" t="n">
        <v>3.364222907</v>
      </c>
    </row>
    <row r="1789" customFormat="false" ht="14.25" hidden="false" customHeight="true" outlineLevel="0" collapsed="false">
      <c r="A1789" s="1" t="n">
        <v>178.7</v>
      </c>
      <c r="C1789" s="2" t="n">
        <v>0.955969874</v>
      </c>
      <c r="D1789" s="2" t="n">
        <v>3.987922078</v>
      </c>
      <c r="E1789" s="4" t="n">
        <v>3.419401857</v>
      </c>
    </row>
    <row r="1790" customFormat="false" ht="14.25" hidden="false" customHeight="true" outlineLevel="0" collapsed="false">
      <c r="A1790" s="1" t="n">
        <v>178.8</v>
      </c>
      <c r="C1790" s="2" t="n">
        <v>0.918709249</v>
      </c>
      <c r="D1790" s="2" t="n">
        <v>4.03464575995</v>
      </c>
      <c r="E1790" s="4" t="n">
        <v>3.416757409</v>
      </c>
    </row>
    <row r="1791" customFormat="false" ht="14.25" hidden="false" customHeight="true" outlineLevel="0" collapsed="false">
      <c r="A1791" s="1" t="n">
        <v>178.9</v>
      </c>
      <c r="C1791" s="2" t="n">
        <v>0.924713453</v>
      </c>
      <c r="D1791" s="2" t="n">
        <v>4.0838260986</v>
      </c>
      <c r="E1791" s="4" t="n">
        <v>3.237439393</v>
      </c>
    </row>
    <row r="1792" customFormat="false" ht="14.25" hidden="false" customHeight="true" outlineLevel="0" collapsed="false">
      <c r="A1792" s="1" t="n">
        <v>179</v>
      </c>
      <c r="C1792" s="2" t="n">
        <v>0.945803366</v>
      </c>
      <c r="D1792" s="2" t="n">
        <v>4.04800536435</v>
      </c>
      <c r="E1792" s="4" t="n">
        <v>3.139094412</v>
      </c>
    </row>
    <row r="1793" customFormat="false" ht="14.25" hidden="false" customHeight="true" outlineLevel="0" collapsed="false">
      <c r="A1793" s="1" t="n">
        <v>179.1</v>
      </c>
      <c r="C1793" s="2" t="n">
        <v>0.934480758</v>
      </c>
      <c r="D1793" s="2" t="n">
        <v>3.9966076631</v>
      </c>
      <c r="E1793" s="4" t="n">
        <v>3.143097795</v>
      </c>
    </row>
    <row r="1794" customFormat="false" ht="14.25" hidden="false" customHeight="true" outlineLevel="0" collapsed="false">
      <c r="A1794" s="1" t="n">
        <v>179.2</v>
      </c>
      <c r="C1794" s="2" t="n">
        <v>0.915681948</v>
      </c>
      <c r="D1794" s="2" t="n">
        <v>4.02971824045</v>
      </c>
      <c r="E1794" s="4" t="n">
        <v>3.103248212</v>
      </c>
    </row>
    <row r="1795" customFormat="false" ht="14.25" hidden="false" customHeight="true" outlineLevel="0" collapsed="false">
      <c r="A1795" s="1" t="n">
        <v>179.3</v>
      </c>
      <c r="C1795" s="2" t="n">
        <v>0.973624951</v>
      </c>
      <c r="D1795" s="2" t="n">
        <v>4.1273450922</v>
      </c>
      <c r="E1795" s="4" t="n">
        <v>3.19993164</v>
      </c>
    </row>
    <row r="1796" customFormat="false" ht="14.25" hidden="false" customHeight="true" outlineLevel="0" collapsed="false">
      <c r="A1796" s="1" t="n">
        <v>179.4</v>
      </c>
      <c r="C1796" s="2" t="n">
        <v>0.989744537</v>
      </c>
      <c r="D1796" s="2" t="n">
        <v>4.1149695849</v>
      </c>
      <c r="E1796" s="4" t="n">
        <v>3.122419483</v>
      </c>
    </row>
    <row r="1797" customFormat="false" ht="14.25" hidden="false" customHeight="true" outlineLevel="0" collapsed="false">
      <c r="A1797" s="1" t="n">
        <v>179.5</v>
      </c>
      <c r="C1797" s="2" t="n">
        <v>0.967985936</v>
      </c>
      <c r="D1797" s="2" t="n">
        <v>4.0330211083</v>
      </c>
      <c r="E1797" s="4" t="n">
        <v>2.905550798</v>
      </c>
    </row>
    <row r="1798" customFormat="false" ht="14.25" hidden="false" customHeight="true" outlineLevel="0" collapsed="false">
      <c r="A1798" s="1" t="n">
        <v>179.6</v>
      </c>
      <c r="C1798" s="2" t="n">
        <v>0.983073222</v>
      </c>
      <c r="D1798" s="2" t="n">
        <v>4.05518146425</v>
      </c>
      <c r="E1798" s="4" t="n">
        <v>2.89698638</v>
      </c>
    </row>
    <row r="1799" customFormat="false" ht="14.25" hidden="false" customHeight="true" outlineLevel="0" collapsed="false">
      <c r="A1799" s="1" t="n">
        <v>179.7</v>
      </c>
      <c r="C1799" s="2" t="n">
        <v>0.958352256</v>
      </c>
      <c r="D1799" s="2" t="n">
        <v>4.1044312504</v>
      </c>
      <c r="E1799" s="4" t="n">
        <v>2.955822431</v>
      </c>
    </row>
    <row r="1800" customFormat="false" ht="14.25" hidden="false" customHeight="true" outlineLevel="0" collapsed="false">
      <c r="A1800" s="1" t="n">
        <v>179.8</v>
      </c>
      <c r="C1800" s="2" t="n">
        <v>0.965173549</v>
      </c>
      <c r="D1800" s="2" t="n">
        <v>4.0479779252</v>
      </c>
      <c r="E1800" s="4" t="n">
        <v>3.108894537</v>
      </c>
    </row>
    <row r="1801" customFormat="false" ht="14.25" hidden="false" customHeight="true" outlineLevel="0" collapsed="false">
      <c r="A1801" s="1" t="n">
        <v>179.9</v>
      </c>
      <c r="C1801" s="2" t="n">
        <v>0.959946131</v>
      </c>
      <c r="D1801" s="2" t="n">
        <v>4.0417002198</v>
      </c>
      <c r="E1801" s="4" t="n">
        <v>3.178059687</v>
      </c>
    </row>
    <row r="1802" customFormat="false" ht="14.25" hidden="false" customHeight="true" outlineLevel="0" collapsed="false">
      <c r="A1802" s="1" t="n">
        <v>180</v>
      </c>
      <c r="C1802" s="2" t="n">
        <v>0.953300426</v>
      </c>
      <c r="D1802" s="2" t="n">
        <v>4.04003698165</v>
      </c>
      <c r="E1802" s="4" t="n">
        <v>3.151104345</v>
      </c>
    </row>
    <row r="1803" customFormat="false" ht="14.25" hidden="false" customHeight="true" outlineLevel="0" collapsed="false">
      <c r="A1803" s="1" t="n">
        <v>180.1</v>
      </c>
      <c r="C1803" s="2" t="n">
        <v>0.942220708</v>
      </c>
      <c r="D1803" s="2" t="n">
        <v>4.0240735264</v>
      </c>
      <c r="E1803" s="4" t="n">
        <v>3.200742497</v>
      </c>
    </row>
    <row r="1804" customFormat="false" ht="14.25" hidden="false" customHeight="true" outlineLevel="0" collapsed="false">
      <c r="A1804" s="1" t="n">
        <v>180.2</v>
      </c>
      <c r="C1804" s="2" t="n">
        <v>0.968037942</v>
      </c>
      <c r="D1804" s="2" t="n">
        <v>3.9808178634</v>
      </c>
      <c r="E1804" s="4" t="n">
        <v>3.06712142</v>
      </c>
    </row>
    <row r="1805" customFormat="false" ht="14.25" hidden="false" customHeight="true" outlineLevel="0" collapsed="false">
      <c r="A1805" s="1" t="n">
        <v>180.3</v>
      </c>
      <c r="C1805" s="2" t="n">
        <v>0.958321905</v>
      </c>
      <c r="D1805" s="2" t="n">
        <v>3.9527941658</v>
      </c>
      <c r="E1805" s="4" t="n">
        <v>3.094438545</v>
      </c>
    </row>
    <row r="1806" customFormat="false" ht="14.25" hidden="false" customHeight="true" outlineLevel="0" collapsed="false">
      <c r="A1806" s="1" t="n">
        <v>180.4</v>
      </c>
      <c r="C1806" s="2" t="n">
        <v>0.964909858</v>
      </c>
      <c r="D1806" s="2" t="n">
        <v>4.0303043451</v>
      </c>
      <c r="E1806" s="4" t="n">
        <v>3.221988251</v>
      </c>
    </row>
    <row r="1807" customFormat="false" ht="14.25" hidden="false" customHeight="true" outlineLevel="0" collapsed="false">
      <c r="A1807" s="1" t="n">
        <v>180.5</v>
      </c>
      <c r="C1807" s="2" t="n">
        <v>0.957290712</v>
      </c>
      <c r="D1807" s="2" t="n">
        <v>3.97841648565</v>
      </c>
      <c r="E1807" s="4" t="n">
        <v>3.167049663</v>
      </c>
    </row>
    <row r="1808" customFormat="false" ht="14.25" hidden="false" customHeight="true" outlineLevel="0" collapsed="false">
      <c r="A1808" s="1" t="n">
        <v>180.6</v>
      </c>
      <c r="C1808" s="2" t="n">
        <v>0.933515009</v>
      </c>
      <c r="D1808" s="2" t="n">
        <v>3.95538466375</v>
      </c>
      <c r="E1808" s="4" t="n">
        <v>3.225230549</v>
      </c>
    </row>
    <row r="1809" customFormat="false" ht="14.25" hidden="false" customHeight="true" outlineLevel="0" collapsed="false">
      <c r="A1809" s="1" t="n">
        <v>180.7</v>
      </c>
      <c r="C1809" s="2" t="n">
        <v>0.93167547</v>
      </c>
      <c r="D1809" s="2" t="n">
        <v>3.95110104655</v>
      </c>
      <c r="E1809" s="4" t="n">
        <v>3.268160421</v>
      </c>
    </row>
    <row r="1810" customFormat="false" ht="14.25" hidden="false" customHeight="true" outlineLevel="0" collapsed="false">
      <c r="A1810" s="1" t="n">
        <v>180.8</v>
      </c>
      <c r="C1810" s="2" t="n">
        <v>0.931944987</v>
      </c>
      <c r="D1810" s="2" t="n">
        <v>3.93456549385</v>
      </c>
      <c r="E1810" s="4" t="n">
        <v>3.169826933</v>
      </c>
    </row>
    <row r="1811" customFormat="false" ht="14.25" hidden="false" customHeight="true" outlineLevel="0" collapsed="false">
      <c r="A1811" s="1" t="n">
        <v>180.9</v>
      </c>
      <c r="C1811" s="2" t="n">
        <v>0.971304347</v>
      </c>
      <c r="D1811" s="2" t="n">
        <v>3.9446620851</v>
      </c>
      <c r="E1811" s="4" t="n">
        <v>3.135073501</v>
      </c>
    </row>
    <row r="1812" customFormat="false" ht="14.25" hidden="false" customHeight="true" outlineLevel="0" collapsed="false">
      <c r="A1812" s="1" t="n">
        <v>181</v>
      </c>
      <c r="C1812" s="2" t="n">
        <v>0.982459786</v>
      </c>
      <c r="D1812" s="2" t="n">
        <v>4.08230838795</v>
      </c>
      <c r="E1812" s="4" t="n">
        <v>3.248451</v>
      </c>
    </row>
    <row r="1813" customFormat="false" ht="14.25" hidden="false" customHeight="true" outlineLevel="0" collapsed="false">
      <c r="A1813" s="1" t="n">
        <v>181.1</v>
      </c>
      <c r="C1813" s="2" t="n">
        <v>0.950895224</v>
      </c>
      <c r="D1813" s="2" t="n">
        <v>4.23426467495</v>
      </c>
      <c r="E1813" s="4" t="n">
        <v>3.284361548</v>
      </c>
    </row>
    <row r="1814" customFormat="false" ht="14.25" hidden="false" customHeight="true" outlineLevel="0" collapsed="false">
      <c r="A1814" s="1" t="n">
        <v>181.2</v>
      </c>
      <c r="C1814" s="2" t="n">
        <v>0.966905678</v>
      </c>
      <c r="D1814" s="2" t="n">
        <v>4.35846337155</v>
      </c>
      <c r="E1814" s="4" t="n">
        <v>3.389902722</v>
      </c>
    </row>
    <row r="1815" customFormat="false" ht="14.25" hidden="false" customHeight="true" outlineLevel="0" collapsed="false">
      <c r="A1815" s="1" t="n">
        <v>181.3</v>
      </c>
      <c r="C1815" s="2" t="n">
        <v>0.997430058</v>
      </c>
      <c r="D1815" s="2" t="n">
        <v>4.40963576675</v>
      </c>
      <c r="E1815" s="4" t="n">
        <v>3.445006964</v>
      </c>
    </row>
    <row r="1816" customFormat="false" ht="14.25" hidden="false" customHeight="true" outlineLevel="0" collapsed="false">
      <c r="A1816" s="1" t="n">
        <v>181.4</v>
      </c>
      <c r="C1816" s="2" t="n">
        <v>0.957017895</v>
      </c>
      <c r="D1816" s="2" t="n">
        <v>4.54382722785</v>
      </c>
      <c r="E1816" s="4" t="n">
        <v>3.389283631</v>
      </c>
    </row>
    <row r="1817" customFormat="false" ht="14.25" hidden="false" customHeight="true" outlineLevel="0" collapsed="false">
      <c r="A1817" s="1" t="n">
        <v>181.5</v>
      </c>
      <c r="C1817" s="2" t="n">
        <v>0.955142365</v>
      </c>
      <c r="D1817" s="2" t="n">
        <v>4.728854346</v>
      </c>
      <c r="E1817" s="4" t="n">
        <v>3.3013757</v>
      </c>
    </row>
    <row r="1818" customFormat="false" ht="14.25" hidden="false" customHeight="true" outlineLevel="0" collapsed="false">
      <c r="A1818" s="1" t="n">
        <v>181.6</v>
      </c>
      <c r="C1818" s="2" t="n">
        <v>0.954902686</v>
      </c>
      <c r="D1818" s="2" t="n">
        <v>4.8685827902</v>
      </c>
      <c r="E1818" s="4" t="n">
        <v>3.388639653</v>
      </c>
    </row>
    <row r="1819" customFormat="false" ht="14.25" hidden="false" customHeight="true" outlineLevel="0" collapsed="false">
      <c r="A1819" s="1" t="n">
        <v>181.7</v>
      </c>
      <c r="C1819" s="2" t="n">
        <v>0.947009386</v>
      </c>
      <c r="D1819" s="2" t="n">
        <v>4.9761478332</v>
      </c>
      <c r="E1819" s="4" t="n">
        <v>3.358188006</v>
      </c>
    </row>
    <row r="1820" customFormat="false" ht="14.25" hidden="false" customHeight="true" outlineLevel="0" collapsed="false">
      <c r="A1820" s="1" t="n">
        <v>181.8</v>
      </c>
      <c r="C1820" s="2" t="n">
        <v>0.961058202</v>
      </c>
      <c r="D1820" s="2" t="n">
        <v>5.16554105655</v>
      </c>
      <c r="E1820" s="4" t="n">
        <v>3.312762638</v>
      </c>
    </row>
    <row r="1821" customFormat="false" ht="14.25" hidden="false" customHeight="true" outlineLevel="0" collapsed="false">
      <c r="A1821" s="1" t="n">
        <v>181.9</v>
      </c>
      <c r="C1821" s="2" t="n">
        <v>0.935367078</v>
      </c>
      <c r="D1821" s="2" t="n">
        <v>5.29458104525</v>
      </c>
      <c r="E1821" s="4" t="n">
        <v>3.344149828</v>
      </c>
    </row>
    <row r="1822" customFormat="false" ht="14.25" hidden="false" customHeight="true" outlineLevel="0" collapsed="false">
      <c r="A1822" s="1" t="n">
        <v>182</v>
      </c>
      <c r="C1822" s="2" t="n">
        <v>0.923904024</v>
      </c>
      <c r="D1822" s="2" t="n">
        <v>5.40163033735</v>
      </c>
      <c r="E1822" s="4" t="n">
        <v>3.295193357</v>
      </c>
    </row>
    <row r="1823" customFormat="false" ht="14.25" hidden="false" customHeight="true" outlineLevel="0" collapsed="false">
      <c r="A1823" s="1" t="n">
        <v>182.1</v>
      </c>
      <c r="C1823" s="2" t="n">
        <v>0.919994236</v>
      </c>
      <c r="D1823" s="2" t="n">
        <v>5.51811923705</v>
      </c>
      <c r="E1823" s="4" t="n">
        <v>3.310950398</v>
      </c>
    </row>
    <row r="1824" customFormat="false" ht="14.25" hidden="false" customHeight="true" outlineLevel="0" collapsed="false">
      <c r="A1824" s="1" t="n">
        <v>182.2</v>
      </c>
      <c r="C1824" s="2" t="n">
        <v>0.943078038</v>
      </c>
      <c r="D1824" s="2" t="n">
        <v>5.6576961686</v>
      </c>
      <c r="E1824" s="4" t="n">
        <v>3.278805492</v>
      </c>
    </row>
    <row r="1825" customFormat="false" ht="14.25" hidden="false" customHeight="true" outlineLevel="0" collapsed="false">
      <c r="A1825" s="1" t="n">
        <v>182.3</v>
      </c>
      <c r="C1825" s="2" t="n">
        <v>0.963814112</v>
      </c>
      <c r="D1825" s="2" t="n">
        <v>5.8092147892</v>
      </c>
      <c r="E1825" s="4" t="n">
        <v>3.375217354</v>
      </c>
    </row>
    <row r="1826" customFormat="false" ht="14.25" hidden="false" customHeight="true" outlineLevel="0" collapsed="false">
      <c r="A1826" s="1" t="n">
        <v>182.4</v>
      </c>
      <c r="C1826" s="2" t="n">
        <v>0.93365274</v>
      </c>
      <c r="D1826" s="2" t="n">
        <v>5.957828937</v>
      </c>
      <c r="E1826" s="4" t="n">
        <v>3.33986945</v>
      </c>
    </row>
    <row r="1827" customFormat="false" ht="14.25" hidden="false" customHeight="true" outlineLevel="0" collapsed="false">
      <c r="A1827" s="1" t="n">
        <v>182.5</v>
      </c>
      <c r="C1827" s="2" t="n">
        <v>0.941511909</v>
      </c>
      <c r="D1827" s="2" t="n">
        <v>6.07998021885</v>
      </c>
      <c r="E1827" s="4" t="n">
        <v>3.272393058</v>
      </c>
    </row>
    <row r="1828" customFormat="false" ht="14.25" hidden="false" customHeight="true" outlineLevel="0" collapsed="false">
      <c r="A1828" s="1" t="n">
        <v>182.6</v>
      </c>
      <c r="C1828" s="2" t="n">
        <v>0.986140148</v>
      </c>
      <c r="D1828" s="2" t="n">
        <v>6.24557875155</v>
      </c>
      <c r="E1828" s="4" t="n">
        <v>3.398721</v>
      </c>
    </row>
    <row r="1829" customFormat="false" ht="14.25" hidden="false" customHeight="true" outlineLevel="0" collapsed="false">
      <c r="A1829" s="1" t="n">
        <v>182.7</v>
      </c>
      <c r="C1829" s="2" t="n">
        <v>0.99794769</v>
      </c>
      <c r="D1829" s="2" t="n">
        <v>6.34625123</v>
      </c>
      <c r="E1829" s="4" t="n">
        <v>3.434900005</v>
      </c>
    </row>
    <row r="1830" customFormat="false" ht="14.25" hidden="false" customHeight="true" outlineLevel="0" collapsed="false">
      <c r="A1830" s="1" t="n">
        <v>182.8</v>
      </c>
      <c r="C1830" s="2" t="n">
        <v>1.01975036</v>
      </c>
      <c r="D1830" s="2" t="n">
        <v>6.39987906675</v>
      </c>
      <c r="E1830" s="4" t="n">
        <v>3.378430266</v>
      </c>
    </row>
    <row r="1831" customFormat="false" ht="14.25" hidden="false" customHeight="true" outlineLevel="0" collapsed="false">
      <c r="A1831" s="1" t="n">
        <v>182.9</v>
      </c>
      <c r="C1831" s="2" t="n">
        <v>0.999081806</v>
      </c>
      <c r="D1831" s="2" t="n">
        <v>6.49071514075</v>
      </c>
      <c r="E1831" s="4" t="n">
        <v>3.370640854</v>
      </c>
    </row>
    <row r="1832" customFormat="false" ht="14.25" hidden="false" customHeight="true" outlineLevel="0" collapsed="false">
      <c r="A1832" s="1" t="n">
        <v>183</v>
      </c>
      <c r="C1832" s="2" t="n">
        <v>0.970510628</v>
      </c>
      <c r="D1832" s="2" t="n">
        <v>6.46869589485</v>
      </c>
      <c r="E1832" s="4" t="n">
        <v>3.414800106</v>
      </c>
    </row>
    <row r="1833" customFormat="false" ht="14.25" hidden="false" customHeight="true" outlineLevel="0" collapsed="false">
      <c r="A1833" s="1" t="n">
        <v>183.1</v>
      </c>
      <c r="C1833" s="2" t="n">
        <v>0.959211184</v>
      </c>
      <c r="D1833" s="2" t="n">
        <v>6.4188850073</v>
      </c>
      <c r="E1833" s="4" t="n">
        <v>3.406584176</v>
      </c>
    </row>
    <row r="1834" customFormat="false" ht="14.25" hidden="false" customHeight="true" outlineLevel="0" collapsed="false">
      <c r="A1834" s="1" t="n">
        <v>183.2</v>
      </c>
      <c r="C1834" s="2" t="n">
        <v>0.938202662</v>
      </c>
      <c r="D1834" s="2" t="n">
        <v>6.35724824225</v>
      </c>
      <c r="E1834" s="4" t="n">
        <v>3.408983199</v>
      </c>
    </row>
    <row r="1835" customFormat="false" ht="14.25" hidden="false" customHeight="true" outlineLevel="0" collapsed="false">
      <c r="A1835" s="1" t="n">
        <v>183.3</v>
      </c>
      <c r="C1835" s="2" t="n">
        <v>0.939195998</v>
      </c>
      <c r="D1835" s="2" t="n">
        <v>6.3937038403</v>
      </c>
      <c r="E1835" s="4" t="n">
        <v>3.427522921</v>
      </c>
    </row>
    <row r="1836" customFormat="false" ht="14.25" hidden="false" customHeight="true" outlineLevel="0" collapsed="false">
      <c r="A1836" s="1" t="n">
        <v>183.4</v>
      </c>
      <c r="C1836" s="2" t="n">
        <v>0.908982671</v>
      </c>
      <c r="D1836" s="2" t="n">
        <v>6.3496922562</v>
      </c>
      <c r="E1836" s="4" t="n">
        <v>3.442489807</v>
      </c>
    </row>
    <row r="1837" customFormat="false" ht="14.25" hidden="false" customHeight="true" outlineLevel="0" collapsed="false">
      <c r="A1837" s="1" t="n">
        <v>183.5</v>
      </c>
      <c r="C1837" s="2" t="n">
        <v>0.900240358</v>
      </c>
      <c r="D1837" s="2" t="n">
        <v>6.3186959268</v>
      </c>
      <c r="E1837" s="4" t="n">
        <v>3.458337932</v>
      </c>
    </row>
    <row r="1838" customFormat="false" ht="14.25" hidden="false" customHeight="true" outlineLevel="0" collapsed="false">
      <c r="A1838" s="1" t="n">
        <v>183.6</v>
      </c>
      <c r="C1838" s="2" t="n">
        <v>0.914863531</v>
      </c>
      <c r="D1838" s="2" t="n">
        <v>6.21083827525</v>
      </c>
      <c r="E1838" s="4" t="n">
        <v>3.450693786</v>
      </c>
    </row>
    <row r="1839" customFormat="false" ht="14.25" hidden="false" customHeight="true" outlineLevel="0" collapsed="false">
      <c r="A1839" s="1" t="n">
        <v>183.7</v>
      </c>
      <c r="C1839" s="2" t="n">
        <v>0.898213235</v>
      </c>
      <c r="D1839" s="2" t="n">
        <v>6.21076457875</v>
      </c>
      <c r="E1839" s="4" t="n">
        <v>3.465197783</v>
      </c>
    </row>
    <row r="1840" customFormat="false" ht="14.25" hidden="false" customHeight="true" outlineLevel="0" collapsed="false">
      <c r="A1840" s="1" t="n">
        <v>183.8</v>
      </c>
      <c r="C1840" s="2" t="n">
        <v>0.883473033</v>
      </c>
      <c r="D1840" s="2" t="n">
        <v>6.07015168</v>
      </c>
      <c r="E1840" s="4" t="n">
        <v>3.470329971</v>
      </c>
    </row>
    <row r="1841" customFormat="false" ht="14.25" hidden="false" customHeight="true" outlineLevel="0" collapsed="false">
      <c r="A1841" s="1" t="n">
        <v>183.9</v>
      </c>
      <c r="C1841" s="2" t="n">
        <v>0.867798596</v>
      </c>
      <c r="D1841" s="2" t="n">
        <v>5.97726971655</v>
      </c>
      <c r="E1841" s="4" t="n">
        <v>3.488169896</v>
      </c>
    </row>
    <row r="1842" customFormat="false" ht="14.25" hidden="false" customHeight="true" outlineLevel="0" collapsed="false">
      <c r="A1842" s="1" t="n">
        <v>184</v>
      </c>
      <c r="C1842" s="2" t="n">
        <v>0.859453326</v>
      </c>
      <c r="D1842" s="2" t="n">
        <v>5.87230895045</v>
      </c>
      <c r="E1842" s="4" t="n">
        <v>3.357238977</v>
      </c>
    </row>
    <row r="1843" customFormat="false" ht="14.25" hidden="false" customHeight="true" outlineLevel="0" collapsed="false">
      <c r="A1843" s="1" t="n">
        <v>184.1</v>
      </c>
      <c r="C1843" s="2" t="n">
        <v>0.868896052</v>
      </c>
      <c r="D1843" s="2" t="n">
        <v>5.76570696215</v>
      </c>
      <c r="E1843" s="4" t="n">
        <v>3.394961648</v>
      </c>
    </row>
    <row r="1844" customFormat="false" ht="14.25" hidden="false" customHeight="true" outlineLevel="0" collapsed="false">
      <c r="A1844" s="1" t="n">
        <v>184.2</v>
      </c>
      <c r="C1844" s="2" t="n">
        <v>0.859900697</v>
      </c>
      <c r="D1844" s="2" t="n">
        <v>5.728331036</v>
      </c>
      <c r="E1844" s="4" t="n">
        <v>3.388440322</v>
      </c>
    </row>
    <row r="1845" customFormat="false" ht="14.25" hidden="false" customHeight="true" outlineLevel="0" collapsed="false">
      <c r="A1845" s="1" t="n">
        <v>184.3</v>
      </c>
      <c r="C1845" s="2" t="n">
        <v>0.846922894</v>
      </c>
      <c r="D1845" s="2" t="n">
        <v>5.7497770429</v>
      </c>
      <c r="E1845" s="4" t="n">
        <v>3.38883165</v>
      </c>
    </row>
    <row r="1846" customFormat="false" ht="14.25" hidden="false" customHeight="true" outlineLevel="0" collapsed="false">
      <c r="A1846" s="1" t="n">
        <v>184.4</v>
      </c>
      <c r="C1846" s="2" t="n">
        <v>0.834156083</v>
      </c>
      <c r="D1846" s="2" t="n">
        <v>5.7462572013</v>
      </c>
      <c r="E1846" s="4" t="n">
        <v>3.410997349</v>
      </c>
    </row>
    <row r="1847" customFormat="false" ht="14.25" hidden="false" customHeight="true" outlineLevel="0" collapsed="false">
      <c r="A1847" s="1" t="n">
        <v>184.5</v>
      </c>
      <c r="C1847" s="2" t="n">
        <v>0.880510149</v>
      </c>
      <c r="D1847" s="2" t="n">
        <v>5.82775236915</v>
      </c>
      <c r="E1847" s="4" t="n">
        <v>3.468447073</v>
      </c>
    </row>
    <row r="1848" customFormat="false" ht="14.25" hidden="false" customHeight="true" outlineLevel="0" collapsed="false">
      <c r="A1848" s="1" t="n">
        <v>184.6</v>
      </c>
      <c r="C1848" s="2" t="n">
        <v>0.910570681</v>
      </c>
      <c r="D1848" s="2" t="n">
        <v>5.8228041234</v>
      </c>
      <c r="E1848" s="4" t="n">
        <v>3.499483791</v>
      </c>
    </row>
    <row r="1849" customFormat="false" ht="14.25" hidden="false" customHeight="true" outlineLevel="0" collapsed="false">
      <c r="A1849" s="1" t="n">
        <v>184.7</v>
      </c>
      <c r="C1849" s="2" t="n">
        <v>0.875348384</v>
      </c>
      <c r="D1849" s="2" t="n">
        <v>5.85905738335</v>
      </c>
      <c r="E1849" s="4" t="n">
        <v>3.4165485</v>
      </c>
    </row>
    <row r="1850" customFormat="false" ht="14.25" hidden="false" customHeight="true" outlineLevel="0" collapsed="false">
      <c r="A1850" s="1" t="n">
        <v>184.8</v>
      </c>
      <c r="C1850" s="2" t="n">
        <v>0.880697593</v>
      </c>
      <c r="D1850" s="2" t="n">
        <v>6.0158692184</v>
      </c>
      <c r="E1850" s="4" t="n">
        <v>3.419577145</v>
      </c>
    </row>
    <row r="1851" customFormat="false" ht="14.25" hidden="false" customHeight="true" outlineLevel="0" collapsed="false">
      <c r="A1851" s="1" t="n">
        <v>184.9</v>
      </c>
      <c r="C1851" s="2" t="n">
        <v>0.877970175</v>
      </c>
      <c r="D1851" s="2" t="n">
        <v>6.08278139785</v>
      </c>
      <c r="E1851" s="4" t="n">
        <v>3.457769166</v>
      </c>
    </row>
    <row r="1852" customFormat="false" ht="14.25" hidden="false" customHeight="true" outlineLevel="0" collapsed="false">
      <c r="A1852" s="1" t="n">
        <v>185</v>
      </c>
      <c r="C1852" s="2" t="n">
        <v>0.899053166</v>
      </c>
      <c r="D1852" s="2" t="n">
        <v>6.18144273125</v>
      </c>
      <c r="E1852" s="4" t="n">
        <v>3.419070147</v>
      </c>
    </row>
    <row r="1853" customFormat="false" ht="14.25" hidden="false" customHeight="true" outlineLevel="0" collapsed="false">
      <c r="A1853" s="1" t="n">
        <v>185.1</v>
      </c>
      <c r="C1853" s="2" t="n">
        <v>0.893744812</v>
      </c>
      <c r="D1853" s="2" t="n">
        <v>6.28071630875</v>
      </c>
      <c r="E1853" s="4" t="n">
        <v>3.434701109</v>
      </c>
    </row>
    <row r="1854" customFormat="false" ht="14.25" hidden="false" customHeight="true" outlineLevel="0" collapsed="false">
      <c r="A1854" s="1" t="n">
        <v>185.2</v>
      </c>
      <c r="C1854" s="2" t="n">
        <v>0.883642778</v>
      </c>
      <c r="D1854" s="2" t="n">
        <v>6.3635558717</v>
      </c>
      <c r="E1854" s="4" t="n">
        <v>3.490196634</v>
      </c>
    </row>
    <row r="1855" customFormat="false" ht="14.25" hidden="false" customHeight="true" outlineLevel="0" collapsed="false">
      <c r="A1855" s="1" t="n">
        <v>185.3</v>
      </c>
      <c r="C1855" s="2" t="n">
        <v>0.897091931</v>
      </c>
      <c r="D1855" s="2" t="n">
        <v>6.4752965161</v>
      </c>
      <c r="E1855" s="4" t="n">
        <v>3.477871738</v>
      </c>
    </row>
    <row r="1856" customFormat="false" ht="14.25" hidden="false" customHeight="true" outlineLevel="0" collapsed="false">
      <c r="A1856" s="1" t="n">
        <v>185.4</v>
      </c>
      <c r="C1856" s="2" t="n">
        <v>0.891110264</v>
      </c>
      <c r="D1856" s="2" t="n">
        <v>6.4726998391</v>
      </c>
      <c r="E1856" s="4" t="n">
        <v>3.378599927</v>
      </c>
    </row>
    <row r="1857" customFormat="false" ht="14.25" hidden="false" customHeight="true" outlineLevel="0" collapsed="false">
      <c r="A1857" s="1" t="n">
        <v>185.5</v>
      </c>
      <c r="C1857" s="2" t="n">
        <v>0.893881304</v>
      </c>
      <c r="D1857" s="2" t="n">
        <v>6.6078138338</v>
      </c>
      <c r="E1857" s="4" t="n">
        <v>3.471472689</v>
      </c>
    </row>
    <row r="1858" customFormat="false" ht="14.25" hidden="false" customHeight="true" outlineLevel="0" collapsed="false">
      <c r="A1858" s="1" t="n">
        <v>185.6</v>
      </c>
      <c r="C1858" s="2" t="n">
        <v>0.910598605</v>
      </c>
      <c r="D1858" s="2" t="n">
        <v>6.7435292035</v>
      </c>
      <c r="E1858" s="4" t="n">
        <v>3.468224153</v>
      </c>
    </row>
    <row r="1859" customFormat="false" ht="14.25" hidden="false" customHeight="true" outlineLevel="0" collapsed="false">
      <c r="A1859" s="1" t="n">
        <v>185.7</v>
      </c>
      <c r="C1859" s="2" t="n">
        <v>0.910257126</v>
      </c>
      <c r="D1859" s="2" t="n">
        <v>6.84979619685</v>
      </c>
      <c r="E1859" s="4" t="n">
        <v>3.636217637</v>
      </c>
    </row>
    <row r="1860" customFormat="false" ht="14.25" hidden="false" customHeight="true" outlineLevel="0" collapsed="false">
      <c r="A1860" s="1" t="n">
        <v>185.8</v>
      </c>
      <c r="C1860" s="2" t="n">
        <v>0.938761437</v>
      </c>
      <c r="D1860" s="2" t="n">
        <v>7.01365905485</v>
      </c>
      <c r="E1860" s="4" t="n">
        <v>3.587066975</v>
      </c>
    </row>
    <row r="1861" customFormat="false" ht="14.25" hidden="false" customHeight="true" outlineLevel="0" collapsed="false">
      <c r="A1861" s="1" t="n">
        <v>185.9</v>
      </c>
      <c r="C1861" s="2" t="n">
        <v>0.965139074</v>
      </c>
      <c r="D1861" s="2" t="n">
        <v>7.22264385715</v>
      </c>
      <c r="E1861" s="4" t="n">
        <v>3.565470043</v>
      </c>
    </row>
    <row r="1862" customFormat="false" ht="14.25" hidden="false" customHeight="true" outlineLevel="0" collapsed="false">
      <c r="A1862" s="1" t="n">
        <v>186</v>
      </c>
      <c r="C1862" s="2" t="n">
        <v>0.965476503</v>
      </c>
      <c r="D1862" s="2" t="n">
        <v>7.39781073275</v>
      </c>
      <c r="E1862" s="4" t="n">
        <v>3.538650179</v>
      </c>
    </row>
    <row r="1863" customFormat="false" ht="14.25" hidden="false" customHeight="true" outlineLevel="0" collapsed="false">
      <c r="A1863" s="1" t="n">
        <v>186.1</v>
      </c>
      <c r="C1863" s="2" t="n">
        <v>0.972115552</v>
      </c>
      <c r="D1863" s="2" t="n">
        <v>7.5606226404</v>
      </c>
      <c r="E1863" s="4" t="n">
        <v>3.660555106</v>
      </c>
    </row>
    <row r="1864" customFormat="false" ht="14.25" hidden="false" customHeight="true" outlineLevel="0" collapsed="false">
      <c r="A1864" s="1" t="n">
        <v>186.2</v>
      </c>
      <c r="C1864" s="2" t="n">
        <v>0.967383705</v>
      </c>
      <c r="D1864" s="2" t="n">
        <v>7.6349418653</v>
      </c>
      <c r="E1864" s="4" t="n">
        <v>3.562466423</v>
      </c>
    </row>
    <row r="1865" customFormat="false" ht="14.25" hidden="false" customHeight="true" outlineLevel="0" collapsed="false">
      <c r="A1865" s="1" t="n">
        <v>186.3</v>
      </c>
      <c r="C1865" s="2" t="n">
        <v>0.974135098</v>
      </c>
      <c r="D1865" s="2" t="n">
        <v>7.64391312595</v>
      </c>
      <c r="E1865" s="4" t="n">
        <v>3.565916173</v>
      </c>
    </row>
    <row r="1866" customFormat="false" ht="14.25" hidden="false" customHeight="true" outlineLevel="0" collapsed="false">
      <c r="A1866" s="1" t="n">
        <v>186.4</v>
      </c>
      <c r="C1866" s="2" t="n">
        <v>0.965785923</v>
      </c>
      <c r="D1866" s="2" t="n">
        <v>7.62270018365</v>
      </c>
      <c r="E1866" s="4" t="n">
        <v>3.527421408</v>
      </c>
    </row>
    <row r="1867" customFormat="false" ht="14.25" hidden="false" customHeight="true" outlineLevel="0" collapsed="false">
      <c r="A1867" s="1" t="n">
        <v>186.5</v>
      </c>
      <c r="C1867" s="2" t="n">
        <v>0.997710456</v>
      </c>
      <c r="D1867" s="2" t="n">
        <v>7.57021340685</v>
      </c>
      <c r="E1867" s="4" t="n">
        <v>3.496742011</v>
      </c>
    </row>
    <row r="1868" customFormat="false" ht="14.25" hidden="false" customHeight="true" outlineLevel="0" collapsed="false">
      <c r="A1868" s="1" t="n">
        <v>186.6</v>
      </c>
      <c r="C1868" s="2" t="n">
        <v>0.975776294</v>
      </c>
      <c r="D1868" s="2" t="n">
        <v>7.55508597085</v>
      </c>
      <c r="E1868" s="4" t="n">
        <v>3.431400647</v>
      </c>
    </row>
    <row r="1869" customFormat="false" ht="14.25" hidden="false" customHeight="true" outlineLevel="0" collapsed="false">
      <c r="A1869" s="1" t="n">
        <v>186.7</v>
      </c>
      <c r="C1869" s="2" t="n">
        <v>0.947403696</v>
      </c>
      <c r="D1869" s="2" t="n">
        <v>7.5252410913</v>
      </c>
      <c r="E1869" s="4" t="n">
        <v>3.456224926</v>
      </c>
    </row>
    <row r="1870" customFormat="false" ht="14.25" hidden="false" customHeight="true" outlineLevel="0" collapsed="false">
      <c r="A1870" s="1" t="n">
        <v>186.8</v>
      </c>
      <c r="C1870" s="2" t="n">
        <v>0.9811283</v>
      </c>
      <c r="D1870" s="2" t="n">
        <v>7.43358505705</v>
      </c>
      <c r="E1870" s="4" t="n">
        <v>3.534256667</v>
      </c>
    </row>
    <row r="1871" customFormat="false" ht="14.25" hidden="false" customHeight="true" outlineLevel="0" collapsed="false">
      <c r="A1871" s="1" t="n">
        <v>186.9</v>
      </c>
      <c r="C1871" s="2" t="n">
        <v>0.972784742</v>
      </c>
      <c r="D1871" s="2" t="n">
        <v>7.41871878745</v>
      </c>
      <c r="E1871" s="4" t="n">
        <v>3.507049968</v>
      </c>
    </row>
    <row r="1872" customFormat="false" ht="14.25" hidden="false" customHeight="true" outlineLevel="0" collapsed="false">
      <c r="A1872" s="1" t="n">
        <v>187</v>
      </c>
      <c r="C1872" s="2" t="n">
        <v>0.985610512</v>
      </c>
      <c r="D1872" s="2" t="n">
        <v>7.4175317832</v>
      </c>
      <c r="E1872" s="4" t="n">
        <v>3.52757629</v>
      </c>
    </row>
    <row r="1873" customFormat="false" ht="14.25" hidden="false" customHeight="true" outlineLevel="0" collapsed="false">
      <c r="A1873" s="1" t="n">
        <v>187.1</v>
      </c>
      <c r="C1873" s="2" t="n">
        <v>0.984487972</v>
      </c>
      <c r="D1873" s="2" t="n">
        <v>7.4255228447</v>
      </c>
      <c r="E1873" s="4" t="n">
        <v>3.568069614</v>
      </c>
    </row>
    <row r="1874" customFormat="false" ht="14.25" hidden="false" customHeight="true" outlineLevel="0" collapsed="false">
      <c r="A1874" s="1" t="n">
        <v>187.2</v>
      </c>
      <c r="C1874" s="2" t="n">
        <v>0.987868682</v>
      </c>
      <c r="D1874" s="2" t="n">
        <v>7.4701843065</v>
      </c>
      <c r="E1874" s="4" t="n">
        <v>3.425358856</v>
      </c>
    </row>
    <row r="1875" customFormat="false" ht="14.25" hidden="false" customHeight="true" outlineLevel="0" collapsed="false">
      <c r="A1875" s="1" t="n">
        <v>187.3</v>
      </c>
      <c r="C1875" s="2" t="n">
        <v>0.989315088</v>
      </c>
      <c r="D1875" s="2" t="n">
        <v>7.4325438148</v>
      </c>
      <c r="E1875" s="4" t="n">
        <v>3.42399611</v>
      </c>
    </row>
    <row r="1876" customFormat="false" ht="14.25" hidden="false" customHeight="true" outlineLevel="0" collapsed="false">
      <c r="A1876" s="1" t="n">
        <v>187.4</v>
      </c>
      <c r="C1876" s="2" t="n">
        <v>0.985676078</v>
      </c>
      <c r="D1876" s="2" t="n">
        <v>7.49806473255</v>
      </c>
      <c r="E1876" s="4" t="n">
        <v>3.417506668</v>
      </c>
    </row>
    <row r="1877" customFormat="false" ht="14.25" hidden="false" customHeight="true" outlineLevel="0" collapsed="false">
      <c r="A1877" s="1" t="n">
        <v>187.5</v>
      </c>
      <c r="C1877" s="2" t="n">
        <v>0.987803035</v>
      </c>
      <c r="D1877" s="2" t="n">
        <v>7.4603789724</v>
      </c>
      <c r="E1877" s="4" t="n">
        <v>3.38555996</v>
      </c>
    </row>
    <row r="1878" customFormat="false" ht="14.25" hidden="false" customHeight="true" outlineLevel="0" collapsed="false">
      <c r="A1878" s="1" t="n">
        <v>187.6</v>
      </c>
      <c r="C1878" s="2" t="n">
        <v>0.982674381</v>
      </c>
      <c r="D1878" s="2" t="n">
        <v>7.5057157805</v>
      </c>
      <c r="E1878" s="4" t="n">
        <v>3.375904582</v>
      </c>
    </row>
    <row r="1879" customFormat="false" ht="14.25" hidden="false" customHeight="true" outlineLevel="0" collapsed="false">
      <c r="A1879" s="1" t="n">
        <v>187.7</v>
      </c>
      <c r="C1879" s="2" t="n">
        <v>0.945652804</v>
      </c>
      <c r="D1879" s="2" t="n">
        <v>7.4782885241</v>
      </c>
      <c r="E1879" s="4" t="n">
        <v>3.408042535</v>
      </c>
    </row>
    <row r="1880" customFormat="false" ht="14.25" hidden="false" customHeight="true" outlineLevel="0" collapsed="false">
      <c r="A1880" s="1" t="n">
        <v>187.8</v>
      </c>
      <c r="C1880" s="2" t="n">
        <v>0.927260411</v>
      </c>
      <c r="D1880" s="2" t="n">
        <v>7.44238862075</v>
      </c>
      <c r="E1880" s="4" t="n">
        <v>3.376658131</v>
      </c>
    </row>
    <row r="1881" customFormat="false" ht="14.25" hidden="false" customHeight="true" outlineLevel="0" collapsed="false">
      <c r="A1881" s="1" t="n">
        <v>187.9</v>
      </c>
      <c r="C1881" s="2" t="n">
        <v>0.887134201</v>
      </c>
      <c r="D1881" s="2" t="n">
        <v>7.41982657575</v>
      </c>
      <c r="E1881" s="4" t="n">
        <v>3.405664739</v>
      </c>
    </row>
    <row r="1882" customFormat="false" ht="14.25" hidden="false" customHeight="true" outlineLevel="0" collapsed="false">
      <c r="A1882" s="1" t="n">
        <v>188</v>
      </c>
      <c r="C1882" s="2" t="n">
        <v>0.857866697</v>
      </c>
      <c r="D1882" s="2" t="n">
        <v>7.3968706373</v>
      </c>
      <c r="E1882" s="4" t="n">
        <v>3.41800254</v>
      </c>
    </row>
    <row r="1883" customFormat="false" ht="14.25" hidden="false" customHeight="true" outlineLevel="0" collapsed="false">
      <c r="A1883" s="1" t="n">
        <v>188.1</v>
      </c>
      <c r="C1883" s="2" t="n">
        <v>0.884631378</v>
      </c>
      <c r="D1883" s="2" t="n">
        <v>7.4435188893</v>
      </c>
      <c r="E1883" s="4" t="n">
        <v>3.439001237</v>
      </c>
    </row>
    <row r="1884" customFormat="false" ht="14.25" hidden="false" customHeight="true" outlineLevel="0" collapsed="false">
      <c r="A1884" s="1" t="n">
        <v>188.2</v>
      </c>
      <c r="C1884" s="2" t="n">
        <v>0.884551605</v>
      </c>
      <c r="D1884" s="2" t="n">
        <v>7.42206655705</v>
      </c>
      <c r="E1884" s="4" t="n">
        <v>3.437021528</v>
      </c>
    </row>
    <row r="1885" customFormat="false" ht="14.25" hidden="false" customHeight="true" outlineLevel="0" collapsed="false">
      <c r="A1885" s="1" t="n">
        <v>188.3</v>
      </c>
      <c r="C1885" s="2" t="n">
        <v>0.887024454</v>
      </c>
      <c r="D1885" s="2" t="n">
        <v>7.4698323624</v>
      </c>
      <c r="E1885" s="4" t="n">
        <v>3.534771786</v>
      </c>
    </row>
    <row r="1886" customFormat="false" ht="14.25" hidden="false" customHeight="true" outlineLevel="0" collapsed="false">
      <c r="A1886" s="1" t="n">
        <v>188.4</v>
      </c>
      <c r="C1886" s="2" t="n">
        <v>0.887003999</v>
      </c>
      <c r="D1886" s="2" t="n">
        <v>7.51622067165</v>
      </c>
      <c r="E1886" s="4" t="n">
        <v>3.565492443</v>
      </c>
    </row>
    <row r="1887" customFormat="false" ht="14.25" hidden="false" customHeight="true" outlineLevel="0" collapsed="false">
      <c r="A1887" s="1" t="n">
        <v>188.5</v>
      </c>
      <c r="C1887" s="2" t="n">
        <v>0.910882746</v>
      </c>
      <c r="D1887" s="2" t="n">
        <v>7.5540887493</v>
      </c>
      <c r="E1887" s="4" t="n">
        <v>3.605552871</v>
      </c>
    </row>
    <row r="1888" customFormat="false" ht="14.25" hidden="false" customHeight="true" outlineLevel="0" collapsed="false">
      <c r="A1888" s="1" t="n">
        <v>188.6</v>
      </c>
      <c r="C1888" s="2" t="n">
        <v>0.871195867</v>
      </c>
      <c r="D1888" s="2" t="n">
        <v>7.64735093225</v>
      </c>
      <c r="E1888" s="4" t="n">
        <v>3.589007618</v>
      </c>
    </row>
    <row r="1889" customFormat="false" ht="14.25" hidden="false" customHeight="true" outlineLevel="0" collapsed="false">
      <c r="A1889" s="1" t="n">
        <v>188.7</v>
      </c>
      <c r="C1889" s="2" t="n">
        <v>0.845988057</v>
      </c>
      <c r="D1889" s="2" t="n">
        <v>7.7207978227</v>
      </c>
      <c r="E1889" s="4" t="n">
        <v>3.670728057</v>
      </c>
    </row>
    <row r="1890" customFormat="false" ht="14.25" hidden="false" customHeight="true" outlineLevel="0" collapsed="false">
      <c r="A1890" s="1" t="n">
        <v>188.8</v>
      </c>
      <c r="C1890" s="2" t="n">
        <v>0.829432164</v>
      </c>
      <c r="D1890" s="2" t="n">
        <v>7.78941784295</v>
      </c>
      <c r="E1890" s="4" t="n">
        <v>3.779707356</v>
      </c>
    </row>
    <row r="1891" customFormat="false" ht="14.25" hidden="false" customHeight="true" outlineLevel="0" collapsed="false">
      <c r="A1891" s="1" t="n">
        <v>188.9</v>
      </c>
      <c r="C1891" s="2" t="n">
        <v>0.806587637</v>
      </c>
      <c r="D1891" s="2" t="n">
        <v>7.8337174391</v>
      </c>
      <c r="E1891" s="4" t="n">
        <v>3.673144716</v>
      </c>
    </row>
    <row r="1892" customFormat="false" ht="14.25" hidden="false" customHeight="true" outlineLevel="0" collapsed="false">
      <c r="A1892" s="1" t="n">
        <v>189</v>
      </c>
      <c r="C1892" s="2" t="n">
        <v>0.806729779</v>
      </c>
      <c r="D1892" s="2" t="n">
        <v>7.8918475281</v>
      </c>
      <c r="E1892" s="4" t="n">
        <v>3.700645241</v>
      </c>
    </row>
    <row r="1893" customFormat="false" ht="14.25" hidden="false" customHeight="true" outlineLevel="0" collapsed="false">
      <c r="A1893" s="1" t="n">
        <v>189.1</v>
      </c>
      <c r="C1893" s="2" t="n">
        <v>0.791739868</v>
      </c>
      <c r="D1893" s="2" t="n">
        <v>7.9002478427</v>
      </c>
      <c r="E1893" s="4" t="n">
        <v>3.798505631</v>
      </c>
    </row>
    <row r="1894" customFormat="false" ht="14.25" hidden="false" customHeight="true" outlineLevel="0" collapsed="false">
      <c r="A1894" s="1" t="n">
        <v>189.2</v>
      </c>
      <c r="C1894" s="2" t="n">
        <v>0.789331175</v>
      </c>
      <c r="D1894" s="2" t="n">
        <v>7.7576057374</v>
      </c>
      <c r="E1894" s="4" t="n">
        <v>3.885428646</v>
      </c>
    </row>
    <row r="1895" customFormat="false" ht="14.25" hidden="false" customHeight="true" outlineLevel="0" collapsed="false">
      <c r="A1895" s="1" t="n">
        <v>189.3</v>
      </c>
      <c r="C1895" s="2" t="n">
        <v>0.794800214</v>
      </c>
      <c r="D1895" s="2" t="n">
        <v>7.64741960795</v>
      </c>
      <c r="E1895" s="4" t="n">
        <v>3.993157746</v>
      </c>
    </row>
    <row r="1896" customFormat="false" ht="14.25" hidden="false" customHeight="true" outlineLevel="0" collapsed="false">
      <c r="A1896" s="1" t="n">
        <v>189.4</v>
      </c>
      <c r="C1896" s="2" t="n">
        <v>0.801078935</v>
      </c>
      <c r="D1896" s="2" t="n">
        <v>7.4822916726</v>
      </c>
      <c r="E1896" s="4" t="n">
        <v>4.015553159</v>
      </c>
    </row>
    <row r="1897" customFormat="false" ht="14.25" hidden="false" customHeight="true" outlineLevel="0" collapsed="false">
      <c r="A1897" s="1" t="n">
        <v>189.5</v>
      </c>
      <c r="C1897" s="2" t="n">
        <v>0.803017059</v>
      </c>
      <c r="D1897" s="2" t="n">
        <v>7.36443287695</v>
      </c>
      <c r="E1897" s="4" t="n">
        <v>4.038681367</v>
      </c>
    </row>
    <row r="1898" customFormat="false" ht="14.25" hidden="false" customHeight="true" outlineLevel="0" collapsed="false">
      <c r="A1898" s="1" t="n">
        <v>189.6</v>
      </c>
      <c r="C1898" s="2" t="n">
        <v>0.808858126</v>
      </c>
      <c r="D1898" s="2" t="n">
        <v>7.16143212525</v>
      </c>
      <c r="E1898" s="4" t="n">
        <v>4.139230555</v>
      </c>
    </row>
    <row r="1899" customFormat="false" ht="14.25" hidden="false" customHeight="true" outlineLevel="0" collapsed="false">
      <c r="A1899" s="1" t="n">
        <v>189.7</v>
      </c>
      <c r="C1899" s="2" t="n">
        <v>0.80702099</v>
      </c>
      <c r="D1899" s="2" t="n">
        <v>7.03825818235</v>
      </c>
      <c r="E1899" s="4" t="n">
        <v>4.160278217</v>
      </c>
    </row>
    <row r="1900" customFormat="false" ht="14.25" hidden="false" customHeight="true" outlineLevel="0" collapsed="false">
      <c r="A1900" s="1" t="n">
        <v>189.8</v>
      </c>
      <c r="C1900" s="2" t="n">
        <v>0.818912201</v>
      </c>
      <c r="D1900" s="2" t="n">
        <v>6.8831457693</v>
      </c>
      <c r="E1900" s="4" t="n">
        <v>4.150648916</v>
      </c>
    </row>
    <row r="1901" customFormat="false" ht="14.25" hidden="false" customHeight="true" outlineLevel="0" collapsed="false">
      <c r="A1901" s="1" t="n">
        <v>189.9</v>
      </c>
      <c r="C1901" s="2" t="n">
        <v>0.831555406</v>
      </c>
      <c r="D1901" s="2" t="n">
        <v>6.7082912254</v>
      </c>
      <c r="E1901" s="4" t="n">
        <v>4.136843538</v>
      </c>
    </row>
    <row r="1902" customFormat="false" ht="14.25" hidden="false" customHeight="true" outlineLevel="0" collapsed="false">
      <c r="A1902" s="1" t="n">
        <v>190</v>
      </c>
      <c r="C1902" s="2" t="n">
        <v>0.842859916</v>
      </c>
      <c r="D1902" s="2" t="n">
        <v>6.6236198124</v>
      </c>
      <c r="E1902" s="4" t="n">
        <v>4.122731269</v>
      </c>
    </row>
    <row r="1903" customFormat="false" ht="14.25" hidden="false" customHeight="true" outlineLevel="0" collapsed="false">
      <c r="A1903" s="1" t="n">
        <v>190.1</v>
      </c>
      <c r="C1903" s="2" t="n">
        <v>0.862708602</v>
      </c>
      <c r="D1903" s="2" t="n">
        <v>6.50189896265</v>
      </c>
      <c r="E1903" s="4" t="n">
        <v>4.144559398</v>
      </c>
    </row>
    <row r="1904" customFormat="false" ht="14.25" hidden="false" customHeight="true" outlineLevel="0" collapsed="false">
      <c r="A1904" s="1" t="n">
        <v>190.2</v>
      </c>
      <c r="C1904" s="2" t="n">
        <v>0.840327723</v>
      </c>
      <c r="D1904" s="2" t="n">
        <v>6.41172658695</v>
      </c>
      <c r="E1904" s="4" t="n">
        <v>4.175593805</v>
      </c>
    </row>
    <row r="1905" customFormat="false" ht="14.25" hidden="false" customHeight="true" outlineLevel="0" collapsed="false">
      <c r="A1905" s="1" t="n">
        <v>190.3</v>
      </c>
      <c r="C1905" s="2" t="n">
        <v>0.829048056</v>
      </c>
      <c r="D1905" s="2" t="n">
        <v>6.282324609</v>
      </c>
      <c r="E1905" s="4" t="n">
        <v>4.057542163</v>
      </c>
    </row>
    <row r="1906" customFormat="false" ht="14.25" hidden="false" customHeight="true" outlineLevel="0" collapsed="false">
      <c r="A1906" s="1" t="n">
        <v>190.4</v>
      </c>
      <c r="C1906" s="2" t="n">
        <v>0.834846828</v>
      </c>
      <c r="D1906" s="2" t="n">
        <v>6.2273891269</v>
      </c>
      <c r="E1906" s="4" t="n">
        <v>4.047346066</v>
      </c>
    </row>
    <row r="1907" customFormat="false" ht="14.25" hidden="false" customHeight="true" outlineLevel="0" collapsed="false">
      <c r="A1907" s="1" t="n">
        <v>190.5</v>
      </c>
      <c r="C1907" s="2" t="n">
        <v>0.834440317</v>
      </c>
      <c r="D1907" s="2" t="n">
        <v>6.2113232914</v>
      </c>
      <c r="E1907" s="4" t="n">
        <v>4.020513721</v>
      </c>
    </row>
    <row r="1908" customFormat="false" ht="14.25" hidden="false" customHeight="true" outlineLevel="0" collapsed="false">
      <c r="A1908" s="1" t="n">
        <v>190.6</v>
      </c>
      <c r="C1908" s="2" t="n">
        <v>0.822054695</v>
      </c>
      <c r="D1908" s="2" t="n">
        <v>6.18990137795</v>
      </c>
      <c r="E1908" s="4" t="n">
        <v>4.002818509</v>
      </c>
    </row>
    <row r="1909" customFormat="false" ht="14.25" hidden="false" customHeight="true" outlineLevel="0" collapsed="false">
      <c r="A1909" s="1" t="n">
        <v>190.7</v>
      </c>
      <c r="C1909" s="2" t="n">
        <v>0.830878594</v>
      </c>
      <c r="D1909" s="2" t="n">
        <v>6.2102460087</v>
      </c>
      <c r="E1909" s="4" t="n">
        <v>3.933049145</v>
      </c>
    </row>
    <row r="1910" customFormat="false" ht="14.25" hidden="false" customHeight="true" outlineLevel="0" collapsed="false">
      <c r="A1910" s="1" t="n">
        <v>190.8</v>
      </c>
      <c r="C1910" s="2" t="n">
        <v>0.862394005</v>
      </c>
      <c r="D1910" s="2" t="n">
        <v>6.16664338075</v>
      </c>
      <c r="E1910" s="4" t="n">
        <v>3.85965199</v>
      </c>
    </row>
    <row r="1911" customFormat="false" ht="14.25" hidden="false" customHeight="true" outlineLevel="0" collapsed="false">
      <c r="A1911" s="1" t="n">
        <v>190.9</v>
      </c>
      <c r="C1911" s="2" t="n">
        <v>0.8982894</v>
      </c>
      <c r="D1911" s="2" t="n">
        <v>6.0091162274</v>
      </c>
      <c r="E1911" s="4" t="n">
        <v>3.682531928</v>
      </c>
    </row>
    <row r="1912" customFormat="false" ht="14.25" hidden="false" customHeight="true" outlineLevel="0" collapsed="false">
      <c r="A1912" s="1" t="n">
        <v>191</v>
      </c>
      <c r="C1912" s="2" t="n">
        <v>0.89372752</v>
      </c>
      <c r="D1912" s="2" t="n">
        <v>5.7728719148</v>
      </c>
      <c r="E1912" s="4" t="n">
        <v>3.7152792</v>
      </c>
    </row>
    <row r="1913" customFormat="false" ht="14.25" hidden="false" customHeight="true" outlineLevel="0" collapsed="false">
      <c r="A1913" s="1" t="n">
        <v>191.1</v>
      </c>
      <c r="C1913" s="2" t="n">
        <v>0.895441653</v>
      </c>
      <c r="D1913" s="2" t="n">
        <v>5.6303080602</v>
      </c>
      <c r="E1913" s="4" t="n">
        <v>3.641587693</v>
      </c>
    </row>
    <row r="1914" customFormat="false" ht="14.25" hidden="false" customHeight="true" outlineLevel="0" collapsed="false">
      <c r="A1914" s="1" t="n">
        <v>191.2</v>
      </c>
      <c r="C1914" s="2" t="n">
        <v>0.882245767</v>
      </c>
      <c r="D1914" s="2" t="n">
        <v>5.6168625769</v>
      </c>
      <c r="E1914" s="4" t="n">
        <v>3.467258577</v>
      </c>
    </row>
    <row r="1915" customFormat="false" ht="14.25" hidden="false" customHeight="true" outlineLevel="0" collapsed="false">
      <c r="A1915" s="1" t="n">
        <v>191.3</v>
      </c>
      <c r="C1915" s="2" t="n">
        <v>0.895423418</v>
      </c>
      <c r="D1915" s="2" t="n">
        <v>5.59847590105</v>
      </c>
      <c r="E1915" s="4" t="n">
        <v>3.440059033</v>
      </c>
    </row>
    <row r="1916" customFormat="false" ht="14.25" hidden="false" customHeight="true" outlineLevel="0" collapsed="false">
      <c r="A1916" s="1" t="n">
        <v>191.4</v>
      </c>
      <c r="C1916" s="2" t="n">
        <v>0.895331326</v>
      </c>
      <c r="D1916" s="2" t="n">
        <v>5.53508407785</v>
      </c>
      <c r="E1916" s="4" t="n">
        <v>3.543059022</v>
      </c>
    </row>
    <row r="1917" customFormat="false" ht="14.25" hidden="false" customHeight="true" outlineLevel="0" collapsed="false">
      <c r="A1917" s="1" t="n">
        <v>191.5</v>
      </c>
      <c r="C1917" s="2" t="n">
        <v>0.901086371</v>
      </c>
      <c r="D1917" s="2" t="n">
        <v>5.52807000145</v>
      </c>
      <c r="E1917" s="4" t="n">
        <v>3.450244525</v>
      </c>
    </row>
    <row r="1918" customFormat="false" ht="14.25" hidden="false" customHeight="true" outlineLevel="0" collapsed="false">
      <c r="A1918" s="1" t="n">
        <v>191.6</v>
      </c>
      <c r="C1918" s="2" t="n">
        <v>0.921203342</v>
      </c>
      <c r="D1918" s="2" t="n">
        <v>5.672629411</v>
      </c>
      <c r="E1918" s="4" t="n">
        <v>3.491172476</v>
      </c>
    </row>
    <row r="1919" customFormat="false" ht="14.25" hidden="false" customHeight="true" outlineLevel="0" collapsed="false">
      <c r="A1919" s="1" t="n">
        <v>191.7</v>
      </c>
      <c r="C1919" s="2" t="n">
        <v>0.908733072</v>
      </c>
      <c r="D1919" s="2" t="n">
        <v>5.81891806695</v>
      </c>
      <c r="E1919" s="4" t="n">
        <v>3.502395457</v>
      </c>
    </row>
    <row r="1920" customFormat="false" ht="14.25" hidden="false" customHeight="true" outlineLevel="0" collapsed="false">
      <c r="A1920" s="1" t="n">
        <v>191.8</v>
      </c>
      <c r="C1920" s="2" t="n">
        <v>0.914902108</v>
      </c>
      <c r="D1920" s="2" t="n">
        <v>6.0598481309</v>
      </c>
      <c r="E1920" s="4" t="n">
        <v>3.386575265</v>
      </c>
    </row>
    <row r="1921" customFormat="false" ht="14.25" hidden="false" customHeight="true" outlineLevel="0" collapsed="false">
      <c r="A1921" s="1" t="n">
        <v>191.9</v>
      </c>
      <c r="C1921" s="2" t="n">
        <v>0.929419291</v>
      </c>
      <c r="D1921" s="2" t="n">
        <v>6.26604794835</v>
      </c>
      <c r="E1921" s="4" t="n">
        <v>3.255893229</v>
      </c>
    </row>
    <row r="1922" customFormat="false" ht="14.25" hidden="false" customHeight="true" outlineLevel="0" collapsed="false">
      <c r="A1922" s="1" t="n">
        <v>192</v>
      </c>
      <c r="C1922" s="2" t="n">
        <v>0.931228719</v>
      </c>
      <c r="D1922" s="2" t="n">
        <v>6.39349786975</v>
      </c>
      <c r="E1922" s="4" t="n">
        <v>3.382360429</v>
      </c>
    </row>
    <row r="1923" customFormat="false" ht="14.25" hidden="false" customHeight="true" outlineLevel="0" collapsed="false">
      <c r="A1923" s="1" t="n">
        <v>192.1</v>
      </c>
      <c r="C1923" s="2" t="n">
        <v>0.920808257</v>
      </c>
      <c r="D1923" s="2" t="n">
        <v>6.53568533735</v>
      </c>
      <c r="E1923" s="4" t="n">
        <v>3.50555641</v>
      </c>
    </row>
    <row r="1924" customFormat="false" ht="14.25" hidden="false" customHeight="true" outlineLevel="0" collapsed="false">
      <c r="A1924" s="1" t="n">
        <v>192.2</v>
      </c>
      <c r="C1924" s="2" t="n">
        <v>0.925106793</v>
      </c>
      <c r="D1924" s="2" t="n">
        <v>6.6737262327</v>
      </c>
      <c r="E1924" s="4" t="n">
        <v>3.421647716</v>
      </c>
    </row>
    <row r="1925" customFormat="false" ht="14.25" hidden="false" customHeight="true" outlineLevel="0" collapsed="false">
      <c r="A1925" s="1" t="n">
        <v>192.3</v>
      </c>
      <c r="C1925" s="2" t="n">
        <v>0.941514046</v>
      </c>
      <c r="D1925" s="2" t="n">
        <v>6.8500391148</v>
      </c>
      <c r="E1925" s="4" t="n">
        <v>3.389981616</v>
      </c>
    </row>
    <row r="1926" customFormat="false" ht="14.25" hidden="false" customHeight="true" outlineLevel="0" collapsed="false">
      <c r="A1926" s="1" t="n">
        <v>192.4</v>
      </c>
      <c r="C1926" s="2" t="n">
        <v>0.945316283</v>
      </c>
      <c r="D1926" s="2" t="n">
        <v>6.83816424885</v>
      </c>
      <c r="E1926" s="4" t="n">
        <v>3.537375019</v>
      </c>
    </row>
    <row r="1927" customFormat="false" ht="14.25" hidden="false" customHeight="true" outlineLevel="0" collapsed="false">
      <c r="A1927" s="1" t="n">
        <v>192.5</v>
      </c>
      <c r="C1927" s="2" t="n">
        <v>0.930893999</v>
      </c>
      <c r="D1927" s="2" t="n">
        <v>6.7245550814</v>
      </c>
      <c r="E1927" s="4" t="n">
        <v>3.457533091</v>
      </c>
    </row>
    <row r="1928" customFormat="false" ht="14.25" hidden="false" customHeight="true" outlineLevel="0" collapsed="false">
      <c r="A1928" s="1" t="n">
        <v>192.6</v>
      </c>
      <c r="C1928" s="2" t="n">
        <v>0.930376097</v>
      </c>
      <c r="D1928" s="2" t="n">
        <v>6.56672502575</v>
      </c>
      <c r="E1928" s="4" t="n">
        <v>3.317987886</v>
      </c>
    </row>
    <row r="1929" customFormat="false" ht="14.25" hidden="false" customHeight="true" outlineLevel="0" collapsed="false">
      <c r="A1929" s="1" t="n">
        <v>192.7</v>
      </c>
      <c r="C1929" s="2" t="n">
        <v>0.929299327</v>
      </c>
      <c r="D1929" s="2" t="n">
        <v>6.436157035</v>
      </c>
      <c r="E1929" s="4" t="n">
        <v>3.364533696</v>
      </c>
    </row>
    <row r="1930" customFormat="false" ht="14.25" hidden="false" customHeight="true" outlineLevel="0" collapsed="false">
      <c r="A1930" s="1" t="n">
        <v>192.8</v>
      </c>
      <c r="C1930" s="2" t="n">
        <v>0.925110082</v>
      </c>
      <c r="D1930" s="2" t="n">
        <v>6.3324092597</v>
      </c>
      <c r="E1930" s="4" t="n">
        <v>3.494597031</v>
      </c>
    </row>
    <row r="1931" customFormat="false" ht="14.25" hidden="false" customHeight="true" outlineLevel="0" collapsed="false">
      <c r="A1931" s="1" t="n">
        <v>192.9</v>
      </c>
      <c r="C1931" s="2" t="n">
        <v>0.929647706</v>
      </c>
      <c r="D1931" s="2" t="n">
        <v>6.29451839705</v>
      </c>
      <c r="E1931" s="4" t="n">
        <v>3.488633632</v>
      </c>
    </row>
    <row r="1932" customFormat="false" ht="14.25" hidden="false" customHeight="true" outlineLevel="0" collapsed="false">
      <c r="A1932" s="1" t="n">
        <v>193</v>
      </c>
      <c r="C1932" s="2" t="n">
        <v>0.928419175</v>
      </c>
      <c r="D1932" s="2" t="n">
        <v>6.38651486795</v>
      </c>
      <c r="E1932" s="4" t="n">
        <v>3.463568074</v>
      </c>
    </row>
    <row r="1933" customFormat="false" ht="14.25" hidden="false" customHeight="true" outlineLevel="0" collapsed="false">
      <c r="A1933" s="1" t="n">
        <v>193.1</v>
      </c>
      <c r="C1933" s="2" t="n">
        <v>0.933742687</v>
      </c>
      <c r="D1933" s="2" t="n">
        <v>6.4121282312</v>
      </c>
      <c r="E1933" s="4" t="n">
        <v>3.502175394</v>
      </c>
    </row>
    <row r="1934" customFormat="false" ht="14.25" hidden="false" customHeight="true" outlineLevel="0" collapsed="false">
      <c r="A1934" s="1" t="n">
        <v>193.2</v>
      </c>
      <c r="C1934" s="2" t="n">
        <v>0.9410169</v>
      </c>
      <c r="D1934" s="2" t="n">
        <v>6.4264082919</v>
      </c>
      <c r="E1934" s="4" t="n">
        <v>3.517444137</v>
      </c>
    </row>
    <row r="1935" customFormat="false" ht="14.25" hidden="false" customHeight="true" outlineLevel="0" collapsed="false">
      <c r="A1935" s="1" t="n">
        <v>193.3</v>
      </c>
      <c r="C1935" s="2" t="n">
        <v>0.975046363</v>
      </c>
      <c r="D1935" s="2" t="n">
        <v>6.51825235955</v>
      </c>
      <c r="E1935" s="4" t="n">
        <v>3.622918573</v>
      </c>
    </row>
    <row r="1936" customFormat="false" ht="14.25" hidden="false" customHeight="true" outlineLevel="0" collapsed="false">
      <c r="A1936" s="1" t="n">
        <v>193.4</v>
      </c>
      <c r="C1936" s="2" t="n">
        <v>0.964886971</v>
      </c>
      <c r="D1936" s="2" t="n">
        <v>6.79453147115</v>
      </c>
      <c r="E1936" s="4" t="n">
        <v>3.569340055</v>
      </c>
    </row>
    <row r="1937" customFormat="false" ht="14.25" hidden="false" customHeight="true" outlineLevel="0" collapsed="false">
      <c r="A1937" s="1" t="n">
        <v>193.5</v>
      </c>
      <c r="C1937" s="2" t="n">
        <v>0.984640654</v>
      </c>
      <c r="D1937" s="2" t="n">
        <v>6.9674393946</v>
      </c>
      <c r="E1937" s="4" t="n">
        <v>3.546260572</v>
      </c>
    </row>
    <row r="1938" customFormat="false" ht="14.25" hidden="false" customHeight="true" outlineLevel="0" collapsed="false">
      <c r="A1938" s="1" t="n">
        <v>193.6</v>
      </c>
      <c r="C1938" s="2" t="n">
        <v>0.969702138</v>
      </c>
      <c r="D1938" s="2" t="n">
        <v>7.00568312195</v>
      </c>
      <c r="E1938" s="4" t="n">
        <v>3.714089779</v>
      </c>
    </row>
    <row r="1939" customFormat="false" ht="14.25" hidden="false" customHeight="true" outlineLevel="0" collapsed="false">
      <c r="A1939" s="1" t="n">
        <v>193.7</v>
      </c>
      <c r="C1939" s="2" t="n">
        <v>0.953558977</v>
      </c>
      <c r="D1939" s="2" t="n">
        <v>7.0119698387</v>
      </c>
      <c r="E1939" s="4" t="n">
        <v>3.764877524</v>
      </c>
    </row>
    <row r="1940" customFormat="false" ht="14.25" hidden="false" customHeight="true" outlineLevel="0" collapsed="false">
      <c r="A1940" s="1" t="n">
        <v>193.8</v>
      </c>
      <c r="C1940" s="2" t="n">
        <v>0.977362375</v>
      </c>
      <c r="D1940" s="2" t="n">
        <v>6.977746255</v>
      </c>
      <c r="E1940" s="4" t="n">
        <v>3.710160841</v>
      </c>
    </row>
    <row r="1941" customFormat="false" ht="14.25" hidden="false" customHeight="true" outlineLevel="0" collapsed="false">
      <c r="A1941" s="1" t="n">
        <v>193.9</v>
      </c>
      <c r="C1941" s="2" t="n">
        <v>1.007716864</v>
      </c>
      <c r="D1941" s="2" t="n">
        <v>6.9312593669</v>
      </c>
      <c r="E1941" s="4" t="n">
        <v>3.836088904</v>
      </c>
    </row>
    <row r="1942" customFormat="false" ht="14.25" hidden="false" customHeight="true" outlineLevel="0" collapsed="false">
      <c r="A1942" s="1" t="n">
        <v>194</v>
      </c>
      <c r="C1942" s="2" t="n">
        <v>1.022438877</v>
      </c>
      <c r="D1942" s="2" t="n">
        <v>6.9150285624</v>
      </c>
      <c r="E1942" s="4" t="n">
        <v>4.007790847</v>
      </c>
    </row>
    <row r="1943" customFormat="false" ht="14.25" hidden="false" customHeight="true" outlineLevel="0" collapsed="false">
      <c r="A1943" s="1" t="n">
        <v>194.1</v>
      </c>
      <c r="C1943" s="2" t="n">
        <v>1.011341498</v>
      </c>
      <c r="D1943" s="2" t="n">
        <v>6.89712808705</v>
      </c>
      <c r="E1943" s="4" t="n">
        <v>3.982003777</v>
      </c>
    </row>
    <row r="1944" customFormat="false" ht="14.25" hidden="false" customHeight="true" outlineLevel="0" collapsed="false">
      <c r="A1944" s="1" t="n">
        <v>194.2</v>
      </c>
      <c r="C1944" s="2" t="n">
        <v>1.021295539</v>
      </c>
      <c r="D1944" s="2" t="n">
        <v>6.8906755012</v>
      </c>
      <c r="E1944" s="4" t="n">
        <v>3.955720437</v>
      </c>
    </row>
    <row r="1945" customFormat="false" ht="14.25" hidden="false" customHeight="true" outlineLevel="0" collapsed="false">
      <c r="A1945" s="1" t="n">
        <v>194.3</v>
      </c>
      <c r="C1945" s="2" t="n">
        <v>1.011391734</v>
      </c>
      <c r="D1945" s="2" t="n">
        <v>6.84733620565</v>
      </c>
      <c r="E1945" s="4" t="n">
        <v>4.031714428</v>
      </c>
    </row>
    <row r="1946" customFormat="false" ht="14.25" hidden="false" customHeight="true" outlineLevel="0" collapsed="false">
      <c r="A1946" s="1" t="n">
        <v>194.4</v>
      </c>
      <c r="C1946" s="2" t="n">
        <v>1.013793159</v>
      </c>
      <c r="D1946" s="2" t="n">
        <v>6.93752089865</v>
      </c>
      <c r="E1946" s="4" t="n">
        <v>4.117380284</v>
      </c>
    </row>
    <row r="1947" customFormat="false" ht="14.25" hidden="false" customHeight="true" outlineLevel="0" collapsed="false">
      <c r="A1947" s="1" t="n">
        <v>194.5</v>
      </c>
      <c r="C1947" s="2" t="n">
        <v>0.980931827</v>
      </c>
      <c r="D1947" s="2" t="n">
        <v>7.08799808655</v>
      </c>
      <c r="E1947" s="4" t="n">
        <v>4.069649339</v>
      </c>
    </row>
    <row r="1948" customFormat="false" ht="14.25" hidden="false" customHeight="true" outlineLevel="0" collapsed="false">
      <c r="A1948" s="1" t="n">
        <v>194.6</v>
      </c>
      <c r="C1948" s="2" t="n">
        <v>0.982669038</v>
      </c>
      <c r="D1948" s="2" t="n">
        <v>7.1316864787</v>
      </c>
      <c r="E1948" s="4" t="n">
        <v>4.026939588</v>
      </c>
    </row>
    <row r="1949" customFormat="false" ht="14.25" hidden="false" customHeight="true" outlineLevel="0" collapsed="false">
      <c r="A1949" s="1" t="n">
        <v>194.7</v>
      </c>
      <c r="C1949" s="2" t="n">
        <v>0.992037412</v>
      </c>
      <c r="D1949" s="2" t="n">
        <v>7.1252640981</v>
      </c>
      <c r="E1949" s="4" t="n">
        <v>4.110950632</v>
      </c>
    </row>
    <row r="1950" customFormat="false" ht="14.25" hidden="false" customHeight="true" outlineLevel="0" collapsed="false">
      <c r="A1950" s="1" t="n">
        <v>194.8</v>
      </c>
      <c r="C1950" s="2" t="n">
        <v>0.97902558</v>
      </c>
      <c r="D1950" s="2" t="n">
        <v>7.09853445045</v>
      </c>
      <c r="E1950" s="4" t="n">
        <v>4.150418768</v>
      </c>
    </row>
    <row r="1951" customFormat="false" ht="14.25" hidden="false" customHeight="true" outlineLevel="0" collapsed="false">
      <c r="A1951" s="1" t="n">
        <v>194.9</v>
      </c>
      <c r="C1951" s="2" t="n">
        <v>0.975977198</v>
      </c>
      <c r="D1951" s="2" t="n">
        <v>7.09154979895</v>
      </c>
      <c r="E1951" s="4" t="n">
        <v>4.084942797</v>
      </c>
    </row>
    <row r="1952" customFormat="false" ht="14.25" hidden="false" customHeight="true" outlineLevel="0" collapsed="false">
      <c r="A1952" s="1" t="n">
        <v>195</v>
      </c>
      <c r="C1952" s="2" t="n">
        <v>0.947388169</v>
      </c>
      <c r="D1952" s="2" t="n">
        <v>7.00033696485</v>
      </c>
      <c r="E1952" s="4" t="n">
        <v>4.070713822</v>
      </c>
    </row>
    <row r="1953" customFormat="false" ht="14.25" hidden="false" customHeight="true" outlineLevel="0" collapsed="false">
      <c r="A1953" s="1" t="n">
        <v>195.1</v>
      </c>
      <c r="C1953" s="2" t="n">
        <v>0.932108564</v>
      </c>
      <c r="D1953" s="2" t="n">
        <v>7.1021171878</v>
      </c>
      <c r="E1953" s="4" t="n">
        <v>4.092192349</v>
      </c>
    </row>
    <row r="1954" customFormat="false" ht="14.25" hidden="false" customHeight="true" outlineLevel="0" collapsed="false">
      <c r="A1954" s="1" t="n">
        <v>195.2</v>
      </c>
      <c r="C1954" s="2" t="n">
        <v>0.915352257</v>
      </c>
      <c r="D1954" s="2" t="n">
        <v>7.2280498798</v>
      </c>
      <c r="E1954" s="4" t="n">
        <v>4.052814107</v>
      </c>
    </row>
    <row r="1955" customFormat="false" ht="14.25" hidden="false" customHeight="true" outlineLevel="0" collapsed="false">
      <c r="A1955" s="1" t="n">
        <v>195.3</v>
      </c>
      <c r="C1955" s="2" t="n">
        <v>0.897279199</v>
      </c>
      <c r="D1955" s="2" t="n">
        <v>7.26345917645</v>
      </c>
      <c r="E1955" s="4" t="n">
        <v>3.990353585</v>
      </c>
    </row>
    <row r="1956" customFormat="false" ht="14.25" hidden="false" customHeight="true" outlineLevel="0" collapsed="false">
      <c r="A1956" s="1" t="n">
        <v>195.4</v>
      </c>
      <c r="C1956" s="2" t="n">
        <v>0.84500912</v>
      </c>
      <c r="D1956" s="2" t="n">
        <v>7.1865378691</v>
      </c>
      <c r="E1956" s="4" t="n">
        <v>4.009625883</v>
      </c>
    </row>
    <row r="1957" customFormat="false" ht="14.25" hidden="false" customHeight="true" outlineLevel="0" collapsed="false">
      <c r="A1957" s="1" t="n">
        <v>195.5</v>
      </c>
      <c r="C1957" s="2" t="n">
        <v>0.815254171</v>
      </c>
      <c r="D1957" s="2" t="n">
        <v>7.141999896</v>
      </c>
      <c r="E1957" s="4" t="n">
        <v>4.114819462</v>
      </c>
    </row>
    <row r="1958" customFormat="false" ht="14.25" hidden="false" customHeight="true" outlineLevel="0" collapsed="false">
      <c r="A1958" s="1" t="n">
        <v>195.6</v>
      </c>
      <c r="C1958" s="2" t="n">
        <v>0.799683599</v>
      </c>
      <c r="D1958" s="2" t="n">
        <v>7.1023822575</v>
      </c>
      <c r="E1958" s="4" t="n">
        <v>4.085655754</v>
      </c>
    </row>
    <row r="1959" customFormat="false" ht="14.25" hidden="false" customHeight="true" outlineLevel="0" collapsed="false">
      <c r="A1959" s="1" t="n">
        <v>195.7</v>
      </c>
      <c r="C1959" s="2" t="n">
        <v>0.801170858</v>
      </c>
      <c r="D1959" s="2" t="n">
        <v>7.0668737314</v>
      </c>
      <c r="E1959" s="4" t="n">
        <v>3.916978433</v>
      </c>
    </row>
    <row r="1960" customFormat="false" ht="14.25" hidden="false" customHeight="true" outlineLevel="0" collapsed="false">
      <c r="A1960" s="1" t="n">
        <v>195.8</v>
      </c>
      <c r="C1960" s="2" t="n">
        <v>0.775036488</v>
      </c>
      <c r="D1960" s="2" t="n">
        <v>7.0194888182</v>
      </c>
      <c r="E1960" s="4" t="n">
        <v>3.835931422</v>
      </c>
    </row>
    <row r="1961" customFormat="false" ht="14.25" hidden="false" customHeight="true" outlineLevel="0" collapsed="false">
      <c r="A1961" s="1" t="n">
        <v>195.9</v>
      </c>
      <c r="C1961" s="2" t="n">
        <v>0.775223019</v>
      </c>
      <c r="D1961" s="2" t="n">
        <v>7.02284603895</v>
      </c>
      <c r="E1961" s="4" t="n">
        <v>3.871232921</v>
      </c>
    </row>
    <row r="1962" customFormat="false" ht="14.25" hidden="false" customHeight="true" outlineLevel="0" collapsed="false">
      <c r="A1962" s="1" t="n">
        <v>196</v>
      </c>
      <c r="C1962" s="2" t="n">
        <v>0.746116099</v>
      </c>
      <c r="D1962" s="2" t="n">
        <v>6.95212571455</v>
      </c>
      <c r="E1962" s="4" t="n">
        <v>3.72038448</v>
      </c>
    </row>
    <row r="1963" customFormat="false" ht="14.25" hidden="false" customHeight="true" outlineLevel="0" collapsed="false">
      <c r="A1963" s="1" t="n">
        <v>196.1</v>
      </c>
      <c r="C1963" s="2" t="n">
        <v>0.742765717</v>
      </c>
      <c r="D1963" s="2" t="n">
        <v>6.88409916225</v>
      </c>
      <c r="E1963" s="4" t="n">
        <v>3.641698903</v>
      </c>
    </row>
    <row r="1964" customFormat="false" ht="14.25" hidden="false" customHeight="true" outlineLevel="0" collapsed="false">
      <c r="A1964" s="1" t="n">
        <v>196.2</v>
      </c>
      <c r="C1964" s="2" t="n">
        <v>0.771943111</v>
      </c>
      <c r="D1964" s="2" t="n">
        <v>6.82583481295</v>
      </c>
      <c r="E1964" s="4" t="n">
        <v>3.693670907</v>
      </c>
    </row>
    <row r="1965" customFormat="false" ht="14.25" hidden="false" customHeight="true" outlineLevel="0" collapsed="false">
      <c r="A1965" s="1" t="n">
        <v>196.3</v>
      </c>
      <c r="C1965" s="2" t="n">
        <v>0.772731992</v>
      </c>
      <c r="D1965" s="2" t="n">
        <v>6.76717765785</v>
      </c>
      <c r="E1965" s="4" t="n">
        <v>3.695568689</v>
      </c>
    </row>
    <row r="1966" customFormat="false" ht="14.25" hidden="false" customHeight="true" outlineLevel="0" collapsed="false">
      <c r="A1966" s="1" t="n">
        <v>196.4</v>
      </c>
      <c r="C1966" s="2" t="n">
        <v>0.780330818</v>
      </c>
      <c r="D1966" s="2" t="n">
        <v>6.67696042395</v>
      </c>
      <c r="E1966" s="4" t="n">
        <v>3.693620207</v>
      </c>
    </row>
    <row r="1967" customFormat="false" ht="14.25" hidden="false" customHeight="true" outlineLevel="0" collapsed="false">
      <c r="A1967" s="1" t="n">
        <v>196.5</v>
      </c>
      <c r="C1967" s="2" t="n">
        <v>0.798683831</v>
      </c>
      <c r="D1967" s="2" t="n">
        <v>6.5482853341</v>
      </c>
      <c r="E1967" s="4" t="n">
        <v>3.546462972</v>
      </c>
    </row>
    <row r="1968" customFormat="false" ht="14.25" hidden="false" customHeight="true" outlineLevel="0" collapsed="false">
      <c r="A1968" s="1" t="n">
        <v>196.6</v>
      </c>
      <c r="C1968" s="2" t="n">
        <v>0.848023254</v>
      </c>
      <c r="D1968" s="2" t="n">
        <v>6.58698860205</v>
      </c>
      <c r="E1968" s="4" t="n">
        <v>3.618956758</v>
      </c>
    </row>
    <row r="1969" customFormat="false" ht="14.25" hidden="false" customHeight="true" outlineLevel="0" collapsed="false">
      <c r="A1969" s="1" t="n">
        <v>196.7</v>
      </c>
      <c r="C1969" s="2" t="n">
        <v>0.836372783</v>
      </c>
      <c r="D1969" s="2" t="n">
        <v>6.56953213645</v>
      </c>
      <c r="E1969" s="4" t="n">
        <v>3.773742937</v>
      </c>
    </row>
    <row r="1970" customFormat="false" ht="14.25" hidden="false" customHeight="true" outlineLevel="0" collapsed="false">
      <c r="A1970" s="1" t="n">
        <v>196.8</v>
      </c>
      <c r="C1970" s="2" t="n">
        <v>0.821142885</v>
      </c>
      <c r="D1970" s="2" t="n">
        <v>6.6444908009</v>
      </c>
      <c r="E1970" s="4" t="n">
        <v>3.854872751</v>
      </c>
    </row>
    <row r="1971" customFormat="false" ht="14.25" hidden="false" customHeight="true" outlineLevel="0" collapsed="false">
      <c r="A1971" s="1" t="n">
        <v>196.9</v>
      </c>
      <c r="C1971" s="2" t="n">
        <v>0.864484901</v>
      </c>
      <c r="D1971" s="2" t="n">
        <v>6.68515709355</v>
      </c>
      <c r="E1971" s="4" t="n">
        <v>3.815945088</v>
      </c>
    </row>
    <row r="1972" customFormat="false" ht="14.25" hidden="false" customHeight="true" outlineLevel="0" collapsed="false">
      <c r="A1972" s="1" t="n">
        <v>197</v>
      </c>
      <c r="C1972" s="2" t="n">
        <v>0.872825309</v>
      </c>
      <c r="D1972" s="2" t="n">
        <v>6.7595577289</v>
      </c>
      <c r="E1972" s="4" t="n">
        <v>3.915236812</v>
      </c>
    </row>
    <row r="1973" customFormat="false" ht="14.25" hidden="false" customHeight="true" outlineLevel="0" collapsed="false">
      <c r="A1973" s="1" t="n">
        <v>197.1</v>
      </c>
      <c r="C1973" s="2" t="n">
        <v>0.90558263</v>
      </c>
      <c r="D1973" s="2" t="n">
        <v>6.68736780985</v>
      </c>
      <c r="E1973" s="4" t="n">
        <v>4.066536075</v>
      </c>
    </row>
    <row r="1974" customFormat="false" ht="14.25" hidden="false" customHeight="true" outlineLevel="0" collapsed="false">
      <c r="A1974" s="1" t="n">
        <v>197.2</v>
      </c>
      <c r="C1974" s="2" t="n">
        <v>0.897755625</v>
      </c>
      <c r="D1974" s="2" t="n">
        <v>6.57673359605</v>
      </c>
      <c r="E1974" s="4" t="n">
        <v>4.177969093</v>
      </c>
    </row>
    <row r="1975" customFormat="false" ht="14.25" hidden="false" customHeight="true" outlineLevel="0" collapsed="false">
      <c r="A1975" s="1" t="n">
        <v>197.3</v>
      </c>
      <c r="C1975" s="2" t="n">
        <v>0.917278588</v>
      </c>
      <c r="D1975" s="2" t="n">
        <v>6.49695538265</v>
      </c>
      <c r="E1975" s="4" t="n">
        <v>4.087901887</v>
      </c>
    </row>
    <row r="1976" customFormat="false" ht="14.25" hidden="false" customHeight="true" outlineLevel="0" collapsed="false">
      <c r="A1976" s="1" t="n">
        <v>197.4</v>
      </c>
      <c r="C1976" s="2" t="n">
        <v>0.931033788</v>
      </c>
      <c r="D1976" s="2" t="n">
        <v>6.46360857075</v>
      </c>
      <c r="E1976" s="4" t="n">
        <v>4.116719665</v>
      </c>
    </row>
    <row r="1977" customFormat="false" ht="14.25" hidden="false" customHeight="true" outlineLevel="0" collapsed="false">
      <c r="A1977" s="1" t="n">
        <v>197.5</v>
      </c>
      <c r="C1977" s="2" t="n">
        <v>0.952038446</v>
      </c>
      <c r="D1977" s="2" t="n">
        <v>6.36324046</v>
      </c>
      <c r="E1977" s="4" t="n">
        <v>4.186522497</v>
      </c>
    </row>
    <row r="1978" customFormat="false" ht="14.25" hidden="false" customHeight="true" outlineLevel="0" collapsed="false">
      <c r="A1978" s="1" t="n">
        <v>197.6</v>
      </c>
      <c r="C1978" s="2" t="n">
        <v>0.966174622</v>
      </c>
      <c r="D1978" s="2" t="n">
        <v>6.2803582671</v>
      </c>
      <c r="E1978" s="4" t="n">
        <v>4.168383218</v>
      </c>
    </row>
    <row r="1979" customFormat="false" ht="14.25" hidden="false" customHeight="true" outlineLevel="0" collapsed="false">
      <c r="A1979" s="1" t="n">
        <v>197.7</v>
      </c>
      <c r="C1979" s="2" t="n">
        <v>0.983261207</v>
      </c>
      <c r="D1979" s="2" t="n">
        <v>6.2399893585</v>
      </c>
      <c r="E1979" s="4" t="n">
        <v>4.246504404</v>
      </c>
    </row>
    <row r="1980" customFormat="false" ht="14.25" hidden="false" customHeight="true" outlineLevel="0" collapsed="false">
      <c r="A1980" s="1" t="n">
        <v>197.8</v>
      </c>
      <c r="C1980" s="2" t="n">
        <v>0.982902689</v>
      </c>
      <c r="D1980" s="2" t="n">
        <v>6.18076606015</v>
      </c>
      <c r="E1980" s="4" t="n">
        <v>4.379456305</v>
      </c>
    </row>
    <row r="1981" customFormat="false" ht="14.25" hidden="false" customHeight="true" outlineLevel="0" collapsed="false">
      <c r="A1981" s="1" t="n">
        <v>197.9</v>
      </c>
      <c r="C1981" s="2" t="n">
        <v>1.0116113</v>
      </c>
      <c r="D1981" s="2" t="n">
        <v>6.0933051232</v>
      </c>
      <c r="E1981" s="4" t="n">
        <v>4.555874176</v>
      </c>
    </row>
    <row r="1982" customFormat="false" ht="14.25" hidden="false" customHeight="true" outlineLevel="0" collapsed="false">
      <c r="A1982" s="1" t="n">
        <v>198</v>
      </c>
      <c r="C1982" s="2" t="n">
        <v>0.973721244</v>
      </c>
      <c r="D1982" s="2" t="n">
        <v>6.07188004575</v>
      </c>
      <c r="E1982" s="4" t="n">
        <v>4.568335049</v>
      </c>
    </row>
    <row r="1983" customFormat="false" ht="14.25" hidden="false" customHeight="true" outlineLevel="0" collapsed="false">
      <c r="A1983" s="1" t="n">
        <v>198.1</v>
      </c>
      <c r="C1983" s="2" t="n">
        <v>0.960238189</v>
      </c>
      <c r="D1983" s="2" t="n">
        <v>6.0603833428</v>
      </c>
      <c r="E1983" s="4" t="n">
        <v>4.526811653</v>
      </c>
    </row>
    <row r="1984" customFormat="false" ht="14.25" hidden="false" customHeight="true" outlineLevel="0" collapsed="false">
      <c r="A1984" s="1" t="n">
        <v>198.2</v>
      </c>
      <c r="C1984" s="2" t="n">
        <v>0.95295663</v>
      </c>
      <c r="D1984" s="2" t="n">
        <v>6.0362337842</v>
      </c>
      <c r="E1984" s="4" t="n">
        <v>4.554643157</v>
      </c>
    </row>
    <row r="1985" customFormat="false" ht="14.25" hidden="false" customHeight="true" outlineLevel="0" collapsed="false">
      <c r="A1985" s="1" t="n">
        <v>198.3</v>
      </c>
      <c r="C1985" s="2" t="n">
        <v>0.928458943</v>
      </c>
      <c r="D1985" s="2" t="n">
        <v>6.0008081447</v>
      </c>
      <c r="E1985" s="4" t="n">
        <v>4.433011964</v>
      </c>
    </row>
    <row r="1986" customFormat="false" ht="14.25" hidden="false" customHeight="true" outlineLevel="0" collapsed="false">
      <c r="A1986" s="1" t="n">
        <v>198.4</v>
      </c>
      <c r="C1986" s="2" t="n">
        <v>0.935136201</v>
      </c>
      <c r="D1986" s="2" t="n">
        <v>6.04046472815</v>
      </c>
      <c r="E1986" s="4" t="n">
        <v>4.257346952</v>
      </c>
    </row>
    <row r="1987" customFormat="false" ht="14.25" hidden="false" customHeight="true" outlineLevel="0" collapsed="false">
      <c r="A1987" s="1" t="n">
        <v>198.5</v>
      </c>
      <c r="C1987" s="2" t="n">
        <v>0.940015311</v>
      </c>
      <c r="D1987" s="2" t="n">
        <v>6.08177023475</v>
      </c>
      <c r="E1987" s="4" t="n">
        <v>4.140436501</v>
      </c>
    </row>
    <row r="1988" customFormat="false" ht="14.25" hidden="false" customHeight="true" outlineLevel="0" collapsed="false">
      <c r="A1988" s="1" t="n">
        <v>198.6</v>
      </c>
      <c r="C1988" s="2" t="n">
        <v>0.92301507</v>
      </c>
      <c r="D1988" s="2" t="n">
        <v>6.0822597887</v>
      </c>
      <c r="E1988" s="4" t="n">
        <v>4.228968607</v>
      </c>
    </row>
    <row r="1989" customFormat="false" ht="14.25" hidden="false" customHeight="true" outlineLevel="0" collapsed="false">
      <c r="A1989" s="1" t="n">
        <v>198.7</v>
      </c>
      <c r="C1989" s="2" t="n">
        <v>0.932251325</v>
      </c>
      <c r="D1989" s="2" t="n">
        <v>6.16059556645</v>
      </c>
      <c r="E1989" s="4" t="n">
        <v>4.060203663</v>
      </c>
    </row>
    <row r="1990" customFormat="false" ht="14.25" hidden="false" customHeight="true" outlineLevel="0" collapsed="false">
      <c r="A1990" s="1" t="n">
        <v>198.8</v>
      </c>
      <c r="C1990" s="2" t="n">
        <v>0.96715299</v>
      </c>
      <c r="D1990" s="2" t="n">
        <v>6.2100598673</v>
      </c>
      <c r="E1990" s="4" t="n">
        <v>3.791715918</v>
      </c>
    </row>
    <row r="1991" customFormat="false" ht="14.25" hidden="false" customHeight="true" outlineLevel="0" collapsed="false">
      <c r="A1991" s="1" t="n">
        <v>198.9</v>
      </c>
      <c r="C1991" s="2" t="n">
        <v>0.956789879</v>
      </c>
      <c r="D1991" s="2" t="n">
        <v>6.27580150325</v>
      </c>
      <c r="E1991" s="4" t="n">
        <v>3.823549993</v>
      </c>
    </row>
    <row r="1992" customFormat="false" ht="14.25" hidden="false" customHeight="true" outlineLevel="0" collapsed="false">
      <c r="A1992" s="1" t="n">
        <v>199</v>
      </c>
      <c r="C1992" s="2" t="n">
        <v>0.95653158</v>
      </c>
      <c r="D1992" s="2" t="n">
        <v>6.31830942155</v>
      </c>
      <c r="E1992" s="4" t="n">
        <v>3.848556901</v>
      </c>
    </row>
    <row r="1993" customFormat="false" ht="14.25" hidden="false" customHeight="true" outlineLevel="0" collapsed="false">
      <c r="A1993" s="1" t="n">
        <v>199.1</v>
      </c>
      <c r="C1993" s="2" t="n">
        <v>0.951475968</v>
      </c>
      <c r="D1993" s="2" t="n">
        <v>6.36227812215</v>
      </c>
      <c r="E1993" s="4" t="n">
        <v>3.723354474</v>
      </c>
    </row>
    <row r="1994" customFormat="false" ht="14.25" hidden="false" customHeight="true" outlineLevel="0" collapsed="false">
      <c r="A1994" s="1" t="n">
        <v>199.2</v>
      </c>
      <c r="C1994" s="2" t="n">
        <v>0.936451973</v>
      </c>
      <c r="D1994" s="2" t="n">
        <v>6.4688081024</v>
      </c>
      <c r="E1994" s="4" t="n">
        <v>3.647862359</v>
      </c>
    </row>
    <row r="1995" customFormat="false" ht="14.25" hidden="false" customHeight="true" outlineLevel="0" collapsed="false">
      <c r="A1995" s="1" t="n">
        <v>199.3</v>
      </c>
      <c r="C1995" s="2" t="n">
        <v>0.927129197</v>
      </c>
      <c r="D1995" s="2" t="n">
        <v>6.5522941092</v>
      </c>
      <c r="E1995" s="4" t="n">
        <v>3.699845604</v>
      </c>
    </row>
    <row r="1996" customFormat="false" ht="14.25" hidden="false" customHeight="true" outlineLevel="0" collapsed="false">
      <c r="A1996" s="1" t="n">
        <v>199.4</v>
      </c>
      <c r="C1996" s="2" t="n">
        <v>0.92633847</v>
      </c>
      <c r="D1996" s="2" t="n">
        <v>6.5878109773</v>
      </c>
      <c r="E1996" s="4" t="n">
        <v>3.772669989</v>
      </c>
    </row>
    <row r="1997" customFormat="false" ht="14.25" hidden="false" customHeight="true" outlineLevel="0" collapsed="false">
      <c r="A1997" s="1" t="n">
        <v>199.5</v>
      </c>
      <c r="C1997" s="2" t="n">
        <v>0.953979287</v>
      </c>
      <c r="D1997" s="2" t="n">
        <v>6.72731394225</v>
      </c>
      <c r="E1997" s="4" t="n">
        <v>3.761647964</v>
      </c>
    </row>
    <row r="1998" customFormat="false" ht="14.25" hidden="false" customHeight="true" outlineLevel="0" collapsed="false">
      <c r="A1998" s="1" t="n">
        <v>199.6</v>
      </c>
      <c r="C1998" s="2" t="n">
        <v>0.958258475</v>
      </c>
      <c r="D1998" s="2" t="n">
        <v>6.85275232775</v>
      </c>
      <c r="E1998" s="4" t="n">
        <v>3.649457567</v>
      </c>
    </row>
    <row r="1999" customFormat="false" ht="14.25" hidden="false" customHeight="true" outlineLevel="0" collapsed="false">
      <c r="A1999" s="1" t="n">
        <v>199.7</v>
      </c>
      <c r="C1999" s="2" t="n">
        <v>0.94882597</v>
      </c>
      <c r="D1999" s="2" t="n">
        <v>6.92752521295</v>
      </c>
      <c r="E1999" s="4" t="n">
        <v>3.596975486</v>
      </c>
    </row>
    <row r="2000" customFormat="false" ht="14.25" hidden="false" customHeight="true" outlineLevel="0" collapsed="false">
      <c r="A2000" s="1" t="n">
        <v>199.8</v>
      </c>
      <c r="C2000" s="2" t="n">
        <v>0.929214321</v>
      </c>
      <c r="D2000" s="2" t="n">
        <v>6.9630681122</v>
      </c>
      <c r="E2000" s="4" t="n">
        <v>3.771258583</v>
      </c>
    </row>
    <row r="2001" customFormat="false" ht="14.25" hidden="false" customHeight="true" outlineLevel="0" collapsed="false">
      <c r="A2001" s="1" t="n">
        <v>199.9</v>
      </c>
      <c r="C2001" s="2" t="n">
        <v>0.937372605</v>
      </c>
      <c r="D2001" s="2" t="n">
        <v>7.0841553933</v>
      </c>
      <c r="E2001" s="4" t="n">
        <v>3.723246433</v>
      </c>
    </row>
    <row r="2002" customFormat="false" ht="14.25" hidden="false" customHeight="true" outlineLevel="0" collapsed="false">
      <c r="A2002" s="1" t="n">
        <v>200</v>
      </c>
      <c r="C2002" s="2" t="n">
        <v>0.920432638</v>
      </c>
      <c r="D2002" s="2" t="n">
        <v>7.1118311002</v>
      </c>
      <c r="E2002" s="4" t="n">
        <v>3.614298841</v>
      </c>
    </row>
    <row r="2003" customFormat="false" ht="14.25" hidden="false" customHeight="true" outlineLevel="0" collapsed="false">
      <c r="A2003" s="1" t="n">
        <v>200.1</v>
      </c>
      <c r="C2003" s="2" t="n">
        <v>0.933401655</v>
      </c>
      <c r="D2003" s="2" t="n">
        <v>7.11166701045</v>
      </c>
      <c r="E2003" s="4" t="n">
        <v>3.612778095</v>
      </c>
    </row>
    <row r="2004" customFormat="false" ht="14.25" hidden="false" customHeight="true" outlineLevel="0" collapsed="false">
      <c r="A2004" s="1" t="n">
        <v>200.2</v>
      </c>
      <c r="C2004" s="2" t="n">
        <v>0.938834468</v>
      </c>
      <c r="D2004" s="2" t="n">
        <v>7.02456323635</v>
      </c>
      <c r="E2004" s="4" t="n">
        <v>3.713792469</v>
      </c>
    </row>
    <row r="2005" customFormat="false" ht="14.25" hidden="false" customHeight="true" outlineLevel="0" collapsed="false">
      <c r="A2005" s="1" t="n">
        <v>200.3</v>
      </c>
      <c r="C2005" s="2" t="n">
        <v>0.941126389</v>
      </c>
      <c r="D2005" s="2" t="n">
        <v>7.0075477452</v>
      </c>
      <c r="E2005" s="4" t="n">
        <v>3.788686908</v>
      </c>
    </row>
    <row r="2006" customFormat="false" ht="14.25" hidden="false" customHeight="true" outlineLevel="0" collapsed="false">
      <c r="A2006" s="1" t="n">
        <v>200.4</v>
      </c>
      <c r="C2006" s="2" t="n">
        <v>0.964584077</v>
      </c>
      <c r="D2006" s="2" t="n">
        <v>6.8985926353</v>
      </c>
      <c r="E2006" s="4" t="n">
        <v>3.750259588</v>
      </c>
    </row>
    <row r="2007" customFormat="false" ht="14.25" hidden="false" customHeight="true" outlineLevel="0" collapsed="false">
      <c r="A2007" s="1" t="n">
        <v>200.5</v>
      </c>
      <c r="C2007" s="2" t="n">
        <v>0.953372828</v>
      </c>
      <c r="D2007" s="2" t="n">
        <v>6.7735795</v>
      </c>
      <c r="E2007" s="4" t="n">
        <v>3.785522664</v>
      </c>
    </row>
    <row r="2008" customFormat="false" ht="14.25" hidden="false" customHeight="true" outlineLevel="0" collapsed="false">
      <c r="A2008" s="1" t="n">
        <v>200.6</v>
      </c>
      <c r="C2008" s="2" t="n">
        <v>0.938277692</v>
      </c>
      <c r="D2008" s="2" t="n">
        <v>6.7033722629</v>
      </c>
      <c r="E2008" s="4" t="n">
        <v>3.938545265</v>
      </c>
    </row>
    <row r="2009" customFormat="false" ht="14.25" hidden="false" customHeight="true" outlineLevel="0" collapsed="false">
      <c r="A2009" s="1" t="n">
        <v>200.7</v>
      </c>
      <c r="C2009" s="2" t="n">
        <v>0.91193554</v>
      </c>
      <c r="D2009" s="2" t="n">
        <v>6.59823726645</v>
      </c>
      <c r="E2009" s="4" t="n">
        <v>3.985044123</v>
      </c>
    </row>
    <row r="2010" customFormat="false" ht="14.25" hidden="false" customHeight="true" outlineLevel="0" collapsed="false">
      <c r="A2010" s="1" t="n">
        <v>200.8</v>
      </c>
      <c r="C2010" s="2" t="n">
        <v>0.895300961</v>
      </c>
      <c r="D2010" s="2" t="n">
        <v>6.49803488615</v>
      </c>
      <c r="E2010" s="4" t="n">
        <v>4.012223211</v>
      </c>
    </row>
    <row r="2011" customFormat="false" ht="14.25" hidden="false" customHeight="true" outlineLevel="0" collapsed="false">
      <c r="A2011" s="1" t="n">
        <v>200.9</v>
      </c>
      <c r="C2011" s="2" t="n">
        <v>0.850643504</v>
      </c>
      <c r="D2011" s="2" t="n">
        <v>6.35315017195</v>
      </c>
      <c r="E2011" s="4" t="n">
        <v>4.155955177</v>
      </c>
    </row>
    <row r="2012" customFormat="false" ht="14.25" hidden="false" customHeight="true" outlineLevel="0" collapsed="false">
      <c r="A2012" s="1" t="n">
        <v>201</v>
      </c>
      <c r="C2012" s="2" t="n">
        <v>0.861817657</v>
      </c>
      <c r="D2012" s="2" t="n">
        <v>6.3125495333</v>
      </c>
      <c r="E2012" s="4" t="n">
        <v>4.148021706</v>
      </c>
    </row>
    <row r="2013" customFormat="false" ht="14.25" hidden="false" customHeight="true" outlineLevel="0" collapsed="false">
      <c r="A2013" s="1" t="n">
        <v>201.1</v>
      </c>
      <c r="C2013" s="2" t="n">
        <v>0.823291265</v>
      </c>
      <c r="D2013" s="2" t="n">
        <v>6.3231297475</v>
      </c>
      <c r="E2013" s="4" t="n">
        <v>4.11549552</v>
      </c>
    </row>
    <row r="2014" customFormat="false" ht="14.25" hidden="false" customHeight="true" outlineLevel="0" collapsed="false">
      <c r="A2014" s="1" t="n">
        <v>201.2</v>
      </c>
      <c r="C2014" s="2" t="n">
        <v>0.822799467</v>
      </c>
      <c r="D2014" s="2" t="n">
        <v>6.2975967506</v>
      </c>
      <c r="E2014" s="4" t="n">
        <v>4.126283224</v>
      </c>
    </row>
    <row r="2015" customFormat="false" ht="14.25" hidden="false" customHeight="true" outlineLevel="0" collapsed="false">
      <c r="A2015" s="1" t="n">
        <v>201.3</v>
      </c>
      <c r="C2015" s="2" t="n">
        <v>0.826571031</v>
      </c>
      <c r="D2015" s="2" t="n">
        <v>6.27022979665</v>
      </c>
      <c r="E2015" s="4" t="n">
        <v>4.013147608</v>
      </c>
    </row>
    <row r="2016" customFormat="false" ht="14.25" hidden="false" customHeight="true" outlineLevel="0" collapsed="false">
      <c r="A2016" s="1" t="n">
        <v>201.4</v>
      </c>
      <c r="C2016" s="2" t="n">
        <v>0.846218023</v>
      </c>
      <c r="D2016" s="2" t="n">
        <v>6.2649455047</v>
      </c>
      <c r="E2016" s="4" t="n">
        <v>4.038197015</v>
      </c>
    </row>
    <row r="2017" customFormat="false" ht="14.25" hidden="false" customHeight="true" outlineLevel="0" collapsed="false">
      <c r="A2017" s="1" t="n">
        <v>201.5</v>
      </c>
      <c r="C2017" s="2" t="n">
        <v>0.83989727</v>
      </c>
      <c r="D2017" s="2" t="n">
        <v>6.25169140055</v>
      </c>
      <c r="E2017" s="4" t="n">
        <v>4.000599998</v>
      </c>
    </row>
    <row r="2018" customFormat="false" ht="14.25" hidden="false" customHeight="true" outlineLevel="0" collapsed="false">
      <c r="A2018" s="1" t="n">
        <v>201.6</v>
      </c>
      <c r="C2018" s="2" t="n">
        <v>0.826123968</v>
      </c>
      <c r="D2018" s="2" t="n">
        <v>6.1886520947</v>
      </c>
      <c r="E2018" s="4" t="n">
        <v>3.928382667</v>
      </c>
    </row>
    <row r="2019" customFormat="false" ht="14.25" hidden="false" customHeight="true" outlineLevel="0" collapsed="false">
      <c r="A2019" s="1" t="n">
        <v>201.7</v>
      </c>
      <c r="C2019" s="2" t="n">
        <v>0.828583894</v>
      </c>
      <c r="D2019" s="2" t="n">
        <v>6.1576406322</v>
      </c>
      <c r="E2019" s="4" t="n">
        <v>4.028098796</v>
      </c>
    </row>
    <row r="2020" customFormat="false" ht="14.25" hidden="false" customHeight="true" outlineLevel="0" collapsed="false">
      <c r="A2020" s="1" t="n">
        <v>201.8</v>
      </c>
      <c r="C2020" s="2" t="n">
        <v>0.86289801</v>
      </c>
      <c r="D2020" s="2" t="n">
        <v>6.11762030425</v>
      </c>
      <c r="E2020" s="4" t="n">
        <v>4.130524513</v>
      </c>
    </row>
    <row r="2021" customFormat="false" ht="14.25" hidden="false" customHeight="true" outlineLevel="0" collapsed="false">
      <c r="A2021" s="1" t="n">
        <v>201.9</v>
      </c>
      <c r="C2021" s="2" t="n">
        <v>0.861889194</v>
      </c>
      <c r="D2021" s="2" t="n">
        <v>5.95130762925</v>
      </c>
      <c r="E2021" s="4" t="n">
        <v>3.967707579</v>
      </c>
    </row>
    <row r="2022" customFormat="false" ht="14.25" hidden="false" customHeight="true" outlineLevel="0" collapsed="false">
      <c r="A2022" s="1" t="n">
        <v>202</v>
      </c>
      <c r="C2022" s="2" t="n">
        <v>0.853960971</v>
      </c>
      <c r="D2022" s="2" t="n">
        <v>5.8735018347</v>
      </c>
      <c r="E2022" s="4" t="n">
        <v>3.912037078</v>
      </c>
    </row>
    <row r="2023" customFormat="false" ht="14.25" hidden="false" customHeight="true" outlineLevel="0" collapsed="false">
      <c r="A2023" s="1" t="n">
        <v>202.1</v>
      </c>
      <c r="C2023" s="2" t="n">
        <v>0.859214877</v>
      </c>
      <c r="D2023" s="2" t="n">
        <v>5.82151257655</v>
      </c>
      <c r="E2023" s="4" t="n">
        <v>4.062877085</v>
      </c>
    </row>
    <row r="2024" customFormat="false" ht="14.25" hidden="false" customHeight="true" outlineLevel="0" collapsed="false">
      <c r="A2024" s="1" t="n">
        <v>202.2</v>
      </c>
      <c r="C2024" s="2" t="n">
        <v>0.848520842</v>
      </c>
      <c r="D2024" s="2" t="n">
        <v>5.8566834423</v>
      </c>
      <c r="E2024" s="4" t="n">
        <v>4.032417575</v>
      </c>
    </row>
    <row r="2025" customFormat="false" ht="14.25" hidden="false" customHeight="true" outlineLevel="0" collapsed="false">
      <c r="A2025" s="1" t="n">
        <v>202.3</v>
      </c>
      <c r="C2025" s="2" t="n">
        <v>0.861955911</v>
      </c>
      <c r="D2025" s="2" t="n">
        <v>5.79019050495</v>
      </c>
      <c r="E2025" s="4" t="n">
        <v>3.907784039</v>
      </c>
    </row>
    <row r="2026" customFormat="false" ht="14.25" hidden="false" customHeight="true" outlineLevel="0" collapsed="false">
      <c r="A2026" s="1" t="n">
        <v>202.4</v>
      </c>
      <c r="C2026" s="2" t="n">
        <v>0.869592732</v>
      </c>
      <c r="D2026" s="2" t="n">
        <v>5.8307685944</v>
      </c>
      <c r="E2026" s="4" t="n">
        <v>3.915054316</v>
      </c>
    </row>
    <row r="2027" customFormat="false" ht="14.25" hidden="false" customHeight="true" outlineLevel="0" collapsed="false">
      <c r="A2027" s="1" t="n">
        <v>202.5</v>
      </c>
      <c r="C2027" s="2" t="n">
        <v>0.810911567</v>
      </c>
      <c r="D2027" s="2" t="n">
        <v>5.92381325555</v>
      </c>
      <c r="E2027" s="4" t="n">
        <v>3.968258399</v>
      </c>
    </row>
    <row r="2028" customFormat="false" ht="14.25" hidden="false" customHeight="true" outlineLevel="0" collapsed="false">
      <c r="A2028" s="1" t="n">
        <v>202.6</v>
      </c>
      <c r="C2028" s="2" t="n">
        <v>0.824504926</v>
      </c>
      <c r="D2028" s="2" t="n">
        <v>6.01593504025</v>
      </c>
      <c r="E2028" s="4" t="n">
        <v>3.964700239</v>
      </c>
    </row>
    <row r="2029" customFormat="false" ht="14.25" hidden="false" customHeight="true" outlineLevel="0" collapsed="false">
      <c r="A2029" s="1" t="n">
        <v>202.7</v>
      </c>
      <c r="C2029" s="2" t="n">
        <v>0.819495099</v>
      </c>
      <c r="D2029" s="2" t="n">
        <v>6.1182439106</v>
      </c>
      <c r="E2029" s="4" t="n">
        <v>3.868802797</v>
      </c>
    </row>
    <row r="2030" customFormat="false" ht="14.25" hidden="false" customHeight="true" outlineLevel="0" collapsed="false">
      <c r="A2030" s="1" t="n">
        <v>202.8</v>
      </c>
      <c r="C2030" s="2" t="n">
        <v>0.837329635</v>
      </c>
      <c r="D2030" s="2" t="n">
        <v>6.24964572375</v>
      </c>
      <c r="E2030" s="4" t="n">
        <v>3.744697884</v>
      </c>
    </row>
    <row r="2031" customFormat="false" ht="14.25" hidden="false" customHeight="true" outlineLevel="0" collapsed="false">
      <c r="A2031" s="1" t="n">
        <v>202.9</v>
      </c>
      <c r="C2031" s="2" t="n">
        <v>0.842254369</v>
      </c>
      <c r="D2031" s="2" t="n">
        <v>6.3789590718</v>
      </c>
      <c r="E2031" s="4" t="n">
        <v>3.594850243</v>
      </c>
    </row>
    <row r="2032" customFormat="false" ht="14.25" hidden="false" customHeight="true" outlineLevel="0" collapsed="false">
      <c r="A2032" s="1" t="n">
        <v>203</v>
      </c>
      <c r="C2032" s="2" t="n">
        <v>0.847926294</v>
      </c>
      <c r="D2032" s="2" t="n">
        <v>6.4665087234</v>
      </c>
      <c r="E2032" s="4" t="n">
        <v>3.647274307</v>
      </c>
    </row>
    <row r="2033" customFormat="false" ht="14.25" hidden="false" customHeight="true" outlineLevel="0" collapsed="false">
      <c r="A2033" s="1" t="n">
        <v>203.1</v>
      </c>
      <c r="C2033" s="2" t="n">
        <v>0.862528234</v>
      </c>
      <c r="D2033" s="2" t="n">
        <v>6.4937991865</v>
      </c>
      <c r="E2033" s="4" t="n">
        <v>3.54608418</v>
      </c>
    </row>
    <row r="2034" customFormat="false" ht="14.25" hidden="false" customHeight="true" outlineLevel="0" collapsed="false">
      <c r="A2034" s="1" t="n">
        <v>203.2</v>
      </c>
      <c r="C2034" s="2" t="n">
        <v>0.851000906</v>
      </c>
      <c r="D2034" s="2" t="n">
        <v>6.5260878613</v>
      </c>
      <c r="E2034" s="4" t="n">
        <v>3.396426541</v>
      </c>
    </row>
    <row r="2035" customFormat="false" ht="14.25" hidden="false" customHeight="true" outlineLevel="0" collapsed="false">
      <c r="A2035" s="1" t="n">
        <v>203.3</v>
      </c>
      <c r="C2035" s="2" t="n">
        <v>0.849684122</v>
      </c>
      <c r="D2035" s="2" t="n">
        <v>6.42174175515</v>
      </c>
      <c r="E2035" s="4" t="n">
        <v>3.39247708</v>
      </c>
    </row>
    <row r="2036" customFormat="false" ht="14.25" hidden="false" customHeight="true" outlineLevel="0" collapsed="false">
      <c r="A2036" s="1" t="n">
        <v>203.4</v>
      </c>
      <c r="C2036" s="2" t="n">
        <v>0.891305047</v>
      </c>
      <c r="D2036" s="2" t="n">
        <v>6.27000050005</v>
      </c>
      <c r="E2036" s="4" t="n">
        <v>3.519950111</v>
      </c>
    </row>
    <row r="2037" customFormat="false" ht="14.25" hidden="false" customHeight="true" outlineLevel="0" collapsed="false">
      <c r="A2037" s="1" t="n">
        <v>203.5</v>
      </c>
      <c r="C2037" s="2" t="n">
        <v>0.89893011</v>
      </c>
      <c r="D2037" s="2" t="n">
        <v>6.1360697919</v>
      </c>
      <c r="E2037" s="4" t="n">
        <v>3.401544831</v>
      </c>
    </row>
    <row r="2038" customFormat="false" ht="14.25" hidden="false" customHeight="true" outlineLevel="0" collapsed="false">
      <c r="A2038" s="1" t="n">
        <v>203.6</v>
      </c>
      <c r="C2038" s="2" t="n">
        <v>0.919497717</v>
      </c>
      <c r="D2038" s="2" t="n">
        <v>6.0412366921</v>
      </c>
      <c r="E2038" s="4" t="n">
        <v>3.496120281</v>
      </c>
    </row>
    <row r="2039" customFormat="false" ht="14.25" hidden="false" customHeight="true" outlineLevel="0" collapsed="false">
      <c r="A2039" s="1" t="n">
        <v>203.7</v>
      </c>
      <c r="C2039" s="2" t="n">
        <v>0.907082462</v>
      </c>
      <c r="D2039" s="2" t="n">
        <v>5.9366805878</v>
      </c>
      <c r="E2039" s="4" t="n">
        <v>3.639782408</v>
      </c>
    </row>
    <row r="2040" customFormat="false" ht="14.25" hidden="false" customHeight="true" outlineLevel="0" collapsed="false">
      <c r="A2040" s="1" t="n">
        <v>203.8</v>
      </c>
      <c r="C2040" s="2" t="n">
        <v>0.8884082</v>
      </c>
      <c r="D2040" s="2" t="n">
        <v>5.94975219015</v>
      </c>
      <c r="E2040" s="4" t="n">
        <v>3.601440925</v>
      </c>
    </row>
    <row r="2041" customFormat="false" ht="14.25" hidden="false" customHeight="true" outlineLevel="0" collapsed="false">
      <c r="A2041" s="1" t="n">
        <v>203.9</v>
      </c>
      <c r="C2041" s="2" t="n">
        <v>0.879933568</v>
      </c>
      <c r="D2041" s="2" t="n">
        <v>6.00595403575</v>
      </c>
      <c r="E2041" s="4" t="n">
        <v>3.527332462</v>
      </c>
    </row>
    <row r="2042" customFormat="false" ht="14.25" hidden="false" customHeight="true" outlineLevel="0" collapsed="false">
      <c r="A2042" s="1" t="n">
        <v>204</v>
      </c>
      <c r="C2042" s="2" t="n">
        <v>0.877623271</v>
      </c>
      <c r="D2042" s="2" t="n">
        <v>6.04086442325</v>
      </c>
      <c r="E2042" s="4" t="n">
        <v>3.632846976</v>
      </c>
    </row>
    <row r="2043" customFormat="false" ht="14.25" hidden="false" customHeight="true" outlineLevel="0" collapsed="false">
      <c r="A2043" s="1" t="n">
        <v>204.1</v>
      </c>
      <c r="C2043" s="2" t="n">
        <v>0.902718047</v>
      </c>
      <c r="D2043" s="2" t="n">
        <v>6.0649419094</v>
      </c>
      <c r="E2043" s="4" t="n">
        <v>3.664247738</v>
      </c>
    </row>
    <row r="2044" customFormat="false" ht="14.25" hidden="false" customHeight="true" outlineLevel="0" collapsed="false">
      <c r="A2044" s="1" t="n">
        <v>204.2</v>
      </c>
      <c r="C2044" s="2" t="n">
        <v>0.904320944</v>
      </c>
      <c r="D2044" s="2" t="n">
        <v>6.12277198775</v>
      </c>
      <c r="E2044" s="4" t="n">
        <v>3.630141371</v>
      </c>
    </row>
    <row r="2045" customFormat="false" ht="14.25" hidden="false" customHeight="true" outlineLevel="0" collapsed="false">
      <c r="A2045" s="1" t="n">
        <v>204.3</v>
      </c>
      <c r="C2045" s="2" t="n">
        <v>0.92114814</v>
      </c>
      <c r="D2045" s="2" t="n">
        <v>6.23816805925</v>
      </c>
      <c r="E2045" s="4" t="n">
        <v>3.613542684</v>
      </c>
    </row>
    <row r="2046" customFormat="false" ht="14.25" hidden="false" customHeight="true" outlineLevel="0" collapsed="false">
      <c r="A2046" s="1" t="n">
        <v>204.4</v>
      </c>
      <c r="C2046" s="2" t="n">
        <v>0.938510495</v>
      </c>
      <c r="D2046" s="2" t="n">
        <v>6.2743128468</v>
      </c>
      <c r="E2046" s="4" t="n">
        <v>3.764488891</v>
      </c>
    </row>
    <row r="2047" customFormat="false" ht="14.25" hidden="false" customHeight="true" outlineLevel="0" collapsed="false">
      <c r="A2047" s="1" t="n">
        <v>204.5</v>
      </c>
      <c r="C2047" s="2" t="n">
        <v>0.914429038</v>
      </c>
      <c r="D2047" s="2" t="n">
        <v>6.30133261135</v>
      </c>
      <c r="E2047" s="4" t="n">
        <v>3.742836243</v>
      </c>
    </row>
    <row r="2048" customFormat="false" ht="14.25" hidden="false" customHeight="true" outlineLevel="0" collapsed="false">
      <c r="A2048" s="1" t="n">
        <v>204.6</v>
      </c>
      <c r="C2048" s="2" t="n">
        <v>0.930133353</v>
      </c>
      <c r="D2048" s="2" t="n">
        <v>6.3487662535</v>
      </c>
      <c r="E2048" s="4" t="n">
        <v>3.713482498</v>
      </c>
    </row>
    <row r="2049" customFormat="false" ht="14.25" hidden="false" customHeight="true" outlineLevel="0" collapsed="false">
      <c r="A2049" s="1" t="n">
        <v>204.7</v>
      </c>
      <c r="C2049" s="2" t="n">
        <v>0.911502664</v>
      </c>
      <c r="D2049" s="2" t="n">
        <v>6.36375139425</v>
      </c>
      <c r="E2049" s="4" t="n">
        <v>3.710137529</v>
      </c>
    </row>
    <row r="2050" customFormat="false" ht="14.25" hidden="false" customHeight="true" outlineLevel="0" collapsed="false">
      <c r="A2050" s="1" t="n">
        <v>204.8</v>
      </c>
      <c r="C2050" s="2" t="n">
        <v>0.913877378</v>
      </c>
      <c r="D2050" s="2" t="n">
        <v>6.2853692585</v>
      </c>
      <c r="E2050" s="4" t="n">
        <v>3.80874782</v>
      </c>
    </row>
    <row r="2051" customFormat="false" ht="14.25" hidden="false" customHeight="true" outlineLevel="0" collapsed="false">
      <c r="A2051" s="1" t="n">
        <v>204.9</v>
      </c>
      <c r="C2051" s="2" t="n">
        <v>0.917708945</v>
      </c>
      <c r="D2051" s="2" t="n">
        <v>6.3165463225</v>
      </c>
      <c r="E2051" s="4" t="n">
        <v>3.826870624</v>
      </c>
    </row>
    <row r="2052" customFormat="false" ht="14.25" hidden="false" customHeight="true" outlineLevel="0" collapsed="false">
      <c r="A2052" s="1" t="n">
        <v>205</v>
      </c>
      <c r="C2052" s="2" t="n">
        <v>0.886092164</v>
      </c>
      <c r="D2052" s="2" t="n">
        <v>6.21393251635</v>
      </c>
      <c r="E2052" s="4" t="n">
        <v>3.959993579</v>
      </c>
    </row>
    <row r="2053" customFormat="false" ht="14.25" hidden="false" customHeight="true" outlineLevel="0" collapsed="false">
      <c r="A2053" s="1" t="n">
        <v>205.1</v>
      </c>
      <c r="C2053" s="2" t="n">
        <v>0.875603924</v>
      </c>
      <c r="D2053" s="2" t="n">
        <v>6.09885166035</v>
      </c>
      <c r="E2053" s="4" t="n">
        <v>3.933624338</v>
      </c>
    </row>
    <row r="2054" customFormat="false" ht="14.25" hidden="false" customHeight="true" outlineLevel="0" collapsed="false">
      <c r="A2054" s="1" t="n">
        <v>205.2</v>
      </c>
      <c r="C2054" s="2" t="n">
        <v>0.847389659</v>
      </c>
      <c r="D2054" s="2" t="n">
        <v>6.0040831656</v>
      </c>
      <c r="E2054" s="4" t="n">
        <v>3.84881463</v>
      </c>
    </row>
    <row r="2055" customFormat="false" ht="14.25" hidden="false" customHeight="true" outlineLevel="0" collapsed="false">
      <c r="A2055" s="1" t="n">
        <v>205.3</v>
      </c>
      <c r="C2055" s="2" t="n">
        <v>0.866988912</v>
      </c>
      <c r="D2055" s="2" t="n">
        <v>6.0695342409</v>
      </c>
      <c r="E2055" s="4" t="n">
        <v>3.991141523</v>
      </c>
    </row>
    <row r="2056" customFormat="false" ht="14.25" hidden="false" customHeight="true" outlineLevel="0" collapsed="false">
      <c r="A2056" s="1" t="n">
        <v>205.4</v>
      </c>
      <c r="C2056" s="2" t="n">
        <v>0.872339615</v>
      </c>
      <c r="D2056" s="2" t="n">
        <v>6.15060702755</v>
      </c>
      <c r="E2056" s="4" t="n">
        <v>4.013987408</v>
      </c>
    </row>
    <row r="2057" customFormat="false" ht="14.25" hidden="false" customHeight="true" outlineLevel="0" collapsed="false">
      <c r="A2057" s="1" t="n">
        <v>205.5</v>
      </c>
      <c r="C2057" s="2" t="n">
        <v>0.834706101</v>
      </c>
      <c r="D2057" s="2" t="n">
        <v>6.11557733835</v>
      </c>
      <c r="E2057" s="4" t="n">
        <v>4.008239617</v>
      </c>
    </row>
    <row r="2058" customFormat="false" ht="14.25" hidden="false" customHeight="true" outlineLevel="0" collapsed="false">
      <c r="A2058" s="1" t="n">
        <v>205.6</v>
      </c>
      <c r="C2058" s="2" t="n">
        <v>0.8039984</v>
      </c>
      <c r="D2058" s="2" t="n">
        <v>6.14860669805</v>
      </c>
      <c r="E2058" s="4" t="n">
        <v>4.214158043</v>
      </c>
    </row>
    <row r="2059" customFormat="false" ht="14.25" hidden="false" customHeight="true" outlineLevel="0" collapsed="false">
      <c r="A2059" s="1" t="n">
        <v>205.7</v>
      </c>
      <c r="C2059" s="2" t="n">
        <v>0.799892711</v>
      </c>
      <c r="D2059" s="2" t="n">
        <v>6.1882395205</v>
      </c>
      <c r="E2059" s="4" t="n">
        <v>4.138759818</v>
      </c>
    </row>
    <row r="2060" customFormat="false" ht="14.25" hidden="false" customHeight="true" outlineLevel="0" collapsed="false">
      <c r="A2060" s="1" t="n">
        <v>205.8</v>
      </c>
      <c r="C2060" s="2" t="n">
        <v>0.812524331</v>
      </c>
      <c r="D2060" s="2" t="n">
        <v>6.16533964845</v>
      </c>
      <c r="E2060" s="4" t="n">
        <v>3.967459258</v>
      </c>
    </row>
    <row r="2061" customFormat="false" ht="14.25" hidden="false" customHeight="true" outlineLevel="0" collapsed="false">
      <c r="A2061" s="1" t="n">
        <v>205.9</v>
      </c>
      <c r="C2061" s="2" t="n">
        <v>0.826014697</v>
      </c>
      <c r="D2061" s="2" t="n">
        <v>6.09062060875</v>
      </c>
      <c r="E2061" s="4" t="n">
        <v>3.937443991</v>
      </c>
    </row>
    <row r="2062" customFormat="false" ht="14.25" hidden="false" customHeight="true" outlineLevel="0" collapsed="false">
      <c r="A2062" s="1" t="n">
        <v>206</v>
      </c>
      <c r="C2062" s="2" t="n">
        <v>0.805043138</v>
      </c>
      <c r="D2062" s="2" t="n">
        <v>6.06427542535</v>
      </c>
      <c r="E2062" s="4" t="n">
        <v>4.040611962</v>
      </c>
    </row>
    <row r="2063" customFormat="false" ht="14.25" hidden="false" customHeight="true" outlineLevel="0" collapsed="false">
      <c r="A2063" s="1" t="n">
        <v>206.1</v>
      </c>
      <c r="C2063" s="2" t="n">
        <v>0.788441535</v>
      </c>
      <c r="D2063" s="2" t="n">
        <v>5.9803472813</v>
      </c>
      <c r="E2063" s="4" t="n">
        <v>4.015119347</v>
      </c>
    </row>
    <row r="2064" customFormat="false" ht="14.25" hidden="false" customHeight="true" outlineLevel="0" collapsed="false">
      <c r="A2064" s="1" t="n">
        <v>206.2</v>
      </c>
      <c r="C2064" s="2" t="n">
        <v>0.778326128</v>
      </c>
      <c r="D2064" s="2" t="n">
        <v>5.878195174</v>
      </c>
      <c r="E2064" s="4" t="n">
        <v>4.003005408</v>
      </c>
    </row>
    <row r="2065" customFormat="false" ht="14.25" hidden="false" customHeight="true" outlineLevel="0" collapsed="false">
      <c r="A2065" s="1" t="n">
        <v>206.3</v>
      </c>
      <c r="C2065" s="2" t="n">
        <v>0.789292471</v>
      </c>
      <c r="D2065" s="2" t="n">
        <v>5.7485191981</v>
      </c>
      <c r="E2065" s="4" t="n">
        <v>4.066711844</v>
      </c>
    </row>
    <row r="2066" customFormat="false" ht="14.25" hidden="false" customHeight="true" outlineLevel="0" collapsed="false">
      <c r="A2066" s="1" t="n">
        <v>206.4</v>
      </c>
      <c r="C2066" s="2" t="n">
        <v>0.797971448</v>
      </c>
      <c r="D2066" s="2" t="n">
        <v>5.643934194</v>
      </c>
      <c r="E2066" s="4" t="n">
        <v>4.110589589</v>
      </c>
    </row>
    <row r="2067" customFormat="false" ht="14.25" hidden="false" customHeight="true" outlineLevel="0" collapsed="false">
      <c r="A2067" s="1" t="n">
        <v>206.5</v>
      </c>
      <c r="C2067" s="2" t="n">
        <v>0.777247263</v>
      </c>
      <c r="D2067" s="2" t="n">
        <v>5.5114172655</v>
      </c>
      <c r="E2067" s="4" t="n">
        <v>3.95879417</v>
      </c>
    </row>
    <row r="2068" customFormat="false" ht="14.25" hidden="false" customHeight="true" outlineLevel="0" collapsed="false">
      <c r="A2068" s="1" t="n">
        <v>206.6</v>
      </c>
      <c r="C2068" s="2" t="n">
        <v>0.783377521</v>
      </c>
      <c r="D2068" s="2" t="n">
        <v>5.25264625755</v>
      </c>
      <c r="E2068" s="4" t="n">
        <v>3.768992598</v>
      </c>
    </row>
    <row r="2069" customFormat="false" ht="14.25" hidden="false" customHeight="true" outlineLevel="0" collapsed="false">
      <c r="A2069" s="1" t="n">
        <v>206.7</v>
      </c>
      <c r="C2069" s="2" t="n">
        <v>0.810333595</v>
      </c>
      <c r="D2069" s="2" t="n">
        <v>5.14305154715</v>
      </c>
      <c r="E2069" s="4" t="n">
        <v>3.722709273</v>
      </c>
    </row>
    <row r="2070" customFormat="false" ht="14.25" hidden="false" customHeight="true" outlineLevel="0" collapsed="false">
      <c r="A2070" s="1" t="n">
        <v>206.8</v>
      </c>
      <c r="C2070" s="2" t="n">
        <v>0.825726782</v>
      </c>
      <c r="D2070" s="2" t="n">
        <v>5.0576856862</v>
      </c>
      <c r="E2070" s="4" t="n">
        <v>3.797824595</v>
      </c>
    </row>
    <row r="2071" customFormat="false" ht="14.25" hidden="false" customHeight="true" outlineLevel="0" collapsed="false">
      <c r="A2071" s="1" t="n">
        <v>206.9</v>
      </c>
      <c r="C2071" s="2" t="n">
        <v>0.841010796</v>
      </c>
      <c r="D2071" s="2" t="n">
        <v>4.9562172489</v>
      </c>
      <c r="E2071" s="4" t="n">
        <v>3.666740401</v>
      </c>
    </row>
    <row r="2072" customFormat="false" ht="14.25" hidden="false" customHeight="true" outlineLevel="0" collapsed="false">
      <c r="A2072" s="1" t="n">
        <v>207</v>
      </c>
      <c r="C2072" s="2" t="n">
        <v>0.823567013</v>
      </c>
      <c r="D2072" s="2" t="n">
        <v>4.88947135155</v>
      </c>
      <c r="E2072" s="4" t="n">
        <v>3.664351173</v>
      </c>
    </row>
    <row r="2073" customFormat="false" ht="14.25" hidden="false" customHeight="true" outlineLevel="0" collapsed="false">
      <c r="A2073" s="1" t="n">
        <v>207.1</v>
      </c>
      <c r="C2073" s="2" t="n">
        <v>0.859810541</v>
      </c>
      <c r="D2073" s="2" t="n">
        <v>4.833258639</v>
      </c>
      <c r="E2073" s="4" t="n">
        <v>3.711092025</v>
      </c>
    </row>
    <row r="2074" customFormat="false" ht="14.25" hidden="false" customHeight="true" outlineLevel="0" collapsed="false">
      <c r="A2074" s="1" t="n">
        <v>207.2</v>
      </c>
      <c r="C2074" s="2" t="n">
        <v>0.89823491</v>
      </c>
      <c r="D2074" s="2" t="n">
        <v>4.7672145773</v>
      </c>
      <c r="E2074" s="4" t="n">
        <v>3.573228625</v>
      </c>
    </row>
    <row r="2075" customFormat="false" ht="14.25" hidden="false" customHeight="true" outlineLevel="0" collapsed="false">
      <c r="A2075" s="1" t="n">
        <v>207.3</v>
      </c>
      <c r="C2075" s="2" t="n">
        <v>0.914263093</v>
      </c>
      <c r="D2075" s="2" t="n">
        <v>4.58933863075</v>
      </c>
      <c r="E2075" s="4" t="n">
        <v>3.552574928</v>
      </c>
    </row>
    <row r="2076" customFormat="false" ht="14.25" hidden="false" customHeight="true" outlineLevel="0" collapsed="false">
      <c r="A2076" s="1" t="n">
        <v>207.4</v>
      </c>
      <c r="C2076" s="2" t="n">
        <v>0.912503747</v>
      </c>
      <c r="D2076" s="2" t="n">
        <v>4.62855563325</v>
      </c>
      <c r="E2076" s="4" t="n">
        <v>3.524308956</v>
      </c>
    </row>
    <row r="2077" customFormat="false" ht="14.25" hidden="false" customHeight="true" outlineLevel="0" collapsed="false">
      <c r="A2077" s="1" t="n">
        <v>207.5</v>
      </c>
      <c r="C2077" s="2" t="n">
        <v>0.945809432</v>
      </c>
      <c r="D2077" s="2" t="n">
        <v>4.59238373595</v>
      </c>
      <c r="E2077" s="4" t="n">
        <v>3.39369648</v>
      </c>
    </row>
    <row r="2078" customFormat="false" ht="14.25" hidden="false" customHeight="true" outlineLevel="0" collapsed="false">
      <c r="A2078" s="1" t="n">
        <v>207.6</v>
      </c>
      <c r="C2078" s="2" t="n">
        <v>0.943320438</v>
      </c>
      <c r="D2078" s="2" t="n">
        <v>4.62045791225</v>
      </c>
      <c r="E2078" s="4" t="n">
        <v>3.363747268</v>
      </c>
    </row>
    <row r="2079" customFormat="false" ht="14.25" hidden="false" customHeight="true" outlineLevel="0" collapsed="false">
      <c r="A2079" s="1" t="n">
        <v>207.7</v>
      </c>
      <c r="C2079" s="2" t="n">
        <v>0.966975826</v>
      </c>
      <c r="D2079" s="2" t="n">
        <v>4.6083094282</v>
      </c>
      <c r="E2079" s="4" t="n">
        <v>3.084821836</v>
      </c>
    </row>
    <row r="2080" customFormat="false" ht="14.25" hidden="false" customHeight="true" outlineLevel="0" collapsed="false">
      <c r="A2080" s="1" t="n">
        <v>207.8</v>
      </c>
      <c r="C2080" s="2" t="n">
        <v>0.960292032</v>
      </c>
      <c r="D2080" s="2" t="n">
        <v>4.68451388085</v>
      </c>
      <c r="E2080" s="4" t="n">
        <v>3.095041662</v>
      </c>
    </row>
    <row r="2081" customFormat="false" ht="14.25" hidden="false" customHeight="true" outlineLevel="0" collapsed="false">
      <c r="A2081" s="1" t="n">
        <v>207.9</v>
      </c>
      <c r="C2081" s="2" t="n">
        <v>0.952987574</v>
      </c>
      <c r="D2081" s="2" t="n">
        <v>4.8024045149</v>
      </c>
      <c r="E2081" s="4" t="n">
        <v>3.005885367</v>
      </c>
    </row>
    <row r="2082" customFormat="false" ht="14.25" hidden="false" customHeight="true" outlineLevel="0" collapsed="false">
      <c r="A2082" s="1" t="n">
        <v>208</v>
      </c>
      <c r="C2082" s="2" t="n">
        <v>0.965478878</v>
      </c>
      <c r="D2082" s="2" t="n">
        <v>4.8173144866</v>
      </c>
      <c r="E2082" s="4" t="n">
        <v>3.042340532</v>
      </c>
    </row>
    <row r="2083" customFormat="false" ht="14.25" hidden="false" customHeight="true" outlineLevel="0" collapsed="false">
      <c r="A2083" s="1" t="n">
        <v>208.1</v>
      </c>
      <c r="C2083" s="2" t="n">
        <v>0.98871682</v>
      </c>
      <c r="D2083" s="2" t="n">
        <v>4.9322927157</v>
      </c>
      <c r="E2083" s="4" t="n">
        <v>3.067753462</v>
      </c>
    </row>
    <row r="2084" customFormat="false" ht="14.25" hidden="false" customHeight="true" outlineLevel="0" collapsed="false">
      <c r="A2084" s="1" t="n">
        <v>208.2</v>
      </c>
      <c r="C2084" s="2" t="n">
        <v>1.025754557</v>
      </c>
      <c r="D2084" s="2" t="n">
        <v>5.021028531</v>
      </c>
      <c r="E2084" s="4" t="n">
        <v>3.146784713</v>
      </c>
    </row>
    <row r="2085" customFormat="false" ht="14.25" hidden="false" customHeight="true" outlineLevel="0" collapsed="false">
      <c r="A2085" s="1" t="n">
        <v>208.3</v>
      </c>
      <c r="C2085" s="2" t="n">
        <v>1.03340753</v>
      </c>
      <c r="D2085" s="2" t="n">
        <v>5.0636751355</v>
      </c>
      <c r="E2085" s="4" t="n">
        <v>3.097082648</v>
      </c>
    </row>
    <row r="2086" customFormat="false" ht="14.25" hidden="false" customHeight="true" outlineLevel="0" collapsed="false">
      <c r="A2086" s="1" t="n">
        <v>208.4</v>
      </c>
      <c r="C2086" s="2" t="n">
        <v>1.034171418</v>
      </c>
      <c r="D2086" s="2" t="n">
        <v>5.1424026948</v>
      </c>
      <c r="E2086" s="4" t="n">
        <v>3.098299648</v>
      </c>
    </row>
    <row r="2087" customFormat="false" ht="14.25" hidden="false" customHeight="true" outlineLevel="0" collapsed="false">
      <c r="A2087" s="1" t="n">
        <v>208.5</v>
      </c>
      <c r="C2087" s="2" t="n">
        <v>1.029823495</v>
      </c>
      <c r="D2087" s="2" t="n">
        <v>5.22010929675</v>
      </c>
      <c r="E2087" s="4" t="n">
        <v>3.209716876</v>
      </c>
    </row>
    <row r="2088" customFormat="false" ht="14.25" hidden="false" customHeight="true" outlineLevel="0" collapsed="false">
      <c r="A2088" s="1" t="n">
        <v>208.6</v>
      </c>
      <c r="C2088" s="2" t="n">
        <v>1.03080908</v>
      </c>
      <c r="D2088" s="2" t="n">
        <v>5.36063940315</v>
      </c>
      <c r="E2088" s="4" t="n">
        <v>3.385164204</v>
      </c>
    </row>
    <row r="2089" customFormat="false" ht="14.25" hidden="false" customHeight="true" outlineLevel="0" collapsed="false">
      <c r="A2089" s="1" t="n">
        <v>208.7</v>
      </c>
      <c r="C2089" s="2" t="n">
        <v>1.035652224</v>
      </c>
      <c r="D2089" s="2" t="n">
        <v>5.33936228345</v>
      </c>
      <c r="E2089" s="4" t="n">
        <v>3.474389708</v>
      </c>
    </row>
    <row r="2090" customFormat="false" ht="14.25" hidden="false" customHeight="true" outlineLevel="0" collapsed="false">
      <c r="A2090" s="1" t="n">
        <v>208.8</v>
      </c>
      <c r="C2090" s="2" t="n">
        <v>1.019268585</v>
      </c>
      <c r="D2090" s="2" t="n">
        <v>5.3469122484</v>
      </c>
      <c r="E2090" s="4" t="n">
        <v>3.531914916</v>
      </c>
    </row>
    <row r="2091" customFormat="false" ht="14.25" hidden="false" customHeight="true" outlineLevel="0" collapsed="false">
      <c r="A2091" s="1" t="n">
        <v>208.9</v>
      </c>
      <c r="C2091" s="2" t="n">
        <v>0.992228617</v>
      </c>
      <c r="D2091" s="2" t="n">
        <v>5.412626603</v>
      </c>
      <c r="E2091" s="4" t="n">
        <v>3.637496528</v>
      </c>
    </row>
    <row r="2092" customFormat="false" ht="14.25" hidden="false" customHeight="true" outlineLevel="0" collapsed="false">
      <c r="A2092" s="1" t="n">
        <v>209</v>
      </c>
      <c r="C2092" s="2" t="n">
        <v>0.982591709</v>
      </c>
      <c r="D2092" s="2" t="n">
        <v>5.5859654814</v>
      </c>
      <c r="E2092" s="4" t="n">
        <v>3.842630431</v>
      </c>
    </row>
    <row r="2093" customFormat="false" ht="14.25" hidden="false" customHeight="true" outlineLevel="0" collapsed="false">
      <c r="A2093" s="1" t="n">
        <v>209.1</v>
      </c>
      <c r="C2093" s="2" t="n">
        <v>1.016026781</v>
      </c>
      <c r="D2093" s="2" t="n">
        <v>5.77814239425</v>
      </c>
      <c r="E2093" s="4" t="n">
        <v>3.851422067</v>
      </c>
    </row>
    <row r="2094" customFormat="false" ht="14.25" hidden="false" customHeight="true" outlineLevel="0" collapsed="false">
      <c r="A2094" s="1" t="n">
        <v>209.2</v>
      </c>
      <c r="C2094" s="2" t="n">
        <v>1.01098966</v>
      </c>
      <c r="D2094" s="2" t="n">
        <v>5.97018903575</v>
      </c>
      <c r="E2094" s="4" t="n">
        <v>3.857256803</v>
      </c>
    </row>
    <row r="2095" customFormat="false" ht="14.25" hidden="false" customHeight="true" outlineLevel="0" collapsed="false">
      <c r="A2095" s="1" t="n">
        <v>209.3</v>
      </c>
      <c r="C2095" s="2" t="n">
        <v>0.992833887</v>
      </c>
      <c r="D2095" s="2" t="n">
        <v>6.19387402015</v>
      </c>
      <c r="E2095" s="4" t="n">
        <v>4.03733952</v>
      </c>
    </row>
    <row r="2096" customFormat="false" ht="14.25" hidden="false" customHeight="true" outlineLevel="0" collapsed="false">
      <c r="A2096" s="1" t="n">
        <v>209.4</v>
      </c>
      <c r="C2096" s="2" t="n">
        <v>0.987278491</v>
      </c>
      <c r="D2096" s="2" t="n">
        <v>6.12810284765</v>
      </c>
      <c r="E2096" s="4" t="n">
        <v>4.227092186</v>
      </c>
    </row>
    <row r="2097" customFormat="false" ht="14.25" hidden="false" customHeight="true" outlineLevel="0" collapsed="false">
      <c r="A2097" s="1" t="n">
        <v>209.5</v>
      </c>
      <c r="C2097" s="2" t="n">
        <v>1.003980647</v>
      </c>
      <c r="D2097" s="2" t="n">
        <v>6.20162535425</v>
      </c>
      <c r="E2097" s="4" t="n">
        <v>4.247757017</v>
      </c>
    </row>
    <row r="2098" customFormat="false" ht="14.25" hidden="false" customHeight="true" outlineLevel="0" collapsed="false">
      <c r="A2098" s="1" t="n">
        <v>209.6</v>
      </c>
      <c r="C2098" s="2" t="n">
        <v>0.984266575</v>
      </c>
      <c r="D2098" s="2" t="n">
        <v>6.14140603685</v>
      </c>
      <c r="E2098" s="4" t="n">
        <v>4.365769713</v>
      </c>
    </row>
    <row r="2099" customFormat="false" ht="14.25" hidden="false" customHeight="true" outlineLevel="0" collapsed="false">
      <c r="A2099" s="1" t="n">
        <v>209.7</v>
      </c>
      <c r="C2099" s="2" t="n">
        <v>0.993635114</v>
      </c>
      <c r="D2099" s="2" t="n">
        <v>6.13831879915</v>
      </c>
      <c r="E2099" s="4" t="n">
        <v>4.570295291</v>
      </c>
    </row>
    <row r="2100" customFormat="false" ht="14.25" hidden="false" customHeight="true" outlineLevel="0" collapsed="false">
      <c r="A2100" s="1" t="n">
        <v>209.8</v>
      </c>
      <c r="C2100" s="2" t="n">
        <v>1.002298811</v>
      </c>
      <c r="D2100" s="2" t="n">
        <v>6.06583974985</v>
      </c>
      <c r="E2100" s="4" t="n">
        <v>4.682120269</v>
      </c>
    </row>
    <row r="2101" customFormat="false" ht="14.25" hidden="false" customHeight="true" outlineLevel="0" collapsed="false">
      <c r="A2101" s="1" t="n">
        <v>209.9</v>
      </c>
      <c r="C2101" s="2" t="n">
        <v>0.997731426</v>
      </c>
      <c r="D2101" s="2" t="n">
        <v>6.04940106725</v>
      </c>
      <c r="E2101" s="4" t="n">
        <v>4.752740795</v>
      </c>
    </row>
    <row r="2102" customFormat="false" ht="14.25" hidden="false" customHeight="true" outlineLevel="0" collapsed="false">
      <c r="A2102" s="1" t="n">
        <v>210</v>
      </c>
      <c r="C2102" s="2" t="n">
        <v>1.013468854</v>
      </c>
      <c r="D2102" s="2" t="n">
        <v>6.0655224989</v>
      </c>
      <c r="E2102" s="4" t="n">
        <v>4.942870191</v>
      </c>
    </row>
    <row r="2103" customFormat="false" ht="14.25" hidden="false" customHeight="true" outlineLevel="0" collapsed="false">
      <c r="A2103" s="1" t="n">
        <v>210.1</v>
      </c>
      <c r="C2103" s="2" t="n">
        <v>1.006049745</v>
      </c>
      <c r="D2103" s="2" t="n">
        <v>6.0284807577</v>
      </c>
      <c r="E2103" s="4" t="n">
        <v>4.833041153</v>
      </c>
    </row>
    <row r="2104" customFormat="false" ht="14.25" hidden="false" customHeight="true" outlineLevel="0" collapsed="false">
      <c r="A2104" s="1" t="n">
        <v>210.2</v>
      </c>
      <c r="C2104" s="2" t="n">
        <v>0.97802528</v>
      </c>
      <c r="D2104" s="2" t="n">
        <v>6.0551759734</v>
      </c>
      <c r="E2104" s="4" t="n">
        <v>4.817217804</v>
      </c>
    </row>
    <row r="2105" customFormat="false" ht="14.25" hidden="false" customHeight="true" outlineLevel="0" collapsed="false">
      <c r="A2105" s="1" t="n">
        <v>210.3</v>
      </c>
      <c r="C2105" s="2" t="n">
        <v>0.965115365</v>
      </c>
      <c r="D2105" s="2" t="n">
        <v>6.1089069597</v>
      </c>
      <c r="E2105" s="4" t="n">
        <v>4.85530015</v>
      </c>
    </row>
    <row r="2106" customFormat="false" ht="14.25" hidden="false" customHeight="true" outlineLevel="0" collapsed="false">
      <c r="A2106" s="1" t="n">
        <v>210.4</v>
      </c>
      <c r="C2106" s="2" t="n">
        <v>0.957658956</v>
      </c>
      <c r="D2106" s="2" t="n">
        <v>6.16546074415</v>
      </c>
      <c r="E2106" s="4" t="n">
        <v>4.864334662</v>
      </c>
    </row>
    <row r="2107" customFormat="false" ht="14.25" hidden="false" customHeight="true" outlineLevel="0" collapsed="false">
      <c r="A2107" s="1" t="n">
        <v>210.5</v>
      </c>
      <c r="C2107" s="2" t="n">
        <v>0.963315919</v>
      </c>
      <c r="D2107" s="2" t="n">
        <v>6.21755916925</v>
      </c>
      <c r="E2107" s="4" t="n">
        <v>4.748771821</v>
      </c>
    </row>
    <row r="2108" customFormat="false" ht="14.25" hidden="false" customHeight="true" outlineLevel="0" collapsed="false">
      <c r="A2108" s="1" t="n">
        <v>210.6</v>
      </c>
      <c r="C2108" s="2" t="n">
        <v>0.960777609</v>
      </c>
      <c r="D2108" s="2" t="n">
        <v>6.29194593255</v>
      </c>
      <c r="E2108" s="4" t="n">
        <v>4.732005954</v>
      </c>
    </row>
    <row r="2109" customFormat="false" ht="14.25" hidden="false" customHeight="true" outlineLevel="0" collapsed="false">
      <c r="A2109" s="1" t="n">
        <v>210.7</v>
      </c>
      <c r="C2109" s="2" t="n">
        <v>0.964014959</v>
      </c>
      <c r="D2109" s="2" t="n">
        <v>6.3891700498</v>
      </c>
      <c r="E2109" s="4" t="n">
        <v>4.690423451</v>
      </c>
    </row>
    <row r="2110" customFormat="false" ht="14.25" hidden="false" customHeight="true" outlineLevel="0" collapsed="false">
      <c r="A2110" s="1" t="n">
        <v>210.8</v>
      </c>
      <c r="C2110" s="2" t="n">
        <v>0.932630462</v>
      </c>
      <c r="D2110" s="2" t="n">
        <v>6.4746352897</v>
      </c>
      <c r="E2110" s="4" t="n">
        <v>4.553085997</v>
      </c>
    </row>
    <row r="2111" customFormat="false" ht="14.25" hidden="false" customHeight="true" outlineLevel="0" collapsed="false">
      <c r="A2111" s="1" t="n">
        <v>210.9</v>
      </c>
      <c r="C2111" s="2" t="n">
        <v>0.941945699</v>
      </c>
      <c r="D2111" s="2" t="n">
        <v>6.49224893605</v>
      </c>
      <c r="E2111" s="4" t="n">
        <v>4.602911995</v>
      </c>
    </row>
    <row r="2112" customFormat="false" ht="14.25" hidden="false" customHeight="true" outlineLevel="0" collapsed="false">
      <c r="A2112" s="1" t="n">
        <v>211</v>
      </c>
      <c r="C2112" s="2" t="n">
        <v>0.993093491</v>
      </c>
      <c r="D2112" s="2" t="n">
        <v>6.48362538125</v>
      </c>
      <c r="E2112" s="4" t="n">
        <v>4.386110892</v>
      </c>
    </row>
    <row r="2113" customFormat="false" ht="14.25" hidden="false" customHeight="true" outlineLevel="0" collapsed="false">
      <c r="A2113" s="1" t="n">
        <v>211.1</v>
      </c>
      <c r="C2113" s="2" t="n">
        <v>0.980212833</v>
      </c>
      <c r="D2113" s="2" t="n">
        <v>6.39992989685</v>
      </c>
      <c r="E2113" s="4" t="n">
        <v>4.183278208</v>
      </c>
    </row>
    <row r="2114" customFormat="false" ht="14.25" hidden="false" customHeight="true" outlineLevel="0" collapsed="false">
      <c r="A2114" s="1" t="n">
        <v>211.2</v>
      </c>
      <c r="C2114" s="2" t="n">
        <v>0.946882828</v>
      </c>
      <c r="D2114" s="2" t="n">
        <v>6.2845935941</v>
      </c>
      <c r="E2114" s="4" t="n">
        <v>4.220486019</v>
      </c>
    </row>
    <row r="2115" customFormat="false" ht="14.25" hidden="false" customHeight="true" outlineLevel="0" collapsed="false">
      <c r="A2115" s="1" t="n">
        <v>211.3</v>
      </c>
      <c r="C2115" s="2" t="n">
        <v>0.9049622</v>
      </c>
      <c r="D2115" s="2" t="n">
        <v>6.2580108658</v>
      </c>
      <c r="E2115" s="4" t="n">
        <v>4.204521582</v>
      </c>
    </row>
    <row r="2116" customFormat="false" ht="14.25" hidden="false" customHeight="true" outlineLevel="0" collapsed="false">
      <c r="A2116" s="1" t="n">
        <v>211.4</v>
      </c>
      <c r="C2116" s="2" t="n">
        <v>0.914471203</v>
      </c>
      <c r="D2116" s="2" t="n">
        <v>6.32005474665</v>
      </c>
      <c r="E2116" s="4" t="n">
        <v>4.041913073</v>
      </c>
    </row>
    <row r="2117" customFormat="false" ht="14.25" hidden="false" customHeight="true" outlineLevel="0" collapsed="false">
      <c r="A2117" s="1" t="n">
        <v>211.5</v>
      </c>
      <c r="C2117" s="2" t="n">
        <v>0.926586443</v>
      </c>
      <c r="D2117" s="2" t="n">
        <v>6.3604075763</v>
      </c>
      <c r="E2117" s="4" t="n">
        <v>3.846798728</v>
      </c>
    </row>
    <row r="2118" customFormat="false" ht="14.25" hidden="false" customHeight="true" outlineLevel="0" collapsed="false">
      <c r="A2118" s="1" t="n">
        <v>211.6</v>
      </c>
      <c r="C2118" s="2" t="n">
        <v>0.906524643</v>
      </c>
      <c r="D2118" s="2" t="n">
        <v>6.41235073685</v>
      </c>
      <c r="E2118" s="4" t="n">
        <v>3.925898497</v>
      </c>
    </row>
    <row r="2119" customFormat="false" ht="14.25" hidden="false" customHeight="true" outlineLevel="0" collapsed="false">
      <c r="A2119" s="1" t="n">
        <v>211.7</v>
      </c>
      <c r="C2119" s="2" t="n">
        <v>0.912265427</v>
      </c>
      <c r="D2119" s="2" t="n">
        <v>6.46511025335</v>
      </c>
      <c r="E2119" s="4" t="n">
        <v>3.972059018</v>
      </c>
    </row>
    <row r="2120" customFormat="false" ht="14.25" hidden="false" customHeight="true" outlineLevel="0" collapsed="false">
      <c r="A2120" s="1" t="n">
        <v>211.8</v>
      </c>
      <c r="C2120" s="2" t="n">
        <v>0.870620786</v>
      </c>
      <c r="D2120" s="2" t="n">
        <v>6.5025192428</v>
      </c>
      <c r="E2120" s="4" t="n">
        <v>3.818484292</v>
      </c>
    </row>
    <row r="2121" customFormat="false" ht="14.25" hidden="false" customHeight="true" outlineLevel="0" collapsed="false">
      <c r="A2121" s="1" t="n">
        <v>211.9</v>
      </c>
      <c r="C2121" s="2" t="n">
        <v>0.882788356</v>
      </c>
      <c r="D2121" s="2" t="n">
        <v>6.49316629305</v>
      </c>
      <c r="E2121" s="4" t="n">
        <v>3.867985191</v>
      </c>
    </row>
    <row r="2122" customFormat="false" ht="14.25" hidden="false" customHeight="true" outlineLevel="0" collapsed="false">
      <c r="A2122" s="1" t="n">
        <v>212</v>
      </c>
      <c r="C2122" s="2" t="n">
        <v>0.905115608</v>
      </c>
      <c r="D2122" s="2" t="n">
        <v>6.56108478735</v>
      </c>
      <c r="E2122" s="4" t="n">
        <v>3.803627331</v>
      </c>
    </row>
    <row r="2123" customFormat="false" ht="14.25" hidden="false" customHeight="true" outlineLevel="0" collapsed="false">
      <c r="A2123" s="1" t="n">
        <v>212.1</v>
      </c>
      <c r="C2123" s="2" t="n">
        <v>0.881625092</v>
      </c>
      <c r="D2123" s="2" t="n">
        <v>6.64638474865</v>
      </c>
      <c r="E2123" s="4" t="n">
        <v>3.65766316</v>
      </c>
    </row>
    <row r="2124" customFormat="false" ht="14.25" hidden="false" customHeight="true" outlineLevel="0" collapsed="false">
      <c r="A2124" s="1" t="n">
        <v>212.2</v>
      </c>
      <c r="C2124" s="2" t="n">
        <v>0.875367791</v>
      </c>
      <c r="D2124" s="2" t="n">
        <v>6.65741097995</v>
      </c>
      <c r="E2124" s="4" t="n">
        <v>3.751922368</v>
      </c>
    </row>
    <row r="2125" customFormat="false" ht="14.25" hidden="false" customHeight="true" outlineLevel="0" collapsed="false">
      <c r="A2125" s="1" t="n">
        <v>212.3</v>
      </c>
      <c r="C2125" s="2" t="n">
        <v>0.890136439</v>
      </c>
      <c r="D2125" s="2" t="n">
        <v>6.70875121385</v>
      </c>
      <c r="E2125" s="4" t="n">
        <v>3.653180922</v>
      </c>
    </row>
    <row r="2126" customFormat="false" ht="14.25" hidden="false" customHeight="true" outlineLevel="0" collapsed="false">
      <c r="A2126" s="1" t="n">
        <v>212.4</v>
      </c>
      <c r="C2126" s="2" t="n">
        <v>0.905392094</v>
      </c>
      <c r="D2126" s="2" t="n">
        <v>6.7401277602</v>
      </c>
      <c r="E2126" s="4" t="n">
        <v>3.655199037</v>
      </c>
    </row>
    <row r="2127" customFormat="false" ht="14.25" hidden="false" customHeight="true" outlineLevel="0" collapsed="false">
      <c r="A2127" s="1" t="n">
        <v>212.5</v>
      </c>
      <c r="C2127" s="2" t="n">
        <v>0.905744314</v>
      </c>
      <c r="D2127" s="2" t="n">
        <v>6.78228271975</v>
      </c>
      <c r="E2127" s="4" t="n">
        <v>3.701221906</v>
      </c>
    </row>
    <row r="2128" customFormat="false" ht="14.25" hidden="false" customHeight="true" outlineLevel="0" collapsed="false">
      <c r="A2128" s="1" t="n">
        <v>212.6</v>
      </c>
      <c r="C2128" s="2" t="n">
        <v>0.878315906</v>
      </c>
      <c r="D2128" s="2" t="n">
        <v>6.80214741325</v>
      </c>
      <c r="E2128" s="4" t="n">
        <v>3.70585625</v>
      </c>
    </row>
    <row r="2129" customFormat="false" ht="14.25" hidden="false" customHeight="true" outlineLevel="0" collapsed="false">
      <c r="A2129" s="1" t="n">
        <v>212.7</v>
      </c>
      <c r="C2129" s="2" t="n">
        <v>0.867393933</v>
      </c>
      <c r="D2129" s="2" t="n">
        <v>6.7141199564</v>
      </c>
      <c r="E2129" s="4" t="n">
        <v>3.607158298</v>
      </c>
    </row>
    <row r="2130" customFormat="false" ht="14.25" hidden="false" customHeight="true" outlineLevel="0" collapsed="false">
      <c r="A2130" s="1" t="n">
        <v>212.8</v>
      </c>
      <c r="C2130" s="2" t="n">
        <v>0.866755991</v>
      </c>
      <c r="D2130" s="2" t="n">
        <v>6.72224415085</v>
      </c>
      <c r="E2130" s="4" t="n">
        <v>3.615184234</v>
      </c>
    </row>
    <row r="2131" customFormat="false" ht="14.25" hidden="false" customHeight="true" outlineLevel="0" collapsed="false">
      <c r="A2131" s="1" t="n">
        <v>212.9</v>
      </c>
      <c r="C2131" s="2" t="n">
        <v>0.889710156</v>
      </c>
      <c r="D2131" s="2" t="n">
        <v>6.70250136175</v>
      </c>
      <c r="E2131" s="4" t="n">
        <v>3.729698618</v>
      </c>
    </row>
    <row r="2132" customFormat="false" ht="14.25" hidden="false" customHeight="true" outlineLevel="0" collapsed="false">
      <c r="A2132" s="1" t="n">
        <v>213</v>
      </c>
      <c r="C2132" s="2" t="n">
        <v>0.904832544</v>
      </c>
      <c r="D2132" s="2" t="n">
        <v>6.6634051764</v>
      </c>
      <c r="E2132" s="4" t="n">
        <v>3.701621296</v>
      </c>
    </row>
    <row r="2133" customFormat="false" ht="14.25" hidden="false" customHeight="true" outlineLevel="0" collapsed="false">
      <c r="A2133" s="1" t="n">
        <v>213.1</v>
      </c>
      <c r="C2133" s="2" t="n">
        <v>0.857236303</v>
      </c>
      <c r="D2133" s="2" t="n">
        <v>6.57600299975</v>
      </c>
      <c r="E2133" s="4" t="n">
        <v>3.823876438</v>
      </c>
    </row>
    <row r="2134" customFormat="false" ht="14.25" hidden="false" customHeight="true" outlineLevel="0" collapsed="false">
      <c r="A2134" s="1" t="n">
        <v>213.2</v>
      </c>
      <c r="C2134" s="2" t="n">
        <v>0.856772352</v>
      </c>
      <c r="D2134" s="2" t="n">
        <v>6.62642953225</v>
      </c>
      <c r="E2134" s="4" t="n">
        <v>3.999862617</v>
      </c>
    </row>
    <row r="2135" customFormat="false" ht="14.25" hidden="false" customHeight="true" outlineLevel="0" collapsed="false">
      <c r="A2135" s="1" t="n">
        <v>213.3</v>
      </c>
      <c r="C2135" s="2" t="n">
        <v>0.913213936</v>
      </c>
      <c r="D2135" s="2" t="n">
        <v>6.5686742349</v>
      </c>
      <c r="E2135" s="4" t="n">
        <v>3.882736032</v>
      </c>
    </row>
    <row r="2136" customFormat="false" ht="14.25" hidden="false" customHeight="true" outlineLevel="0" collapsed="false">
      <c r="A2136" s="1" t="n">
        <v>213.4</v>
      </c>
      <c r="C2136" s="2" t="n">
        <v>0.974802175</v>
      </c>
      <c r="D2136" s="2" t="n">
        <v>6.57486013025</v>
      </c>
      <c r="E2136" s="4" t="n">
        <v>3.755252652</v>
      </c>
    </row>
    <row r="2137" customFormat="false" ht="14.25" hidden="false" customHeight="true" outlineLevel="0" collapsed="false">
      <c r="A2137" s="1" t="n">
        <v>213.5</v>
      </c>
      <c r="C2137" s="2" t="n">
        <v>1.002138351</v>
      </c>
      <c r="D2137" s="2" t="n">
        <v>6.4986433224</v>
      </c>
      <c r="E2137" s="4" t="n">
        <v>3.840914157</v>
      </c>
    </row>
    <row r="2138" customFormat="false" ht="14.25" hidden="false" customHeight="true" outlineLevel="0" collapsed="false">
      <c r="A2138" s="1" t="n">
        <v>213.6</v>
      </c>
      <c r="C2138" s="2" t="n">
        <v>0.985005145</v>
      </c>
      <c r="D2138" s="2" t="n">
        <v>6.49210047155</v>
      </c>
      <c r="E2138" s="4" t="n">
        <v>4.003012813</v>
      </c>
    </row>
    <row r="2139" customFormat="false" ht="14.25" hidden="false" customHeight="true" outlineLevel="0" collapsed="false">
      <c r="A2139" s="1" t="n">
        <v>213.7</v>
      </c>
      <c r="C2139" s="2" t="n">
        <v>0.989103366</v>
      </c>
      <c r="D2139" s="2" t="n">
        <v>6.4414004957</v>
      </c>
      <c r="E2139" s="4" t="n">
        <v>3.86849099</v>
      </c>
    </row>
    <row r="2140" customFormat="false" ht="14.25" hidden="false" customHeight="true" outlineLevel="0" collapsed="false">
      <c r="A2140" s="1" t="n">
        <v>213.8</v>
      </c>
      <c r="C2140" s="2" t="n">
        <v>0.971778532</v>
      </c>
      <c r="D2140" s="2" t="n">
        <v>6.4022735072</v>
      </c>
      <c r="E2140" s="4" t="n">
        <v>3.921008276</v>
      </c>
    </row>
    <row r="2141" customFormat="false" ht="14.25" hidden="false" customHeight="true" outlineLevel="0" collapsed="false">
      <c r="A2141" s="1" t="n">
        <v>213.9</v>
      </c>
      <c r="C2141" s="2" t="n">
        <v>1.021184982</v>
      </c>
      <c r="D2141" s="2" t="n">
        <v>6.42509683295</v>
      </c>
      <c r="E2141" s="4" t="n">
        <v>3.989327366</v>
      </c>
    </row>
    <row r="2142" customFormat="false" ht="14.25" hidden="false" customHeight="true" outlineLevel="0" collapsed="false">
      <c r="A2142" s="1" t="n">
        <v>214</v>
      </c>
      <c r="C2142" s="2" t="n">
        <v>1.032812045</v>
      </c>
      <c r="D2142" s="2" t="n">
        <v>6.3706404298</v>
      </c>
      <c r="E2142" s="4" t="n">
        <v>3.825700719</v>
      </c>
    </row>
    <row r="2143" customFormat="false" ht="14.25" hidden="false" customHeight="true" outlineLevel="0" collapsed="false">
      <c r="A2143" s="1" t="n">
        <v>214.1</v>
      </c>
      <c r="C2143" s="2" t="n">
        <v>1.010337188</v>
      </c>
      <c r="D2143" s="2" t="n">
        <v>6.3213350727</v>
      </c>
      <c r="E2143" s="4" t="n">
        <v>3.882233812</v>
      </c>
    </row>
    <row r="2144" customFormat="false" ht="14.25" hidden="false" customHeight="true" outlineLevel="0" collapsed="false">
      <c r="A2144" s="1" t="n">
        <v>214.2</v>
      </c>
      <c r="C2144" s="2" t="n">
        <v>1.002752448</v>
      </c>
      <c r="D2144" s="2" t="n">
        <v>6.2784007885</v>
      </c>
      <c r="E2144" s="4" t="n">
        <v>3.899833617</v>
      </c>
    </row>
    <row r="2145" customFormat="false" ht="14.25" hidden="false" customHeight="true" outlineLevel="0" collapsed="false">
      <c r="A2145" s="1" t="n">
        <v>214.3</v>
      </c>
      <c r="C2145" s="2" t="n">
        <v>1.001589975</v>
      </c>
      <c r="D2145" s="2" t="n">
        <v>6.260254651</v>
      </c>
      <c r="E2145" s="4" t="n">
        <v>3.903889189</v>
      </c>
    </row>
    <row r="2146" customFormat="false" ht="14.25" hidden="false" customHeight="true" outlineLevel="0" collapsed="false">
      <c r="A2146" s="1" t="n">
        <v>214.4</v>
      </c>
      <c r="C2146" s="2" t="n">
        <v>1.005646553</v>
      </c>
      <c r="D2146" s="2" t="n">
        <v>6.1913856623</v>
      </c>
      <c r="E2146" s="4" t="n">
        <v>3.979448727</v>
      </c>
    </row>
    <row r="2147" customFormat="false" ht="14.25" hidden="false" customHeight="true" outlineLevel="0" collapsed="false">
      <c r="A2147" s="1" t="n">
        <v>214.5</v>
      </c>
      <c r="C2147" s="2" t="n">
        <v>0.998215819</v>
      </c>
      <c r="D2147" s="2" t="n">
        <v>6.116752836</v>
      </c>
      <c r="E2147" s="4" t="n">
        <v>3.823937048</v>
      </c>
    </row>
    <row r="2148" customFormat="false" ht="14.25" hidden="false" customHeight="true" outlineLevel="0" collapsed="false">
      <c r="A2148" s="1" t="n">
        <v>214.6</v>
      </c>
      <c r="C2148" s="2" t="n">
        <v>1.008113436</v>
      </c>
      <c r="D2148" s="2" t="n">
        <v>6.0416550848</v>
      </c>
      <c r="E2148" s="4" t="n">
        <v>3.812008869</v>
      </c>
    </row>
    <row r="2149" customFormat="false" ht="14.25" hidden="false" customHeight="true" outlineLevel="0" collapsed="false">
      <c r="A2149" s="1" t="n">
        <v>214.7</v>
      </c>
      <c r="C2149" s="2" t="n">
        <v>1.05296525</v>
      </c>
      <c r="D2149" s="2" t="n">
        <v>6.14310068985</v>
      </c>
      <c r="E2149" s="4" t="n">
        <v>3.869921283</v>
      </c>
    </row>
    <row r="2150" customFormat="false" ht="14.25" hidden="false" customHeight="true" outlineLevel="0" collapsed="false">
      <c r="A2150" s="1" t="n">
        <v>214.8</v>
      </c>
      <c r="C2150" s="2" t="n">
        <v>1.057599043</v>
      </c>
      <c r="D2150" s="2" t="n">
        <v>6.12937458405</v>
      </c>
      <c r="E2150" s="4" t="n">
        <v>3.824513964</v>
      </c>
    </row>
    <row r="2151" customFormat="false" ht="14.25" hidden="false" customHeight="true" outlineLevel="0" collapsed="false">
      <c r="A2151" s="1" t="n">
        <v>214.9</v>
      </c>
      <c r="C2151" s="2" t="n">
        <v>1.064248777</v>
      </c>
      <c r="D2151" s="2" t="n">
        <v>6.11741108385</v>
      </c>
      <c r="E2151" s="4" t="n">
        <v>3.806351226</v>
      </c>
    </row>
    <row r="2152" customFormat="false" ht="14.25" hidden="false" customHeight="true" outlineLevel="0" collapsed="false">
      <c r="A2152" s="1" t="n">
        <v>215</v>
      </c>
      <c r="C2152" s="2" t="n">
        <v>1.050094623</v>
      </c>
      <c r="D2152" s="2" t="n">
        <v>6.1202839061</v>
      </c>
      <c r="E2152" s="4" t="n">
        <v>3.865777128</v>
      </c>
    </row>
    <row r="2153" customFormat="false" ht="14.25" hidden="false" customHeight="true" outlineLevel="0" collapsed="false">
      <c r="A2153" s="1" t="n">
        <v>215.1</v>
      </c>
      <c r="C2153" s="2" t="n">
        <v>1.063037767</v>
      </c>
      <c r="D2153" s="2" t="n">
        <v>6.1500020906</v>
      </c>
      <c r="E2153" s="4" t="n">
        <v>3.800185643</v>
      </c>
    </row>
    <row r="2154" customFormat="false" ht="14.25" hidden="false" customHeight="true" outlineLevel="0" collapsed="false">
      <c r="A2154" s="1" t="n">
        <v>215.2</v>
      </c>
      <c r="C2154" s="2" t="n">
        <v>1.086946909</v>
      </c>
      <c r="D2154" s="2" t="n">
        <v>6.1065679254</v>
      </c>
      <c r="E2154" s="4" t="n">
        <v>3.638417399</v>
      </c>
    </row>
    <row r="2155" customFormat="false" ht="14.25" hidden="false" customHeight="true" outlineLevel="0" collapsed="false">
      <c r="A2155" s="1" t="n">
        <v>215.3</v>
      </c>
      <c r="C2155" s="2" t="n">
        <v>1.092559307</v>
      </c>
      <c r="D2155" s="2" t="n">
        <v>6.1051164318</v>
      </c>
      <c r="E2155" s="4" t="n">
        <v>3.56731245</v>
      </c>
    </row>
    <row r="2156" customFormat="false" ht="14.25" hidden="false" customHeight="true" outlineLevel="0" collapsed="false">
      <c r="A2156" s="1" t="n">
        <v>215.4</v>
      </c>
      <c r="C2156" s="2" t="n">
        <v>1.050370277</v>
      </c>
      <c r="D2156" s="2" t="n">
        <v>6.08650642905</v>
      </c>
      <c r="E2156" s="4" t="n">
        <v>3.538454189</v>
      </c>
    </row>
    <row r="2157" customFormat="false" ht="14.25" hidden="false" customHeight="true" outlineLevel="0" collapsed="false">
      <c r="A2157" s="1" t="n">
        <v>215.5</v>
      </c>
      <c r="C2157" s="2" t="n">
        <v>1.008793994</v>
      </c>
      <c r="D2157" s="2" t="n">
        <v>6.0916168856</v>
      </c>
      <c r="E2157" s="4" t="n">
        <v>3.708318526</v>
      </c>
    </row>
    <row r="2158" customFormat="false" ht="14.25" hidden="false" customHeight="true" outlineLevel="0" collapsed="false">
      <c r="A2158" s="1" t="n">
        <v>215.6</v>
      </c>
      <c r="C2158" s="2" t="n">
        <v>1.001760568</v>
      </c>
      <c r="D2158" s="2" t="n">
        <v>6.0141311257</v>
      </c>
      <c r="E2158" s="4" t="n">
        <v>3.580945886</v>
      </c>
    </row>
    <row r="2159" customFormat="false" ht="14.25" hidden="false" customHeight="true" outlineLevel="0" collapsed="false">
      <c r="A2159" s="1" t="n">
        <v>215.7</v>
      </c>
      <c r="C2159" s="2" t="n">
        <v>1.031123049</v>
      </c>
      <c r="D2159" s="2" t="n">
        <v>6.0192724995</v>
      </c>
      <c r="E2159" s="4" t="n">
        <v>3.559047377</v>
      </c>
    </row>
    <row r="2160" customFormat="false" ht="14.25" hidden="false" customHeight="true" outlineLevel="0" collapsed="false">
      <c r="A2160" s="1" t="n">
        <v>215.8</v>
      </c>
      <c r="C2160" s="2" t="n">
        <v>1.047271294</v>
      </c>
      <c r="D2160" s="2" t="n">
        <v>5.9779102479</v>
      </c>
      <c r="E2160" s="4" t="n">
        <v>3.672081802</v>
      </c>
    </row>
    <row r="2161" customFormat="false" ht="14.25" hidden="false" customHeight="true" outlineLevel="0" collapsed="false">
      <c r="A2161" s="1" t="n">
        <v>215.9</v>
      </c>
      <c r="C2161" s="2" t="n">
        <v>1.045966474</v>
      </c>
      <c r="D2161" s="2" t="n">
        <v>5.9469474183</v>
      </c>
      <c r="E2161" s="4" t="n">
        <v>3.628116713</v>
      </c>
    </row>
    <row r="2162" customFormat="false" ht="14.25" hidden="false" customHeight="true" outlineLevel="0" collapsed="false">
      <c r="A2162" s="1" t="n">
        <v>216</v>
      </c>
      <c r="C2162" s="2" t="n">
        <v>1.01727643</v>
      </c>
      <c r="D2162" s="2" t="n">
        <v>5.8668707558</v>
      </c>
      <c r="E2162" s="4" t="n">
        <v>3.816802525</v>
      </c>
    </row>
    <row r="2163" customFormat="false" ht="14.25" hidden="false" customHeight="true" outlineLevel="0" collapsed="false">
      <c r="A2163" s="1" t="n">
        <v>216.1</v>
      </c>
      <c r="C2163" s="2" t="n">
        <v>0.991742146</v>
      </c>
      <c r="D2163" s="2" t="n">
        <v>5.8480994333</v>
      </c>
      <c r="E2163" s="4" t="n">
        <v>4.010252213</v>
      </c>
    </row>
    <row r="2164" customFormat="false" ht="14.25" hidden="false" customHeight="true" outlineLevel="0" collapsed="false">
      <c r="A2164" s="1" t="n">
        <v>216.2</v>
      </c>
      <c r="C2164" s="2" t="n">
        <v>0.987650079</v>
      </c>
      <c r="D2164" s="2" t="n">
        <v>5.8384839758</v>
      </c>
      <c r="E2164" s="4" t="n">
        <v>4.026145618</v>
      </c>
    </row>
    <row r="2165" customFormat="false" ht="14.25" hidden="false" customHeight="true" outlineLevel="0" collapsed="false">
      <c r="A2165" s="1" t="n">
        <v>216.3</v>
      </c>
      <c r="C2165" s="2" t="n">
        <v>0.979684468</v>
      </c>
      <c r="D2165" s="2" t="n">
        <v>5.768593383</v>
      </c>
      <c r="E2165" s="4" t="n">
        <v>4.047809207</v>
      </c>
    </row>
    <row r="2166" customFormat="false" ht="14.25" hidden="false" customHeight="true" outlineLevel="0" collapsed="false">
      <c r="A2166" s="1" t="n">
        <v>216.4</v>
      </c>
      <c r="C2166" s="2" t="n">
        <v>0.97607343</v>
      </c>
      <c r="D2166" s="2" t="n">
        <v>5.8031679941</v>
      </c>
      <c r="E2166" s="4" t="n">
        <v>3.976560693</v>
      </c>
    </row>
    <row r="2167" customFormat="false" ht="14.25" hidden="false" customHeight="true" outlineLevel="0" collapsed="false">
      <c r="A2167" s="1" t="n">
        <v>216.5</v>
      </c>
      <c r="C2167" s="2" t="n">
        <v>0.955517519</v>
      </c>
      <c r="D2167" s="2" t="n">
        <v>5.82999227495</v>
      </c>
      <c r="E2167" s="4" t="n">
        <v>3.949032033</v>
      </c>
    </row>
    <row r="2168" customFormat="false" ht="14.25" hidden="false" customHeight="true" outlineLevel="0" collapsed="false">
      <c r="A2168" s="1" t="n">
        <v>216.6</v>
      </c>
      <c r="C2168" s="2" t="n">
        <v>0.938752486</v>
      </c>
      <c r="D2168" s="2" t="n">
        <v>5.7601383254</v>
      </c>
      <c r="E2168" s="4" t="n">
        <v>4.007282794</v>
      </c>
    </row>
    <row r="2169" customFormat="false" ht="14.25" hidden="false" customHeight="true" outlineLevel="0" collapsed="false">
      <c r="A2169" s="1" t="n">
        <v>216.7</v>
      </c>
      <c r="C2169" s="2" t="n">
        <v>0.914519472</v>
      </c>
      <c r="D2169" s="2" t="n">
        <v>5.68526840295</v>
      </c>
      <c r="E2169" s="4" t="n">
        <v>4.157003743</v>
      </c>
    </row>
    <row r="2170" customFormat="false" ht="14.25" hidden="false" customHeight="true" outlineLevel="0" collapsed="false">
      <c r="A2170" s="1" t="n">
        <v>216.8</v>
      </c>
      <c r="C2170" s="2" t="n">
        <v>0.877577972</v>
      </c>
      <c r="D2170" s="2" t="n">
        <v>5.58593215465</v>
      </c>
      <c r="E2170" s="4" t="n">
        <v>4.240506935</v>
      </c>
    </row>
    <row r="2171" customFormat="false" ht="14.25" hidden="false" customHeight="true" outlineLevel="0" collapsed="false">
      <c r="A2171" s="1" t="n">
        <v>216.9</v>
      </c>
      <c r="C2171" s="2" t="n">
        <v>0.875751707</v>
      </c>
      <c r="D2171" s="2" t="n">
        <v>5.5227076974</v>
      </c>
      <c r="E2171" s="4" t="n">
        <v>4.2820573</v>
      </c>
    </row>
    <row r="2172" customFormat="false" ht="14.25" hidden="false" customHeight="true" outlineLevel="0" collapsed="false">
      <c r="A2172" s="1" t="n">
        <v>217</v>
      </c>
      <c r="C2172" s="2" t="n">
        <v>0.857158259</v>
      </c>
      <c r="D2172" s="2" t="n">
        <v>5.4188366803</v>
      </c>
      <c r="E2172" s="4" t="n">
        <v>4.234925414</v>
      </c>
    </row>
    <row r="2173" customFormat="false" ht="14.25" hidden="false" customHeight="true" outlineLevel="0" collapsed="false">
      <c r="A2173" s="1" t="n">
        <v>217.1</v>
      </c>
      <c r="C2173" s="2" t="n">
        <v>0.89459459</v>
      </c>
      <c r="D2173" s="2" t="n">
        <v>5.3996424169</v>
      </c>
      <c r="E2173" s="4" t="n">
        <v>4.218965132</v>
      </c>
    </row>
    <row r="2174" customFormat="false" ht="14.25" hidden="false" customHeight="true" outlineLevel="0" collapsed="false">
      <c r="A2174" s="1" t="n">
        <v>217.2</v>
      </c>
      <c r="C2174" s="2" t="n">
        <v>0.865840567</v>
      </c>
      <c r="D2174" s="2" t="n">
        <v>5.3271942182</v>
      </c>
      <c r="E2174" s="4" t="n">
        <v>4.329928065</v>
      </c>
    </row>
    <row r="2175" customFormat="false" ht="14.25" hidden="false" customHeight="true" outlineLevel="0" collapsed="false">
      <c r="A2175" s="1" t="n">
        <v>217.3</v>
      </c>
      <c r="C2175" s="2" t="n">
        <v>0.858838753</v>
      </c>
      <c r="D2175" s="2" t="n">
        <v>5.25457443205</v>
      </c>
      <c r="E2175" s="4" t="n">
        <v>4.389184071</v>
      </c>
    </row>
    <row r="2176" customFormat="false" ht="14.25" hidden="false" customHeight="true" outlineLevel="0" collapsed="false">
      <c r="A2176" s="1" t="n">
        <v>217.4</v>
      </c>
      <c r="C2176" s="2" t="n">
        <v>0.855192476</v>
      </c>
      <c r="D2176" s="2" t="n">
        <v>5.2329645474</v>
      </c>
      <c r="E2176" s="4" t="n">
        <v>4.407194762</v>
      </c>
    </row>
    <row r="2177" customFormat="false" ht="14.25" hidden="false" customHeight="true" outlineLevel="0" collapsed="false">
      <c r="A2177" s="1" t="n">
        <v>217.5</v>
      </c>
      <c r="C2177" s="2" t="n">
        <v>0.855184893</v>
      </c>
      <c r="D2177" s="2" t="n">
        <v>5.27347799915</v>
      </c>
      <c r="E2177" s="4" t="n">
        <v>4.444422828</v>
      </c>
    </row>
    <row r="2178" customFormat="false" ht="14.25" hidden="false" customHeight="true" outlineLevel="0" collapsed="false">
      <c r="A2178" s="1" t="n">
        <v>217.6</v>
      </c>
      <c r="C2178" s="2" t="n">
        <v>0.860549454</v>
      </c>
      <c r="D2178" s="2" t="n">
        <v>5.31298855925</v>
      </c>
      <c r="E2178" s="4" t="n">
        <v>4.288866553</v>
      </c>
    </row>
    <row r="2179" customFormat="false" ht="14.25" hidden="false" customHeight="true" outlineLevel="0" collapsed="false">
      <c r="A2179" s="1" t="n">
        <v>217.7</v>
      </c>
      <c r="C2179" s="2" t="n">
        <v>0.836744778</v>
      </c>
      <c r="D2179" s="2" t="n">
        <v>5.27393140135</v>
      </c>
      <c r="E2179" s="4" t="n">
        <v>4.427901768</v>
      </c>
    </row>
    <row r="2180" customFormat="false" ht="14.25" hidden="false" customHeight="true" outlineLevel="0" collapsed="false">
      <c r="A2180" s="1" t="n">
        <v>217.8</v>
      </c>
      <c r="C2180" s="2" t="n">
        <v>0.818300567</v>
      </c>
      <c r="D2180" s="2" t="n">
        <v>5.34130006555</v>
      </c>
      <c r="E2180" s="4" t="n">
        <v>4.447476947</v>
      </c>
    </row>
    <row r="2181" customFormat="false" ht="14.25" hidden="false" customHeight="true" outlineLevel="0" collapsed="false">
      <c r="A2181" s="1" t="n">
        <v>217.9</v>
      </c>
      <c r="C2181" s="2" t="n">
        <v>0.816758517</v>
      </c>
      <c r="D2181" s="2" t="n">
        <v>5.32977824865</v>
      </c>
      <c r="E2181" s="4" t="n">
        <v>4.468134098</v>
      </c>
    </row>
    <row r="2182" customFormat="false" ht="14.25" hidden="false" customHeight="true" outlineLevel="0" collapsed="false">
      <c r="A2182" s="1" t="n">
        <v>218</v>
      </c>
      <c r="C2182" s="2" t="n">
        <v>0.801748712</v>
      </c>
      <c r="D2182" s="2" t="n">
        <v>5.3136051999</v>
      </c>
      <c r="E2182" s="4" t="n">
        <v>4.538102289</v>
      </c>
    </row>
    <row r="2183" customFormat="false" ht="14.25" hidden="false" customHeight="true" outlineLevel="0" collapsed="false">
      <c r="A2183" s="1" t="n">
        <v>218.1</v>
      </c>
      <c r="C2183" s="2" t="n">
        <v>0.801659394</v>
      </c>
      <c r="D2183" s="2" t="n">
        <v>5.29886953925</v>
      </c>
      <c r="E2183" s="4" t="n">
        <v>4.405363824</v>
      </c>
    </row>
    <row r="2184" customFormat="false" ht="14.25" hidden="false" customHeight="true" outlineLevel="0" collapsed="false">
      <c r="A2184" s="1" t="n">
        <v>218.2</v>
      </c>
      <c r="C2184" s="2" t="n">
        <v>0.790694836</v>
      </c>
      <c r="D2184" s="2" t="n">
        <v>5.22881679765</v>
      </c>
      <c r="E2184" s="4" t="n">
        <v>4.292626823</v>
      </c>
    </row>
    <row r="2185" customFormat="false" ht="14.25" hidden="false" customHeight="true" outlineLevel="0" collapsed="false">
      <c r="A2185" s="1" t="n">
        <v>218.3</v>
      </c>
      <c r="C2185" s="2" t="n">
        <v>0.780696514</v>
      </c>
      <c r="D2185" s="2" t="n">
        <v>5.24861404635</v>
      </c>
      <c r="E2185" s="4" t="n">
        <v>4.241884146</v>
      </c>
    </row>
    <row r="2186" customFormat="false" ht="14.25" hidden="false" customHeight="true" outlineLevel="0" collapsed="false">
      <c r="A2186" s="1" t="n">
        <v>218.4</v>
      </c>
      <c r="C2186" s="2" t="n">
        <v>0.803697708</v>
      </c>
      <c r="D2186" s="2" t="n">
        <v>5.11442772315</v>
      </c>
      <c r="E2186" s="4" t="n">
        <v>4.294532477</v>
      </c>
    </row>
    <row r="2187" customFormat="false" ht="14.25" hidden="false" customHeight="true" outlineLevel="0" collapsed="false">
      <c r="A2187" s="1" t="n">
        <v>218.5</v>
      </c>
      <c r="C2187" s="2" t="n">
        <v>0.815021479</v>
      </c>
      <c r="D2187" s="2" t="n">
        <v>5.0947924182</v>
      </c>
      <c r="E2187" s="4" t="n">
        <v>4.319327809</v>
      </c>
    </row>
    <row r="2188" customFormat="false" ht="14.25" hidden="false" customHeight="true" outlineLevel="0" collapsed="false">
      <c r="A2188" s="1" t="n">
        <v>218.6</v>
      </c>
      <c r="C2188" s="2" t="n">
        <v>0.832552094</v>
      </c>
      <c r="D2188" s="2" t="n">
        <v>5.1299577933</v>
      </c>
      <c r="E2188" s="4" t="n">
        <v>4.395418311</v>
      </c>
    </row>
    <row r="2189" customFormat="false" ht="14.25" hidden="false" customHeight="true" outlineLevel="0" collapsed="false">
      <c r="A2189" s="1" t="n">
        <v>218.7</v>
      </c>
      <c r="C2189" s="2" t="n">
        <v>0.85626705</v>
      </c>
      <c r="D2189" s="2" t="n">
        <v>5.1543462692</v>
      </c>
      <c r="E2189" s="4" t="n">
        <v>4.427089369</v>
      </c>
    </row>
    <row r="2190" customFormat="false" ht="14.25" hidden="false" customHeight="true" outlineLevel="0" collapsed="false">
      <c r="A2190" s="1" t="n">
        <v>218.8</v>
      </c>
      <c r="C2190" s="2" t="n">
        <v>0.898968063</v>
      </c>
      <c r="D2190" s="2" t="n">
        <v>5.2392640314</v>
      </c>
      <c r="E2190" s="4" t="n">
        <v>4.248117335</v>
      </c>
    </row>
    <row r="2191" customFormat="false" ht="14.25" hidden="false" customHeight="true" outlineLevel="0" collapsed="false">
      <c r="A2191" s="1" t="n">
        <v>218.9</v>
      </c>
      <c r="C2191" s="2" t="n">
        <v>0.918197485</v>
      </c>
      <c r="D2191" s="2" t="n">
        <v>5.35670737155</v>
      </c>
      <c r="E2191" s="4" t="n">
        <v>4.116816683</v>
      </c>
    </row>
    <row r="2192" customFormat="false" ht="14.25" hidden="false" customHeight="true" outlineLevel="0" collapsed="false">
      <c r="A2192" s="1" t="n">
        <v>219</v>
      </c>
      <c r="C2192" s="2" t="n">
        <v>0.908693089</v>
      </c>
      <c r="D2192" s="2" t="n">
        <v>5.42578598755</v>
      </c>
      <c r="E2192" s="4" t="n">
        <v>4.147507152</v>
      </c>
    </row>
    <row r="2193" customFormat="false" ht="14.25" hidden="false" customHeight="true" outlineLevel="0" collapsed="false">
      <c r="A2193" s="1" t="n">
        <v>219.1</v>
      </c>
      <c r="C2193" s="2" t="n">
        <v>0.910423162</v>
      </c>
      <c r="D2193" s="2" t="n">
        <v>5.4888135293</v>
      </c>
      <c r="E2193" s="4" t="n">
        <v>4.128789843</v>
      </c>
    </row>
    <row r="2194" customFormat="false" ht="14.25" hidden="false" customHeight="true" outlineLevel="0" collapsed="false">
      <c r="A2194" s="1" t="n">
        <v>219.2</v>
      </c>
      <c r="C2194" s="2" t="n">
        <v>0.892932133</v>
      </c>
      <c r="D2194" s="2" t="n">
        <v>5.6214346873</v>
      </c>
      <c r="E2194" s="4" t="n">
        <v>4.219505416</v>
      </c>
    </row>
    <row r="2195" customFormat="false" ht="14.25" hidden="false" customHeight="true" outlineLevel="0" collapsed="false">
      <c r="A2195" s="1" t="n">
        <v>219.3</v>
      </c>
      <c r="C2195" s="2" t="n">
        <v>0.896483705</v>
      </c>
      <c r="D2195" s="2" t="n">
        <v>5.79862083665</v>
      </c>
      <c r="E2195" s="4" t="n">
        <v>4.22261682</v>
      </c>
    </row>
    <row r="2196" customFormat="false" ht="14.25" hidden="false" customHeight="true" outlineLevel="0" collapsed="false">
      <c r="A2196" s="1" t="n">
        <v>219.4</v>
      </c>
      <c r="C2196" s="2" t="n">
        <v>0.894772104</v>
      </c>
      <c r="D2196" s="2" t="n">
        <v>5.8645606277</v>
      </c>
      <c r="E2196" s="4" t="n">
        <v>4.147458388</v>
      </c>
    </row>
    <row r="2197" customFormat="false" ht="14.25" hidden="false" customHeight="true" outlineLevel="0" collapsed="false">
      <c r="A2197" s="1" t="n">
        <v>219.5</v>
      </c>
      <c r="C2197" s="2" t="n">
        <v>0.888836355</v>
      </c>
      <c r="D2197" s="2" t="n">
        <v>5.96118228245</v>
      </c>
      <c r="E2197" s="4" t="n">
        <v>4.153106999</v>
      </c>
    </row>
    <row r="2198" customFormat="false" ht="14.25" hidden="false" customHeight="true" outlineLevel="0" collapsed="false">
      <c r="A2198" s="1" t="n">
        <v>219.6</v>
      </c>
      <c r="C2198" s="2" t="n">
        <v>0.86485248</v>
      </c>
      <c r="D2198" s="2" t="n">
        <v>6.0623133856</v>
      </c>
      <c r="E2198" s="4" t="n">
        <v>4.23350897</v>
      </c>
    </row>
    <row r="2199" customFormat="false" ht="14.25" hidden="false" customHeight="true" outlineLevel="0" collapsed="false">
      <c r="A2199" s="1" t="n">
        <v>219.7</v>
      </c>
      <c r="C2199" s="2" t="n">
        <v>0.88150094</v>
      </c>
      <c r="D2199" s="2" t="n">
        <v>6.15043659975</v>
      </c>
      <c r="E2199" s="4" t="n">
        <v>4.347977161</v>
      </c>
    </row>
    <row r="2200" customFormat="false" ht="14.25" hidden="false" customHeight="true" outlineLevel="0" collapsed="false">
      <c r="A2200" s="1" t="n">
        <v>219.8</v>
      </c>
      <c r="C2200" s="2" t="n">
        <v>0.879815242</v>
      </c>
      <c r="D2200" s="2" t="n">
        <v>6.1621971875</v>
      </c>
      <c r="E2200" s="4" t="n">
        <v>4.356370847</v>
      </c>
    </row>
    <row r="2201" customFormat="false" ht="14.25" hidden="false" customHeight="true" outlineLevel="0" collapsed="false">
      <c r="A2201" s="1" t="n">
        <v>219.9</v>
      </c>
      <c r="C2201" s="2" t="n">
        <v>0.882132872</v>
      </c>
      <c r="D2201" s="2" t="n">
        <v>6.2024798774</v>
      </c>
      <c r="E2201" s="4" t="n">
        <v>4.382138942</v>
      </c>
    </row>
    <row r="2202" customFormat="false" ht="14.25" hidden="false" customHeight="true" outlineLevel="0" collapsed="false">
      <c r="A2202" s="1" t="n">
        <v>220</v>
      </c>
      <c r="C2202" s="2" t="n">
        <v>0.8585972</v>
      </c>
      <c r="D2202" s="2" t="n">
        <v>6.30633786075</v>
      </c>
      <c r="E2202" s="4" t="n">
        <v>4.263850142</v>
      </c>
    </row>
    <row r="2203" customFormat="false" ht="14.25" hidden="false" customHeight="true" outlineLevel="0" collapsed="false">
      <c r="A2203" s="1" t="n">
        <v>220.1</v>
      </c>
      <c r="C2203" s="2" t="n">
        <v>0.869144925</v>
      </c>
      <c r="D2203" s="2" t="n">
        <v>6.3245951168</v>
      </c>
      <c r="E2203" s="4" t="n">
        <v>4.121208778</v>
      </c>
    </row>
    <row r="2204" customFormat="false" ht="14.25" hidden="false" customHeight="true" outlineLevel="0" collapsed="false">
      <c r="A2204" s="1" t="n">
        <v>220.2</v>
      </c>
      <c r="C2204" s="2" t="n">
        <v>0.864416229</v>
      </c>
      <c r="D2204" s="2" t="n">
        <v>6.4459206926</v>
      </c>
      <c r="E2204" s="4" t="n">
        <v>4.144832392</v>
      </c>
    </row>
    <row r="2205" customFormat="false" ht="14.25" hidden="false" customHeight="true" outlineLevel="0" collapsed="false">
      <c r="A2205" s="1" t="n">
        <v>220.3</v>
      </c>
      <c r="C2205" s="2" t="n">
        <v>0.877641983</v>
      </c>
      <c r="D2205" s="2" t="n">
        <v>6.433860907</v>
      </c>
      <c r="E2205" s="4" t="n">
        <v>4.129878628</v>
      </c>
    </row>
    <row r="2206" customFormat="false" ht="14.25" hidden="false" customHeight="true" outlineLevel="0" collapsed="false">
      <c r="A2206" s="1" t="n">
        <v>220.4</v>
      </c>
      <c r="C2206" s="2" t="n">
        <v>0.914099504</v>
      </c>
      <c r="D2206" s="2" t="n">
        <v>6.4880815552</v>
      </c>
      <c r="E2206" s="4" t="n">
        <v>4.149669696</v>
      </c>
    </row>
    <row r="2207" customFormat="false" ht="14.25" hidden="false" customHeight="true" outlineLevel="0" collapsed="false">
      <c r="A2207" s="1" t="n">
        <v>220.5</v>
      </c>
      <c r="C2207" s="2" t="n">
        <v>0.913132005</v>
      </c>
      <c r="D2207" s="2" t="n">
        <v>6.43185302505</v>
      </c>
      <c r="E2207" s="4" t="n">
        <v>4.204856357</v>
      </c>
    </row>
    <row r="2208" customFormat="false" ht="14.25" hidden="false" customHeight="true" outlineLevel="0" collapsed="false">
      <c r="A2208" s="1" t="n">
        <v>220.6</v>
      </c>
      <c r="C2208" s="2" t="n">
        <v>0.898555029</v>
      </c>
      <c r="D2208" s="2" t="n">
        <v>6.43800582235</v>
      </c>
      <c r="E2208" s="4" t="n">
        <v>4.176681301</v>
      </c>
    </row>
    <row r="2209" customFormat="false" ht="14.25" hidden="false" customHeight="true" outlineLevel="0" collapsed="false">
      <c r="A2209" s="1" t="n">
        <v>220.7</v>
      </c>
      <c r="C2209" s="2" t="n">
        <v>0.889213069</v>
      </c>
      <c r="D2209" s="2" t="n">
        <v>6.38504107215</v>
      </c>
      <c r="E2209" s="4" t="n">
        <v>4.006870848</v>
      </c>
    </row>
    <row r="2210" customFormat="false" ht="14.25" hidden="false" customHeight="true" outlineLevel="0" collapsed="false">
      <c r="A2210" s="1" t="n">
        <v>220.8</v>
      </c>
      <c r="C2210" s="2" t="n">
        <v>0.869795194</v>
      </c>
      <c r="D2210" s="2" t="n">
        <v>6.2649187622</v>
      </c>
      <c r="E2210" s="4" t="n">
        <v>4.054853916</v>
      </c>
    </row>
    <row r="2211" customFormat="false" ht="14.25" hidden="false" customHeight="true" outlineLevel="0" collapsed="false">
      <c r="A2211" s="1" t="n">
        <v>220.9</v>
      </c>
      <c r="C2211" s="2" t="n">
        <v>0.822416091</v>
      </c>
      <c r="D2211" s="2" t="n">
        <v>6.1012606698</v>
      </c>
      <c r="E2211" s="4" t="n">
        <v>4.069636216</v>
      </c>
    </row>
    <row r="2212" customFormat="false" ht="14.25" hidden="false" customHeight="true" outlineLevel="0" collapsed="false">
      <c r="A2212" s="1" t="n">
        <v>221</v>
      </c>
      <c r="C2212" s="2" t="n">
        <v>0.815055618</v>
      </c>
      <c r="D2212" s="2" t="n">
        <v>6.02436778385</v>
      </c>
      <c r="E2212" s="4" t="n">
        <v>4.235531887</v>
      </c>
    </row>
    <row r="2213" customFormat="false" ht="14.25" hidden="false" customHeight="true" outlineLevel="0" collapsed="false">
      <c r="A2213" s="1" t="n">
        <v>221.1</v>
      </c>
      <c r="C2213" s="2" t="n">
        <v>0.824122339</v>
      </c>
      <c r="D2213" s="2" t="n">
        <v>5.8852656769</v>
      </c>
      <c r="E2213" s="4" t="n">
        <v>4.251000758</v>
      </c>
    </row>
    <row r="2214" customFormat="false" ht="14.25" hidden="false" customHeight="true" outlineLevel="0" collapsed="false">
      <c r="A2214" s="1" t="n">
        <v>221.2</v>
      </c>
      <c r="C2214" s="2" t="n">
        <v>0.823669845</v>
      </c>
      <c r="D2214" s="2" t="n">
        <v>5.6960742925</v>
      </c>
      <c r="E2214" s="4" t="n">
        <v>4.299116251</v>
      </c>
    </row>
    <row r="2215" customFormat="false" ht="14.25" hidden="false" customHeight="true" outlineLevel="0" collapsed="false">
      <c r="A2215" s="1" t="n">
        <v>221.3</v>
      </c>
      <c r="C2215" s="2" t="n">
        <v>0.815858547</v>
      </c>
      <c r="D2215" s="2" t="n">
        <v>5.52418190225</v>
      </c>
      <c r="E2215" s="4" t="n">
        <v>4.104368733</v>
      </c>
    </row>
    <row r="2216" customFormat="false" ht="14.25" hidden="false" customHeight="true" outlineLevel="0" collapsed="false">
      <c r="A2216" s="1" t="n">
        <v>221.4</v>
      </c>
      <c r="C2216" s="2" t="n">
        <v>0.820598945</v>
      </c>
      <c r="D2216" s="2" t="n">
        <v>5.4219673065</v>
      </c>
      <c r="E2216" s="4" t="n">
        <v>4.035150389</v>
      </c>
    </row>
    <row r="2217" customFormat="false" ht="14.25" hidden="false" customHeight="true" outlineLevel="0" collapsed="false">
      <c r="A2217" s="1" t="n">
        <v>221.5</v>
      </c>
      <c r="C2217" s="2" t="n">
        <v>0.823350306</v>
      </c>
      <c r="D2217" s="2" t="n">
        <v>5.25606517985</v>
      </c>
      <c r="E2217" s="4" t="n">
        <v>4.097237638</v>
      </c>
    </row>
    <row r="2218" customFormat="false" ht="14.25" hidden="false" customHeight="true" outlineLevel="0" collapsed="false">
      <c r="A2218" s="1" t="n">
        <v>221.6</v>
      </c>
      <c r="C2218" s="2" t="n">
        <v>0.836807896</v>
      </c>
      <c r="D2218" s="2" t="n">
        <v>5.0660508558</v>
      </c>
      <c r="E2218" s="4" t="n">
        <v>4.081801753</v>
      </c>
    </row>
    <row r="2219" customFormat="false" ht="14.25" hidden="false" customHeight="true" outlineLevel="0" collapsed="false">
      <c r="A2219" s="1" t="n">
        <v>221.7</v>
      </c>
      <c r="C2219" s="2" t="n">
        <v>0.866921839</v>
      </c>
      <c r="D2219" s="2" t="n">
        <v>4.9783560978</v>
      </c>
      <c r="E2219" s="4" t="n">
        <v>4.029087357</v>
      </c>
    </row>
    <row r="2220" customFormat="false" ht="14.25" hidden="false" customHeight="true" outlineLevel="0" collapsed="false">
      <c r="A2220" s="1" t="n">
        <v>221.8</v>
      </c>
      <c r="C2220" s="2" t="n">
        <v>0.860772376</v>
      </c>
      <c r="D2220" s="2" t="n">
        <v>4.80241636255</v>
      </c>
      <c r="E2220" s="4" t="n">
        <v>3.955170243</v>
      </c>
    </row>
    <row r="2221" customFormat="false" ht="14.25" hidden="false" customHeight="true" outlineLevel="0" collapsed="false">
      <c r="A2221" s="1" t="n">
        <v>221.9</v>
      </c>
      <c r="C2221" s="2" t="n">
        <v>0.879742371</v>
      </c>
      <c r="D2221" s="2" t="n">
        <v>4.6331171837</v>
      </c>
      <c r="E2221" s="4" t="n">
        <v>3.804719606</v>
      </c>
    </row>
    <row r="2222" customFormat="false" ht="14.25" hidden="false" customHeight="true" outlineLevel="0" collapsed="false">
      <c r="A2222" s="1" t="n">
        <v>222</v>
      </c>
      <c r="C2222" s="2" t="n">
        <v>0.927276094</v>
      </c>
      <c r="D2222" s="2" t="n">
        <v>4.58558250195</v>
      </c>
      <c r="E2222" s="4" t="n">
        <v>3.791307586</v>
      </c>
    </row>
    <row r="2223" customFormat="false" ht="14.25" hidden="false" customHeight="true" outlineLevel="0" collapsed="false">
      <c r="A2223" s="1" t="n">
        <v>222.1</v>
      </c>
      <c r="C2223" s="2" t="n">
        <v>0.956183438</v>
      </c>
      <c r="D2223" s="2" t="n">
        <v>4.65850302575</v>
      </c>
      <c r="E2223" s="4" t="n">
        <v>3.868439318</v>
      </c>
    </row>
    <row r="2224" customFormat="false" ht="14.25" hidden="false" customHeight="true" outlineLevel="0" collapsed="false">
      <c r="A2224" s="1" t="n">
        <v>222.2</v>
      </c>
      <c r="C2224" s="2" t="n">
        <v>0.983967076</v>
      </c>
      <c r="D2224" s="2" t="n">
        <v>4.64352714575</v>
      </c>
      <c r="E2224" s="4" t="n">
        <v>4.046169259</v>
      </c>
    </row>
    <row r="2225" customFormat="false" ht="14.25" hidden="false" customHeight="true" outlineLevel="0" collapsed="false">
      <c r="A2225" s="1" t="n">
        <v>222.3</v>
      </c>
      <c r="C2225" s="2" t="n">
        <v>1.010550283</v>
      </c>
      <c r="D2225" s="2" t="n">
        <v>4.6463260121</v>
      </c>
      <c r="E2225" s="4" t="n">
        <v>4.068685297</v>
      </c>
    </row>
    <row r="2226" customFormat="false" ht="14.25" hidden="false" customHeight="true" outlineLevel="0" collapsed="false">
      <c r="A2226" s="1" t="n">
        <v>222.4</v>
      </c>
      <c r="C2226" s="2" t="n">
        <v>0.988202173</v>
      </c>
      <c r="D2226" s="2" t="n">
        <v>4.660308319</v>
      </c>
      <c r="E2226" s="4" t="n">
        <v>4.092261502</v>
      </c>
    </row>
    <row r="2227" customFormat="false" ht="14.25" hidden="false" customHeight="true" outlineLevel="0" collapsed="false">
      <c r="A2227" s="1" t="n">
        <v>222.5</v>
      </c>
      <c r="C2227" s="2" t="n">
        <v>0.991896178</v>
      </c>
      <c r="D2227" s="2" t="n">
        <v>4.74703953625</v>
      </c>
      <c r="E2227" s="4" t="n">
        <v>4.011205219</v>
      </c>
    </row>
    <row r="2228" customFormat="false" ht="14.25" hidden="false" customHeight="true" outlineLevel="0" collapsed="false">
      <c r="A2228" s="1" t="n">
        <v>222.6</v>
      </c>
      <c r="C2228" s="2" t="n">
        <v>1.00102159</v>
      </c>
      <c r="D2228" s="2" t="n">
        <v>4.74659245915</v>
      </c>
      <c r="E2228" s="4" t="n">
        <v>3.983551818</v>
      </c>
    </row>
    <row r="2229" customFormat="false" ht="14.25" hidden="false" customHeight="true" outlineLevel="0" collapsed="false">
      <c r="A2229" s="1" t="n">
        <v>222.7</v>
      </c>
      <c r="C2229" s="2" t="n">
        <v>1.033075979</v>
      </c>
      <c r="D2229" s="2" t="n">
        <v>4.86081310235</v>
      </c>
      <c r="E2229" s="4" t="n">
        <v>4.070689138</v>
      </c>
    </row>
    <row r="2230" customFormat="false" ht="14.25" hidden="false" customHeight="true" outlineLevel="0" collapsed="false">
      <c r="A2230" s="1" t="n">
        <v>222.8</v>
      </c>
      <c r="C2230" s="2" t="n">
        <v>1.036953289</v>
      </c>
      <c r="D2230" s="2" t="n">
        <v>4.9222411739</v>
      </c>
      <c r="E2230" s="4" t="n">
        <v>4.052558539</v>
      </c>
    </row>
    <row r="2231" customFormat="false" ht="14.25" hidden="false" customHeight="true" outlineLevel="0" collapsed="false">
      <c r="A2231" s="1" t="n">
        <v>222.9</v>
      </c>
      <c r="C2231" s="2" t="n">
        <v>1.041362752</v>
      </c>
      <c r="D2231" s="2" t="n">
        <v>4.9785885536</v>
      </c>
      <c r="E2231" s="4" t="n">
        <v>4.027613605</v>
      </c>
    </row>
    <row r="2232" customFormat="false" ht="14.25" hidden="false" customHeight="true" outlineLevel="0" collapsed="false">
      <c r="A2232" s="1" t="n">
        <v>223</v>
      </c>
      <c r="C2232" s="2" t="n">
        <v>1.063945793</v>
      </c>
      <c r="D2232" s="2" t="n">
        <v>5.00581391065</v>
      </c>
      <c r="E2232" s="4" t="n">
        <v>3.979296495</v>
      </c>
    </row>
    <row r="2233" customFormat="false" ht="14.25" hidden="false" customHeight="true" outlineLevel="0" collapsed="false">
      <c r="A2233" s="1" t="n">
        <v>223.1</v>
      </c>
      <c r="C2233" s="2" t="n">
        <v>1.061825299</v>
      </c>
      <c r="D2233" s="2" t="n">
        <v>5.0965631847</v>
      </c>
      <c r="E2233" s="4" t="n">
        <v>3.809786966</v>
      </c>
    </row>
    <row r="2234" customFormat="false" ht="14.25" hidden="false" customHeight="true" outlineLevel="0" collapsed="false">
      <c r="A2234" s="1" t="n">
        <v>223.2</v>
      </c>
      <c r="C2234" s="2" t="n">
        <v>1.071207615</v>
      </c>
      <c r="D2234" s="2" t="n">
        <v>5.2235069926</v>
      </c>
      <c r="E2234" s="4" t="n">
        <v>3.726961872</v>
      </c>
    </row>
    <row r="2235" customFormat="false" ht="14.25" hidden="false" customHeight="true" outlineLevel="0" collapsed="false">
      <c r="A2235" s="1" t="n">
        <v>223.3</v>
      </c>
      <c r="C2235" s="2" t="n">
        <v>1.082463122</v>
      </c>
      <c r="D2235" s="2" t="n">
        <v>5.3490339534</v>
      </c>
      <c r="E2235" s="4" t="n">
        <v>3.670169917</v>
      </c>
    </row>
    <row r="2236" customFormat="false" ht="14.25" hidden="false" customHeight="true" outlineLevel="0" collapsed="false">
      <c r="A2236" s="1" t="n">
        <v>223.4</v>
      </c>
      <c r="C2236" s="2" t="n">
        <v>1.080155381</v>
      </c>
      <c r="D2236" s="2" t="n">
        <v>5.45659741415</v>
      </c>
      <c r="E2236" s="4" t="n">
        <v>3.827090068</v>
      </c>
    </row>
    <row r="2237" customFormat="false" ht="14.25" hidden="false" customHeight="true" outlineLevel="0" collapsed="false">
      <c r="A2237" s="1" t="n">
        <v>223.5</v>
      </c>
      <c r="C2237" s="2" t="n">
        <v>1.062389745</v>
      </c>
      <c r="D2237" s="2" t="n">
        <v>5.5611660286</v>
      </c>
      <c r="E2237" s="4" t="n">
        <v>3.826809524</v>
      </c>
    </row>
    <row r="2238" customFormat="false" ht="14.25" hidden="false" customHeight="true" outlineLevel="0" collapsed="false">
      <c r="A2238" s="1" t="n">
        <v>223.6</v>
      </c>
      <c r="C2238" s="2" t="n">
        <v>1.061283221</v>
      </c>
      <c r="D2238" s="2" t="n">
        <v>5.6764747225</v>
      </c>
      <c r="E2238" s="4" t="n">
        <v>3.702602295</v>
      </c>
    </row>
    <row r="2239" customFormat="false" ht="14.25" hidden="false" customHeight="true" outlineLevel="0" collapsed="false">
      <c r="A2239" s="1" t="n">
        <v>223.7</v>
      </c>
      <c r="C2239" s="2" t="n">
        <v>1.046210335</v>
      </c>
      <c r="D2239" s="2" t="n">
        <v>5.74084561765</v>
      </c>
      <c r="E2239" s="4" t="n">
        <v>3.717718945</v>
      </c>
    </row>
    <row r="2240" customFormat="false" ht="14.25" hidden="false" customHeight="true" outlineLevel="0" collapsed="false">
      <c r="A2240" s="1" t="n">
        <v>223.8</v>
      </c>
      <c r="C2240" s="2" t="n">
        <v>1.031330671</v>
      </c>
      <c r="D2240" s="2" t="n">
        <v>5.8551534631</v>
      </c>
      <c r="E2240" s="4" t="n">
        <v>3.749289376</v>
      </c>
    </row>
    <row r="2241" customFormat="false" ht="14.25" hidden="false" customHeight="true" outlineLevel="0" collapsed="false">
      <c r="A2241" s="1" t="n">
        <v>223.9</v>
      </c>
      <c r="C2241" s="2" t="n">
        <v>1.036791061</v>
      </c>
      <c r="D2241" s="2" t="n">
        <v>5.915297808</v>
      </c>
      <c r="E2241" s="4" t="n">
        <v>3.801645282</v>
      </c>
    </row>
    <row r="2242" customFormat="false" ht="14.25" hidden="false" customHeight="true" outlineLevel="0" collapsed="false">
      <c r="A2242" s="1" t="n">
        <v>224</v>
      </c>
      <c r="C2242" s="2" t="n">
        <v>1.058303705</v>
      </c>
      <c r="D2242" s="2" t="n">
        <v>5.9141045503</v>
      </c>
      <c r="E2242" s="4" t="n">
        <v>3.979489702</v>
      </c>
    </row>
    <row r="2243" customFormat="false" ht="14.25" hidden="false" customHeight="true" outlineLevel="0" collapsed="false">
      <c r="A2243" s="1" t="n">
        <v>224.1</v>
      </c>
      <c r="C2243" s="2" t="n">
        <v>1.025412151</v>
      </c>
      <c r="D2243" s="2" t="n">
        <v>5.7825712585</v>
      </c>
      <c r="E2243" s="4" t="n">
        <v>4.011316996</v>
      </c>
    </row>
    <row r="2244" customFormat="false" ht="14.25" hidden="false" customHeight="true" outlineLevel="0" collapsed="false">
      <c r="A2244" s="1" t="n">
        <v>224.2</v>
      </c>
      <c r="C2244" s="2" t="n">
        <v>1.004210678</v>
      </c>
      <c r="D2244" s="2" t="n">
        <v>5.68027692825</v>
      </c>
      <c r="E2244" s="4" t="n">
        <v>4.014275933</v>
      </c>
    </row>
    <row r="2245" customFormat="false" ht="14.25" hidden="false" customHeight="true" outlineLevel="0" collapsed="false">
      <c r="A2245" s="1" t="n">
        <v>224.3</v>
      </c>
      <c r="C2245" s="2" t="n">
        <v>0.99548936</v>
      </c>
      <c r="D2245" s="2" t="n">
        <v>5.64304848405</v>
      </c>
      <c r="E2245" s="4" t="n">
        <v>3.967429551</v>
      </c>
    </row>
    <row r="2246" customFormat="false" ht="14.25" hidden="false" customHeight="true" outlineLevel="0" collapsed="false">
      <c r="A2246" s="1" t="n">
        <v>224.4</v>
      </c>
      <c r="C2246" s="2" t="n">
        <v>0.998656255</v>
      </c>
      <c r="D2246" s="2" t="n">
        <v>5.6611471617</v>
      </c>
      <c r="E2246" s="4" t="n">
        <v>3.922774796</v>
      </c>
    </row>
    <row r="2247" customFormat="false" ht="14.25" hidden="false" customHeight="true" outlineLevel="0" collapsed="false">
      <c r="A2247" s="1" t="n">
        <v>224.5</v>
      </c>
      <c r="C2247" s="2" t="n">
        <v>0.996451371</v>
      </c>
      <c r="D2247" s="2" t="n">
        <v>5.581560967</v>
      </c>
      <c r="E2247" s="4" t="n">
        <v>3.927627317</v>
      </c>
    </row>
    <row r="2248" customFormat="false" ht="14.25" hidden="false" customHeight="true" outlineLevel="0" collapsed="false">
      <c r="A2248" s="1" t="n">
        <v>224.6</v>
      </c>
      <c r="C2248" s="2" t="n">
        <v>0.986091343</v>
      </c>
      <c r="D2248" s="2" t="n">
        <v>5.5258161349</v>
      </c>
      <c r="E2248" s="4" t="n">
        <v>4.122210607</v>
      </c>
    </row>
    <row r="2249" customFormat="false" ht="14.25" hidden="false" customHeight="true" outlineLevel="0" collapsed="false">
      <c r="A2249" s="1" t="n">
        <v>224.7</v>
      </c>
      <c r="C2249" s="2" t="n">
        <v>0.9766462</v>
      </c>
      <c r="D2249" s="2" t="n">
        <v>5.45540420965</v>
      </c>
      <c r="E2249" s="4" t="n">
        <v>4.105489873</v>
      </c>
    </row>
    <row r="2250" customFormat="false" ht="14.25" hidden="false" customHeight="true" outlineLevel="0" collapsed="false">
      <c r="A2250" s="1" t="n">
        <v>224.8</v>
      </c>
      <c r="C2250" s="2" t="n">
        <v>0.971624597</v>
      </c>
      <c r="D2250" s="2" t="n">
        <v>5.4359621222</v>
      </c>
      <c r="E2250" s="4" t="n">
        <v>4.020740895</v>
      </c>
    </row>
    <row r="2251" customFormat="false" ht="14.25" hidden="false" customHeight="true" outlineLevel="0" collapsed="false">
      <c r="A2251" s="1" t="n">
        <v>224.9</v>
      </c>
      <c r="C2251" s="2" t="n">
        <v>0.98193461</v>
      </c>
      <c r="D2251" s="2" t="n">
        <v>5.38146265735</v>
      </c>
      <c r="E2251" s="4" t="n">
        <v>4.039800834</v>
      </c>
    </row>
    <row r="2252" customFormat="false" ht="14.25" hidden="false" customHeight="true" outlineLevel="0" collapsed="false">
      <c r="A2252" s="1" t="n">
        <v>225</v>
      </c>
      <c r="C2252" s="2" t="n">
        <v>0.995606482</v>
      </c>
      <c r="D2252" s="2" t="n">
        <v>5.4472286392</v>
      </c>
      <c r="E2252" s="4" t="n">
        <v>3.978867231</v>
      </c>
    </row>
    <row r="2253" customFormat="false" ht="14.25" hidden="false" customHeight="true" outlineLevel="0" collapsed="false">
      <c r="A2253" s="1" t="n">
        <v>225.1</v>
      </c>
      <c r="C2253" s="2" t="n">
        <v>0.979936564</v>
      </c>
      <c r="D2253" s="2" t="n">
        <v>5.5866972716</v>
      </c>
      <c r="E2253" s="4" t="n">
        <v>3.985776104</v>
      </c>
    </row>
    <row r="2254" customFormat="false" ht="14.25" hidden="false" customHeight="true" outlineLevel="0" collapsed="false">
      <c r="A2254" s="1" t="n">
        <v>225.2</v>
      </c>
      <c r="C2254" s="2" t="n">
        <v>0.970486468</v>
      </c>
      <c r="D2254" s="2" t="n">
        <v>5.68547014695</v>
      </c>
      <c r="E2254" s="4" t="n">
        <v>4.045788804</v>
      </c>
    </row>
    <row r="2255" customFormat="false" ht="14.25" hidden="false" customHeight="true" outlineLevel="0" collapsed="false">
      <c r="A2255" s="1" t="n">
        <v>225.3</v>
      </c>
      <c r="C2255" s="2" t="n">
        <v>0.948856772</v>
      </c>
      <c r="D2255" s="2" t="n">
        <v>5.70230079505</v>
      </c>
      <c r="E2255" s="4" t="n">
        <v>4.104673324</v>
      </c>
    </row>
    <row r="2256" customFormat="false" ht="14.25" hidden="false" customHeight="true" outlineLevel="0" collapsed="false">
      <c r="A2256" s="1" t="n">
        <v>225.4</v>
      </c>
      <c r="C2256" s="2" t="n">
        <v>0.941885494</v>
      </c>
      <c r="D2256" s="2" t="n">
        <v>5.76201371775</v>
      </c>
      <c r="E2256" s="4" t="n">
        <v>4.213224395</v>
      </c>
    </row>
    <row r="2257" customFormat="false" ht="14.25" hidden="false" customHeight="true" outlineLevel="0" collapsed="false">
      <c r="A2257" s="1" t="n">
        <v>225.5</v>
      </c>
      <c r="C2257" s="2" t="n">
        <v>0.957654754</v>
      </c>
      <c r="D2257" s="2" t="n">
        <v>5.7647660353</v>
      </c>
      <c r="E2257" s="4" t="n">
        <v>4.200688996</v>
      </c>
    </row>
    <row r="2258" customFormat="false" ht="14.25" hidden="false" customHeight="true" outlineLevel="0" collapsed="false">
      <c r="A2258" s="1" t="n">
        <v>225.6</v>
      </c>
      <c r="C2258" s="2" t="n">
        <v>0.943637655</v>
      </c>
      <c r="D2258" s="2" t="n">
        <v>5.7734546813</v>
      </c>
      <c r="E2258" s="4" t="n">
        <v>4.233860975</v>
      </c>
    </row>
    <row r="2259" customFormat="false" ht="14.25" hidden="false" customHeight="true" outlineLevel="0" collapsed="false">
      <c r="A2259" s="1" t="n">
        <v>225.7</v>
      </c>
      <c r="C2259" s="2" t="n">
        <v>0.940375006</v>
      </c>
      <c r="D2259" s="2" t="n">
        <v>5.73717044175</v>
      </c>
      <c r="E2259" s="4" t="n">
        <v>4.473039059</v>
      </c>
    </row>
    <row r="2260" customFormat="false" ht="14.25" hidden="false" customHeight="true" outlineLevel="0" collapsed="false">
      <c r="A2260" s="1" t="n">
        <v>225.8</v>
      </c>
      <c r="C2260" s="2" t="n">
        <v>0.967499547</v>
      </c>
      <c r="D2260" s="2" t="n">
        <v>5.8205390545</v>
      </c>
      <c r="E2260" s="4" t="n">
        <v>4.428990224</v>
      </c>
    </row>
    <row r="2261" customFormat="false" ht="14.25" hidden="false" customHeight="true" outlineLevel="0" collapsed="false">
      <c r="A2261" s="1" t="n">
        <v>225.9</v>
      </c>
      <c r="C2261" s="2" t="n">
        <v>0.971840314</v>
      </c>
      <c r="D2261" s="2" t="n">
        <v>5.96137871945</v>
      </c>
      <c r="E2261" s="4" t="n">
        <v>4.334529271</v>
      </c>
    </row>
    <row r="2262" customFormat="false" ht="14.25" hidden="false" customHeight="true" outlineLevel="0" collapsed="false">
      <c r="A2262" s="1" t="n">
        <v>226</v>
      </c>
      <c r="C2262" s="2" t="n">
        <v>0.98681271</v>
      </c>
      <c r="D2262" s="2" t="n">
        <v>6.02126125755</v>
      </c>
      <c r="E2262" s="4" t="n">
        <v>4.458369223</v>
      </c>
    </row>
    <row r="2263" customFormat="false" ht="14.25" hidden="false" customHeight="true" outlineLevel="0" collapsed="false">
      <c r="A2263" s="1" t="n">
        <v>226.1</v>
      </c>
      <c r="C2263" s="2" t="n">
        <v>0.933278223</v>
      </c>
      <c r="D2263" s="2" t="n">
        <v>6.1975809713</v>
      </c>
      <c r="E2263" s="4" t="n">
        <v>4.416539611</v>
      </c>
    </row>
    <row r="2264" customFormat="false" ht="14.25" hidden="false" customHeight="true" outlineLevel="0" collapsed="false">
      <c r="A2264" s="1" t="n">
        <v>226.2</v>
      </c>
      <c r="C2264" s="2" t="n">
        <v>0.913361785</v>
      </c>
      <c r="D2264" s="2" t="n">
        <v>6.35400310715</v>
      </c>
      <c r="E2264" s="4" t="n">
        <v>4.422713703</v>
      </c>
    </row>
    <row r="2265" customFormat="false" ht="14.25" hidden="false" customHeight="true" outlineLevel="0" collapsed="false">
      <c r="A2265" s="1" t="n">
        <v>226.3</v>
      </c>
      <c r="C2265" s="2" t="n">
        <v>0.913883275</v>
      </c>
      <c r="D2265" s="2" t="n">
        <v>6.46901885195</v>
      </c>
      <c r="E2265" s="4" t="n">
        <v>4.478940101</v>
      </c>
    </row>
    <row r="2266" customFormat="false" ht="14.25" hidden="false" customHeight="true" outlineLevel="0" collapsed="false">
      <c r="A2266" s="1" t="n">
        <v>226.4</v>
      </c>
      <c r="C2266" s="2" t="n">
        <v>0.889328505</v>
      </c>
      <c r="D2266" s="2" t="n">
        <v>6.56500367465</v>
      </c>
      <c r="E2266" s="4" t="n">
        <v>4.487030325</v>
      </c>
    </row>
    <row r="2267" customFormat="false" ht="14.25" hidden="false" customHeight="true" outlineLevel="0" collapsed="false">
      <c r="A2267" s="1" t="n">
        <v>226.5</v>
      </c>
      <c r="C2267" s="2" t="n">
        <v>0.861812671</v>
      </c>
      <c r="D2267" s="2" t="n">
        <v>6.70791819695</v>
      </c>
      <c r="E2267" s="4" t="n">
        <v>4.530166885</v>
      </c>
    </row>
    <row r="2268" customFormat="false" ht="14.25" hidden="false" customHeight="true" outlineLevel="0" collapsed="false">
      <c r="A2268" s="1" t="n">
        <v>226.6</v>
      </c>
      <c r="C2268" s="2" t="n">
        <v>0.871337308</v>
      </c>
      <c r="D2268" s="2" t="n">
        <v>6.93059425</v>
      </c>
      <c r="E2268" s="4" t="n">
        <v>4.510217023</v>
      </c>
    </row>
    <row r="2269" customFormat="false" ht="14.25" hidden="false" customHeight="true" outlineLevel="0" collapsed="false">
      <c r="A2269" s="1" t="n">
        <v>226.7</v>
      </c>
      <c r="C2269" s="2" t="n">
        <v>0.858072302</v>
      </c>
      <c r="D2269" s="2" t="n">
        <v>7.03768870885</v>
      </c>
      <c r="E2269" s="4" t="n">
        <v>4.498996055</v>
      </c>
    </row>
    <row r="2270" customFormat="false" ht="14.25" hidden="false" customHeight="true" outlineLevel="0" collapsed="false">
      <c r="A2270" s="1" t="n">
        <v>226.8</v>
      </c>
      <c r="C2270" s="2" t="n">
        <v>0.877296189</v>
      </c>
      <c r="D2270" s="2" t="n">
        <v>7.21630016355</v>
      </c>
      <c r="E2270" s="4" t="n">
        <v>4.471543605</v>
      </c>
    </row>
    <row r="2271" customFormat="false" ht="14.25" hidden="false" customHeight="true" outlineLevel="0" collapsed="false">
      <c r="A2271" s="1" t="n">
        <v>226.9</v>
      </c>
      <c r="C2271" s="2" t="n">
        <v>0.854903367</v>
      </c>
      <c r="D2271" s="2" t="n">
        <v>7.3483951318</v>
      </c>
      <c r="E2271" s="4" t="n">
        <v>4.496463096</v>
      </c>
    </row>
    <row r="2272" customFormat="false" ht="14.25" hidden="false" customHeight="true" outlineLevel="0" collapsed="false">
      <c r="A2272" s="1" t="n">
        <v>227</v>
      </c>
      <c r="C2272" s="2" t="n">
        <v>0.846785451</v>
      </c>
      <c r="D2272" s="2" t="n">
        <v>7.3773684585</v>
      </c>
      <c r="E2272" s="4" t="n">
        <v>4.664038295</v>
      </c>
    </row>
    <row r="2273" customFormat="false" ht="14.25" hidden="false" customHeight="true" outlineLevel="0" collapsed="false">
      <c r="A2273" s="1" t="n">
        <v>227.1</v>
      </c>
      <c r="C2273" s="2" t="n">
        <v>0.840074982</v>
      </c>
      <c r="D2273" s="2" t="n">
        <v>7.40645739615</v>
      </c>
      <c r="E2273" s="4" t="n">
        <v>4.722856596</v>
      </c>
    </row>
    <row r="2274" customFormat="false" ht="14.25" hidden="false" customHeight="true" outlineLevel="0" collapsed="false">
      <c r="A2274" s="1" t="n">
        <v>227.2</v>
      </c>
      <c r="C2274" s="2" t="n">
        <v>0.860166081</v>
      </c>
      <c r="D2274" s="2" t="n">
        <v>7.40350920335</v>
      </c>
      <c r="E2274" s="4" t="n">
        <v>4.740944263</v>
      </c>
    </row>
    <row r="2275" customFormat="false" ht="14.25" hidden="false" customHeight="true" outlineLevel="0" collapsed="false">
      <c r="A2275" s="1" t="n">
        <v>227.3</v>
      </c>
      <c r="C2275" s="2" t="n">
        <v>0.868947677</v>
      </c>
      <c r="D2275" s="2" t="n">
        <v>7.48312817775</v>
      </c>
      <c r="E2275" s="4" t="n">
        <v>4.724775998</v>
      </c>
    </row>
    <row r="2276" customFormat="false" ht="14.25" hidden="false" customHeight="true" outlineLevel="0" collapsed="false">
      <c r="A2276" s="1" t="n">
        <v>227.4</v>
      </c>
      <c r="C2276" s="2" t="n">
        <v>0.877438232</v>
      </c>
      <c r="D2276" s="2" t="n">
        <v>7.4825343532</v>
      </c>
      <c r="E2276" s="4" t="n">
        <v>4.740565281</v>
      </c>
    </row>
    <row r="2277" customFormat="false" ht="14.25" hidden="false" customHeight="true" outlineLevel="0" collapsed="false">
      <c r="A2277" s="1" t="n">
        <v>227.5</v>
      </c>
      <c r="C2277" s="2" t="n">
        <v>0.884795372</v>
      </c>
      <c r="D2277" s="2" t="n">
        <v>7.5673006275</v>
      </c>
      <c r="E2277" s="4" t="n">
        <v>4.720252105</v>
      </c>
    </row>
    <row r="2278" customFormat="false" ht="14.25" hidden="false" customHeight="true" outlineLevel="0" collapsed="false">
      <c r="A2278" s="1" t="n">
        <v>227.6</v>
      </c>
      <c r="C2278" s="2" t="n">
        <v>0.900403001</v>
      </c>
      <c r="D2278" s="2" t="n">
        <v>7.6639851606</v>
      </c>
      <c r="E2278" s="4" t="n">
        <v>4.674800786</v>
      </c>
    </row>
    <row r="2279" customFormat="false" ht="14.25" hidden="false" customHeight="true" outlineLevel="0" collapsed="false">
      <c r="A2279" s="1" t="n">
        <v>227.7</v>
      </c>
      <c r="C2279" s="2" t="n">
        <v>0.920467126</v>
      </c>
      <c r="D2279" s="2" t="n">
        <v>7.7063538893</v>
      </c>
      <c r="E2279" s="4" t="n">
        <v>4.706639067</v>
      </c>
    </row>
    <row r="2280" customFormat="false" ht="14.25" hidden="false" customHeight="true" outlineLevel="0" collapsed="false">
      <c r="A2280" s="1" t="n">
        <v>227.8</v>
      </c>
      <c r="C2280" s="2" t="n">
        <v>0.932558594</v>
      </c>
      <c r="D2280" s="2" t="n">
        <v>7.69201918755</v>
      </c>
      <c r="E2280" s="4" t="n">
        <v>4.622600127</v>
      </c>
    </row>
    <row r="2281" customFormat="false" ht="14.25" hidden="false" customHeight="true" outlineLevel="0" collapsed="false">
      <c r="A2281" s="1" t="n">
        <v>227.9</v>
      </c>
      <c r="C2281" s="2" t="n">
        <v>0.917737048</v>
      </c>
      <c r="D2281" s="2" t="n">
        <v>7.5230537196</v>
      </c>
      <c r="E2281" s="4" t="n">
        <v>4.637979402</v>
      </c>
    </row>
    <row r="2282" customFormat="false" ht="14.25" hidden="false" customHeight="true" outlineLevel="0" collapsed="false">
      <c r="A2282" s="1" t="n">
        <v>228</v>
      </c>
      <c r="C2282" s="2" t="n">
        <v>0.925463847</v>
      </c>
      <c r="D2282" s="2" t="n">
        <v>7.56211609995</v>
      </c>
      <c r="E2282" s="4" t="n">
        <v>4.779359529</v>
      </c>
    </row>
    <row r="2283" customFormat="false" ht="14.25" hidden="false" customHeight="true" outlineLevel="0" collapsed="false">
      <c r="A2283" s="1" t="n">
        <v>228.1</v>
      </c>
      <c r="C2283" s="2" t="n">
        <v>0.924947115</v>
      </c>
      <c r="D2283" s="2" t="n">
        <v>7.53834247155</v>
      </c>
      <c r="E2283" s="4" t="n">
        <v>4.715658315</v>
      </c>
    </row>
    <row r="2284" customFormat="false" ht="14.25" hidden="false" customHeight="true" outlineLevel="0" collapsed="false">
      <c r="A2284" s="1" t="n">
        <v>228.2</v>
      </c>
      <c r="C2284" s="2" t="n">
        <v>0.92752675</v>
      </c>
      <c r="D2284" s="2" t="n">
        <v>7.51819956085</v>
      </c>
      <c r="E2284" s="4" t="n">
        <v>4.62504781</v>
      </c>
    </row>
    <row r="2285" customFormat="false" ht="14.25" hidden="false" customHeight="true" outlineLevel="0" collapsed="false">
      <c r="A2285" s="1" t="n">
        <v>228.3</v>
      </c>
      <c r="C2285" s="2" t="n">
        <v>0.949023804</v>
      </c>
      <c r="D2285" s="2" t="n">
        <v>7.530807383</v>
      </c>
      <c r="E2285" s="4" t="n">
        <v>4.76208971</v>
      </c>
    </row>
    <row r="2286" customFormat="false" ht="14.25" hidden="false" customHeight="true" outlineLevel="0" collapsed="false">
      <c r="A2286" s="1" t="n">
        <v>228.4</v>
      </c>
      <c r="C2286" s="2" t="n">
        <v>0.968324746</v>
      </c>
      <c r="D2286" s="2" t="n">
        <v>7.4610410452</v>
      </c>
      <c r="E2286" s="4" t="n">
        <v>4.735598395</v>
      </c>
    </row>
    <row r="2287" customFormat="false" ht="14.25" hidden="false" customHeight="true" outlineLevel="0" collapsed="false">
      <c r="A2287" s="1" t="n">
        <v>228.5</v>
      </c>
      <c r="C2287" s="2" t="n">
        <v>0.973386042</v>
      </c>
      <c r="D2287" s="2" t="n">
        <v>7.4749953139</v>
      </c>
      <c r="E2287" s="4" t="n">
        <v>4.646335193</v>
      </c>
    </row>
    <row r="2288" customFormat="false" ht="14.25" hidden="false" customHeight="true" outlineLevel="0" collapsed="false">
      <c r="A2288" s="1" t="n">
        <v>228.6</v>
      </c>
      <c r="C2288" s="2" t="n">
        <v>0.956790854</v>
      </c>
      <c r="D2288" s="2" t="n">
        <v>7.399934662</v>
      </c>
      <c r="E2288" s="4" t="n">
        <v>4.457204253</v>
      </c>
    </row>
    <row r="2289" customFormat="false" ht="14.25" hidden="false" customHeight="true" outlineLevel="0" collapsed="false">
      <c r="A2289" s="1" t="n">
        <v>228.7</v>
      </c>
      <c r="C2289" s="2" t="n">
        <v>0.972017715</v>
      </c>
      <c r="D2289" s="2" t="n">
        <v>7.38345913195</v>
      </c>
      <c r="E2289" s="4" t="n">
        <v>4.484983185</v>
      </c>
    </row>
    <row r="2290" customFormat="false" ht="14.25" hidden="false" customHeight="true" outlineLevel="0" collapsed="false">
      <c r="A2290" s="1" t="n">
        <v>228.8</v>
      </c>
      <c r="C2290" s="2" t="n">
        <v>0.96756148</v>
      </c>
      <c r="D2290" s="2" t="n">
        <v>7.35727606195</v>
      </c>
      <c r="E2290" s="4" t="n">
        <v>4.361497809</v>
      </c>
    </row>
    <row r="2291" customFormat="false" ht="14.25" hidden="false" customHeight="true" outlineLevel="0" collapsed="false">
      <c r="A2291" s="1" t="n">
        <v>228.9</v>
      </c>
      <c r="C2291" s="2" t="n">
        <v>0.94157805</v>
      </c>
      <c r="D2291" s="2" t="n">
        <v>7.420574569</v>
      </c>
      <c r="E2291" s="4" t="n">
        <v>4.393610069</v>
      </c>
    </row>
    <row r="2292" customFormat="false" ht="14.25" hidden="false" customHeight="true" outlineLevel="0" collapsed="false">
      <c r="A2292" s="1" t="n">
        <v>229</v>
      </c>
      <c r="C2292" s="2" t="n">
        <v>0.93307257</v>
      </c>
      <c r="D2292" s="2" t="n">
        <v>7.4566360554</v>
      </c>
      <c r="E2292" s="4" t="n">
        <v>4.436544092</v>
      </c>
    </row>
    <row r="2293" customFormat="false" ht="14.25" hidden="false" customHeight="true" outlineLevel="0" collapsed="false">
      <c r="A2293" s="1" t="n">
        <v>229.1</v>
      </c>
      <c r="C2293" s="2" t="n">
        <v>0.935862076</v>
      </c>
      <c r="D2293" s="2" t="n">
        <v>7.40594559355</v>
      </c>
      <c r="E2293" s="4" t="n">
        <v>4.319021513</v>
      </c>
    </row>
    <row r="2294" customFormat="false" ht="14.25" hidden="false" customHeight="true" outlineLevel="0" collapsed="false">
      <c r="A2294" s="1" t="n">
        <v>229.2</v>
      </c>
      <c r="C2294" s="2" t="n">
        <v>0.946618976</v>
      </c>
      <c r="D2294" s="2" t="n">
        <v>7.39476722215</v>
      </c>
      <c r="E2294" s="4" t="n">
        <v>4.280040721</v>
      </c>
    </row>
    <row r="2295" customFormat="false" ht="14.25" hidden="false" customHeight="true" outlineLevel="0" collapsed="false">
      <c r="A2295" s="1" t="n">
        <v>229.3</v>
      </c>
      <c r="C2295" s="2" t="n">
        <v>0.933753059</v>
      </c>
      <c r="D2295" s="2" t="n">
        <v>7.3344675452</v>
      </c>
      <c r="E2295" s="4" t="n">
        <v>4.318304467</v>
      </c>
    </row>
    <row r="2296" customFormat="false" ht="14.25" hidden="false" customHeight="true" outlineLevel="0" collapsed="false">
      <c r="A2296" s="1" t="n">
        <v>229.4</v>
      </c>
      <c r="C2296" s="2" t="n">
        <v>0.959166483</v>
      </c>
      <c r="D2296" s="2" t="n">
        <v>7.30047003285</v>
      </c>
      <c r="E2296" s="4" t="n">
        <v>4.389189665</v>
      </c>
    </row>
    <row r="2297" customFormat="false" ht="14.25" hidden="false" customHeight="true" outlineLevel="0" collapsed="false">
      <c r="A2297" s="1" t="n">
        <v>229.5</v>
      </c>
      <c r="C2297" s="2" t="n">
        <v>0.972073522</v>
      </c>
      <c r="D2297" s="2" t="n">
        <v>7.25765213135</v>
      </c>
      <c r="E2297" s="4" t="n">
        <v>4.404648894</v>
      </c>
    </row>
    <row r="2298" customFormat="false" ht="14.25" hidden="false" customHeight="true" outlineLevel="0" collapsed="false">
      <c r="A2298" s="1" t="n">
        <v>229.6</v>
      </c>
      <c r="C2298" s="2" t="n">
        <v>0.958333538</v>
      </c>
      <c r="D2298" s="2" t="n">
        <v>7.26191394155</v>
      </c>
      <c r="E2298" s="4" t="n">
        <v>4.392039248</v>
      </c>
    </row>
    <row r="2299" customFormat="false" ht="14.25" hidden="false" customHeight="true" outlineLevel="0" collapsed="false">
      <c r="A2299" s="1" t="n">
        <v>229.7</v>
      </c>
      <c r="C2299" s="2" t="n">
        <v>0.92159939</v>
      </c>
      <c r="D2299" s="2" t="n">
        <v>7.30666485585</v>
      </c>
      <c r="E2299" s="4" t="n">
        <v>4.371430854</v>
      </c>
    </row>
    <row r="2300" customFormat="false" ht="14.25" hidden="false" customHeight="true" outlineLevel="0" collapsed="false">
      <c r="A2300" s="1" t="n">
        <v>229.8</v>
      </c>
      <c r="C2300" s="2" t="n">
        <v>0.920890556</v>
      </c>
      <c r="D2300" s="2" t="n">
        <v>7.30820363225</v>
      </c>
      <c r="E2300" s="4" t="n">
        <v>4.439847006</v>
      </c>
    </row>
    <row r="2301" customFormat="false" ht="14.25" hidden="false" customHeight="true" outlineLevel="0" collapsed="false">
      <c r="A2301" s="1" t="n">
        <v>229.9</v>
      </c>
      <c r="C2301" s="2" t="n">
        <v>0.923040392</v>
      </c>
      <c r="D2301" s="2" t="n">
        <v>7.46289122795</v>
      </c>
      <c r="E2301" s="4" t="n">
        <v>4.476668698</v>
      </c>
    </row>
    <row r="2302" customFormat="false" ht="14.25" hidden="false" customHeight="true" outlineLevel="0" collapsed="false">
      <c r="A2302" s="1" t="n">
        <v>230</v>
      </c>
      <c r="C2302" s="2" t="n">
        <v>0.907092807</v>
      </c>
      <c r="D2302" s="2" t="n">
        <v>7.42915012255</v>
      </c>
      <c r="E2302" s="4" t="n">
        <v>4.419519803</v>
      </c>
    </row>
    <row r="2303" customFormat="false" ht="14.25" hidden="false" customHeight="true" outlineLevel="0" collapsed="false">
      <c r="A2303" s="1" t="n">
        <v>230.1</v>
      </c>
      <c r="C2303" s="2" t="n">
        <v>0.882829661</v>
      </c>
      <c r="D2303" s="2" t="n">
        <v>7.3734095873</v>
      </c>
      <c r="E2303" s="4" t="n">
        <v>4.525532307</v>
      </c>
    </row>
    <row r="2304" customFormat="false" ht="14.25" hidden="false" customHeight="true" outlineLevel="0" collapsed="false">
      <c r="A2304" s="1" t="n">
        <v>230.2</v>
      </c>
      <c r="C2304" s="2" t="n">
        <v>0.870730018</v>
      </c>
      <c r="D2304" s="2" t="n">
        <v>7.34288089595</v>
      </c>
      <c r="E2304" s="4" t="n">
        <v>4.609447329</v>
      </c>
    </row>
    <row r="2305" customFormat="false" ht="14.25" hidden="false" customHeight="true" outlineLevel="0" collapsed="false">
      <c r="A2305" s="1" t="n">
        <v>230.3</v>
      </c>
      <c r="C2305" s="2" t="n">
        <v>0.876469268</v>
      </c>
      <c r="D2305" s="2" t="n">
        <v>7.35400595785</v>
      </c>
      <c r="E2305" s="4" t="n">
        <v>4.69046021</v>
      </c>
    </row>
    <row r="2306" customFormat="false" ht="14.25" hidden="false" customHeight="true" outlineLevel="0" collapsed="false">
      <c r="A2306" s="1" t="n">
        <v>230.4</v>
      </c>
      <c r="C2306" s="2" t="n">
        <v>0.86400017</v>
      </c>
      <c r="D2306" s="2" t="n">
        <v>7.37817154305</v>
      </c>
      <c r="E2306" s="4" t="n">
        <v>4.264789489</v>
      </c>
    </row>
    <row r="2307" customFormat="false" ht="14.25" hidden="false" customHeight="true" outlineLevel="0" collapsed="false">
      <c r="A2307" s="1" t="n">
        <v>230.5</v>
      </c>
      <c r="C2307" s="2" t="n">
        <v>0.865611922</v>
      </c>
      <c r="D2307" s="2" t="n">
        <v>7.3325258045</v>
      </c>
      <c r="E2307" s="4" t="n">
        <v>4.145091986</v>
      </c>
    </row>
    <row r="2308" customFormat="false" ht="14.25" hidden="false" customHeight="true" outlineLevel="0" collapsed="false">
      <c r="A2308" s="1" t="n">
        <v>230.6</v>
      </c>
      <c r="C2308" s="2" t="n">
        <v>0.869563869</v>
      </c>
      <c r="D2308" s="2" t="n">
        <v>7.35694886165</v>
      </c>
      <c r="E2308" s="4" t="n">
        <v>4.202510881</v>
      </c>
    </row>
    <row r="2309" customFormat="false" ht="14.25" hidden="false" customHeight="true" outlineLevel="0" collapsed="false">
      <c r="A2309" s="1" t="n">
        <v>230.7</v>
      </c>
      <c r="C2309" s="2" t="n">
        <v>0.890031744</v>
      </c>
      <c r="D2309" s="2" t="n">
        <v>7.34330886105</v>
      </c>
      <c r="E2309" s="4" t="n">
        <v>4.470446227</v>
      </c>
    </row>
    <row r="2310" customFormat="false" ht="14.25" hidden="false" customHeight="true" outlineLevel="0" collapsed="false">
      <c r="A2310" s="1" t="n">
        <v>230.8</v>
      </c>
      <c r="C2310" s="2" t="n">
        <v>0.865931279</v>
      </c>
      <c r="D2310" s="2" t="n">
        <v>7.35157842645</v>
      </c>
      <c r="E2310" s="4" t="n">
        <v>4.553804464</v>
      </c>
    </row>
    <row r="2311" customFormat="false" ht="14.25" hidden="false" customHeight="true" outlineLevel="0" collapsed="false">
      <c r="A2311" s="1" t="n">
        <v>230.9</v>
      </c>
      <c r="C2311" s="2" t="n">
        <v>0.86237186</v>
      </c>
      <c r="D2311" s="2" t="n">
        <v>7.3370390306</v>
      </c>
      <c r="E2311" s="4" t="n">
        <v>4.555098444</v>
      </c>
    </row>
    <row r="2312" customFormat="false" ht="14.25" hidden="false" customHeight="true" outlineLevel="0" collapsed="false">
      <c r="A2312" s="1" t="n">
        <v>231</v>
      </c>
      <c r="C2312" s="2" t="n">
        <v>0.84658442</v>
      </c>
      <c r="D2312" s="2" t="n">
        <v>7.37142900325</v>
      </c>
      <c r="E2312" s="4" t="n">
        <v>4.45582061</v>
      </c>
    </row>
    <row r="2313" customFormat="false" ht="14.25" hidden="false" customHeight="true" outlineLevel="0" collapsed="false">
      <c r="A2313" s="1" t="n">
        <v>231.1</v>
      </c>
      <c r="C2313" s="2" t="n">
        <v>0.844815545</v>
      </c>
      <c r="D2313" s="2" t="n">
        <v>7.3919951414</v>
      </c>
      <c r="E2313" s="4" t="n">
        <v>4.498448226</v>
      </c>
    </row>
    <row r="2314" customFormat="false" ht="14.25" hidden="false" customHeight="true" outlineLevel="0" collapsed="false">
      <c r="A2314" s="1" t="n">
        <v>231.2</v>
      </c>
      <c r="C2314" s="2" t="n">
        <v>0.843026371</v>
      </c>
      <c r="D2314" s="2" t="n">
        <v>7.3969519627</v>
      </c>
      <c r="E2314" s="4" t="n">
        <v>4.418474164</v>
      </c>
    </row>
    <row r="2315" customFormat="false" ht="14.25" hidden="false" customHeight="true" outlineLevel="0" collapsed="false">
      <c r="A2315" s="1" t="n">
        <v>231.3</v>
      </c>
      <c r="C2315" s="2" t="n">
        <v>0.812449625</v>
      </c>
      <c r="D2315" s="2" t="n">
        <v>7.44220996615</v>
      </c>
      <c r="E2315" s="4" t="n">
        <v>4.502742229</v>
      </c>
    </row>
    <row r="2316" customFormat="false" ht="14.25" hidden="false" customHeight="true" outlineLevel="0" collapsed="false">
      <c r="A2316" s="1" t="n">
        <v>231.4</v>
      </c>
      <c r="C2316" s="2" t="n">
        <v>0.802045068</v>
      </c>
      <c r="D2316" s="2" t="n">
        <v>7.492383063</v>
      </c>
      <c r="E2316" s="4" t="n">
        <v>4.558798079</v>
      </c>
    </row>
    <row r="2317" customFormat="false" ht="14.25" hidden="false" customHeight="true" outlineLevel="0" collapsed="false">
      <c r="A2317" s="1" t="n">
        <v>231.5</v>
      </c>
      <c r="C2317" s="2" t="n">
        <v>0.78197897</v>
      </c>
      <c r="D2317" s="2" t="n">
        <v>7.53876886735</v>
      </c>
      <c r="E2317" s="4" t="n">
        <v>4.402955046</v>
      </c>
    </row>
    <row r="2318" customFormat="false" ht="14.25" hidden="false" customHeight="true" outlineLevel="0" collapsed="false">
      <c r="A2318" s="1" t="n">
        <v>231.6</v>
      </c>
      <c r="C2318" s="2" t="n">
        <v>0.762328999</v>
      </c>
      <c r="D2318" s="2" t="n">
        <v>7.52307244515</v>
      </c>
      <c r="E2318" s="4" t="n">
        <v>4.284338096</v>
      </c>
    </row>
    <row r="2319" customFormat="false" ht="14.25" hidden="false" customHeight="true" outlineLevel="0" collapsed="false">
      <c r="A2319" s="1" t="n">
        <v>231.7</v>
      </c>
      <c r="C2319" s="2" t="n">
        <v>0.774687074</v>
      </c>
      <c r="D2319" s="2" t="n">
        <v>7.51556035405</v>
      </c>
      <c r="E2319" s="4" t="n">
        <v>4.287780074</v>
      </c>
    </row>
    <row r="2320" customFormat="false" ht="14.25" hidden="false" customHeight="true" outlineLevel="0" collapsed="false">
      <c r="A2320" s="1" t="n">
        <v>231.8</v>
      </c>
      <c r="C2320" s="2" t="n">
        <v>0.792904</v>
      </c>
      <c r="D2320" s="2" t="n">
        <v>7.440141053</v>
      </c>
      <c r="E2320" s="4" t="n">
        <v>4.310051872</v>
      </c>
    </row>
    <row r="2321" customFormat="false" ht="14.25" hidden="false" customHeight="true" outlineLevel="0" collapsed="false">
      <c r="A2321" s="1" t="n">
        <v>231.9</v>
      </c>
      <c r="C2321" s="2" t="n">
        <v>0.795200559</v>
      </c>
      <c r="D2321" s="2" t="n">
        <v>7.39852310015</v>
      </c>
      <c r="E2321" s="4" t="n">
        <v>4.282955928</v>
      </c>
    </row>
    <row r="2322" customFormat="false" ht="14.25" hidden="false" customHeight="true" outlineLevel="0" collapsed="false">
      <c r="A2322" s="1" t="n">
        <v>232</v>
      </c>
      <c r="C2322" s="2" t="n">
        <v>0.783525096</v>
      </c>
      <c r="D2322" s="2" t="n">
        <v>7.30786899335</v>
      </c>
      <c r="E2322" s="4" t="n">
        <v>4.262841223</v>
      </c>
    </row>
    <row r="2323" customFormat="false" ht="14.25" hidden="false" customHeight="true" outlineLevel="0" collapsed="false">
      <c r="A2323" s="1" t="n">
        <v>232.1</v>
      </c>
      <c r="C2323" s="2" t="n">
        <v>0.811547143</v>
      </c>
      <c r="D2323" s="2" t="n">
        <v>7.25427974595</v>
      </c>
      <c r="E2323" s="4" t="n">
        <v>4.277195752</v>
      </c>
    </row>
    <row r="2324" customFormat="false" ht="14.25" hidden="false" customHeight="true" outlineLevel="0" collapsed="false">
      <c r="A2324" s="1" t="n">
        <v>232.2</v>
      </c>
      <c r="C2324" s="2" t="n">
        <v>0.84007576</v>
      </c>
      <c r="D2324" s="2" t="n">
        <v>7.17276149455</v>
      </c>
      <c r="E2324" s="4" t="n">
        <v>4.195688935</v>
      </c>
    </row>
    <row r="2325" customFormat="false" ht="14.25" hidden="false" customHeight="true" outlineLevel="0" collapsed="false">
      <c r="A2325" s="1" t="n">
        <v>232.3</v>
      </c>
      <c r="C2325" s="2" t="n">
        <v>0.809203318</v>
      </c>
      <c r="D2325" s="2" t="n">
        <v>7.02924796555</v>
      </c>
      <c r="E2325" s="4" t="n">
        <v>4.192606224</v>
      </c>
    </row>
    <row r="2326" customFormat="false" ht="14.25" hidden="false" customHeight="true" outlineLevel="0" collapsed="false">
      <c r="A2326" s="1" t="n">
        <v>232.4</v>
      </c>
      <c r="C2326" s="2" t="n">
        <v>0.814394118</v>
      </c>
      <c r="D2326" s="2" t="n">
        <v>6.8766626238</v>
      </c>
      <c r="E2326" s="4" t="n">
        <v>4.174330811</v>
      </c>
    </row>
    <row r="2327" customFormat="false" ht="14.25" hidden="false" customHeight="true" outlineLevel="0" collapsed="false">
      <c r="A2327" s="1" t="n">
        <v>232.5</v>
      </c>
      <c r="C2327" s="2" t="n">
        <v>0.808821383</v>
      </c>
      <c r="D2327" s="2" t="n">
        <v>6.79819065005</v>
      </c>
      <c r="E2327" s="4" t="n">
        <v>4.209004015</v>
      </c>
    </row>
    <row r="2328" customFormat="false" ht="14.25" hidden="false" customHeight="true" outlineLevel="0" collapsed="false">
      <c r="A2328" s="1" t="n">
        <v>232.6</v>
      </c>
      <c r="C2328" s="2" t="n">
        <v>0.783431443</v>
      </c>
      <c r="D2328" s="2" t="n">
        <v>6.62789871375</v>
      </c>
      <c r="E2328" s="4" t="n">
        <v>4.263218631</v>
      </c>
    </row>
    <row r="2329" customFormat="false" ht="14.25" hidden="false" customHeight="true" outlineLevel="0" collapsed="false">
      <c r="A2329" s="1" t="n">
        <v>232.7</v>
      </c>
      <c r="C2329" s="2" t="n">
        <v>0.782897843</v>
      </c>
      <c r="D2329" s="2" t="n">
        <v>6.5517557061</v>
      </c>
      <c r="E2329" s="4" t="n">
        <v>4.258082175</v>
      </c>
    </row>
    <row r="2330" customFormat="false" ht="14.25" hidden="false" customHeight="true" outlineLevel="0" collapsed="false">
      <c r="A2330" s="1" t="n">
        <v>232.8</v>
      </c>
      <c r="C2330" s="2" t="n">
        <v>0.786607059</v>
      </c>
      <c r="D2330" s="2" t="n">
        <v>6.55423158865</v>
      </c>
      <c r="E2330" s="4" t="n">
        <v>4.220750615</v>
      </c>
    </row>
    <row r="2331" customFormat="false" ht="14.25" hidden="false" customHeight="true" outlineLevel="0" collapsed="false">
      <c r="A2331" s="1" t="n">
        <v>232.9</v>
      </c>
      <c r="C2331" s="2" t="n">
        <v>0.777625395</v>
      </c>
      <c r="D2331" s="2" t="n">
        <v>6.5786835126</v>
      </c>
      <c r="E2331" s="4" t="n">
        <v>4.222972512</v>
      </c>
    </row>
    <row r="2332" customFormat="false" ht="14.25" hidden="false" customHeight="true" outlineLevel="0" collapsed="false">
      <c r="A2332" s="1" t="n">
        <v>233</v>
      </c>
      <c r="C2332" s="2" t="n">
        <v>0.778585671</v>
      </c>
      <c r="D2332" s="2" t="n">
        <v>6.52860260845</v>
      </c>
      <c r="E2332" s="4" t="n">
        <v>4.232382273</v>
      </c>
    </row>
    <row r="2333" customFormat="false" ht="14.25" hidden="false" customHeight="true" outlineLevel="0" collapsed="false">
      <c r="A2333" s="1" t="n">
        <v>233.1</v>
      </c>
      <c r="C2333" s="2" t="n">
        <v>0.795130464</v>
      </c>
      <c r="D2333" s="2" t="n">
        <v>6.465130648</v>
      </c>
      <c r="E2333" s="4" t="n">
        <v>4.298361011</v>
      </c>
    </row>
    <row r="2334" customFormat="false" ht="14.25" hidden="false" customHeight="true" outlineLevel="0" collapsed="false">
      <c r="A2334" s="1" t="n">
        <v>233.2</v>
      </c>
      <c r="C2334" s="2" t="n">
        <v>0.79183336</v>
      </c>
      <c r="D2334" s="2" t="n">
        <v>6.4495042877</v>
      </c>
      <c r="E2334" s="4" t="n">
        <v>4.300173044</v>
      </c>
    </row>
    <row r="2335" customFormat="false" ht="14.25" hidden="false" customHeight="true" outlineLevel="0" collapsed="false">
      <c r="A2335" s="1" t="n">
        <v>233.3</v>
      </c>
      <c r="C2335" s="2" t="n">
        <v>0.774618718</v>
      </c>
      <c r="D2335" s="2" t="n">
        <v>6.4360637407</v>
      </c>
      <c r="E2335" s="4" t="n">
        <v>4.354044337</v>
      </c>
    </row>
    <row r="2336" customFormat="false" ht="14.25" hidden="false" customHeight="true" outlineLevel="0" collapsed="false">
      <c r="A2336" s="1" t="n">
        <v>233.4</v>
      </c>
      <c r="C2336" s="2" t="n">
        <v>0.788139003</v>
      </c>
      <c r="D2336" s="2" t="n">
        <v>6.3709265071</v>
      </c>
      <c r="E2336" s="4" t="n">
        <v>4.185850215</v>
      </c>
    </row>
    <row r="2337" customFormat="false" ht="14.25" hidden="false" customHeight="true" outlineLevel="0" collapsed="false">
      <c r="A2337" s="1" t="n">
        <v>233.5</v>
      </c>
      <c r="C2337" s="2" t="n">
        <v>0.79745043</v>
      </c>
      <c r="D2337" s="2" t="n">
        <v>6.3553368219</v>
      </c>
      <c r="E2337" s="4" t="n">
        <v>4.15472381</v>
      </c>
    </row>
    <row r="2338" customFormat="false" ht="14.25" hidden="false" customHeight="true" outlineLevel="0" collapsed="false">
      <c r="A2338" s="1" t="n">
        <v>233.6</v>
      </c>
      <c r="C2338" s="2" t="n">
        <v>0.779910977</v>
      </c>
      <c r="D2338" s="2" t="n">
        <v>6.3665589281</v>
      </c>
      <c r="E2338" s="4" t="n">
        <v>4.183517394</v>
      </c>
    </row>
    <row r="2339" customFormat="false" ht="14.25" hidden="false" customHeight="true" outlineLevel="0" collapsed="false">
      <c r="A2339" s="1" t="n">
        <v>233.7</v>
      </c>
      <c r="C2339" s="2" t="n">
        <v>0.796028273</v>
      </c>
      <c r="D2339" s="2" t="n">
        <v>6.4319187686</v>
      </c>
      <c r="E2339" s="4" t="n">
        <v>4.272981756</v>
      </c>
    </row>
    <row r="2340" customFormat="false" ht="14.25" hidden="false" customHeight="true" outlineLevel="0" collapsed="false">
      <c r="A2340" s="1" t="n">
        <v>233.8</v>
      </c>
      <c r="C2340" s="2" t="n">
        <v>0.787656497</v>
      </c>
      <c r="D2340" s="2" t="n">
        <v>6.59386541995</v>
      </c>
      <c r="E2340" s="4" t="n">
        <v>4.31661447</v>
      </c>
    </row>
    <row r="2341" customFormat="false" ht="14.25" hidden="false" customHeight="true" outlineLevel="0" collapsed="false">
      <c r="A2341" s="1" t="n">
        <v>233.9</v>
      </c>
      <c r="C2341" s="2" t="n">
        <v>0.797715806</v>
      </c>
      <c r="D2341" s="2" t="n">
        <v>6.6338997895</v>
      </c>
      <c r="E2341" s="4" t="n">
        <v>4.268830329</v>
      </c>
    </row>
    <row r="2342" customFormat="false" ht="14.25" hidden="false" customHeight="true" outlineLevel="0" collapsed="false">
      <c r="A2342" s="1" t="n">
        <v>234</v>
      </c>
      <c r="C2342" s="2" t="n">
        <v>0.83173426</v>
      </c>
      <c r="D2342" s="2" t="n">
        <v>6.6729593505</v>
      </c>
      <c r="E2342" s="4" t="n">
        <v>4.206877044</v>
      </c>
    </row>
    <row r="2343" customFormat="false" ht="14.25" hidden="false" customHeight="true" outlineLevel="0" collapsed="false">
      <c r="A2343" s="1" t="n">
        <v>234.1</v>
      </c>
      <c r="C2343" s="2" t="n">
        <v>0.830542389</v>
      </c>
      <c r="D2343" s="2" t="n">
        <v>6.68536770225</v>
      </c>
      <c r="E2343" s="4" t="n">
        <v>4.228318755</v>
      </c>
    </row>
    <row r="2344" customFormat="false" ht="14.25" hidden="false" customHeight="true" outlineLevel="0" collapsed="false">
      <c r="A2344" s="1" t="n">
        <v>234.2</v>
      </c>
      <c r="C2344" s="2" t="n">
        <v>0.805595708</v>
      </c>
      <c r="D2344" s="2" t="n">
        <v>6.7348990209</v>
      </c>
      <c r="E2344" s="4" t="n">
        <v>4.282925268</v>
      </c>
    </row>
    <row r="2345" customFormat="false" ht="14.25" hidden="false" customHeight="true" outlineLevel="0" collapsed="false">
      <c r="A2345" s="1" t="n">
        <v>234.3</v>
      </c>
      <c r="C2345" s="2" t="n">
        <v>0.807506504</v>
      </c>
      <c r="D2345" s="2" t="n">
        <v>6.78907557455</v>
      </c>
      <c r="E2345" s="4" t="n">
        <v>4.352067751</v>
      </c>
    </row>
    <row r="2346" customFormat="false" ht="14.25" hidden="false" customHeight="true" outlineLevel="0" collapsed="false">
      <c r="A2346" s="1" t="n">
        <v>234.4</v>
      </c>
      <c r="C2346" s="2" t="n">
        <v>0.824501804</v>
      </c>
      <c r="D2346" s="2" t="n">
        <v>6.8695456141</v>
      </c>
      <c r="E2346" s="4" t="n">
        <v>4.420310236</v>
      </c>
    </row>
    <row r="2347" customFormat="false" ht="14.25" hidden="false" customHeight="true" outlineLevel="0" collapsed="false">
      <c r="A2347" s="1" t="n">
        <v>234.5</v>
      </c>
      <c r="C2347" s="2" t="n">
        <v>0.825062912</v>
      </c>
      <c r="D2347" s="2" t="n">
        <v>6.82302105375</v>
      </c>
      <c r="E2347" s="4" t="n">
        <v>4.446928614</v>
      </c>
    </row>
    <row r="2348" customFormat="false" ht="14.25" hidden="false" customHeight="true" outlineLevel="0" collapsed="false">
      <c r="A2348" s="1" t="n">
        <v>234.6</v>
      </c>
      <c r="C2348" s="2" t="n">
        <v>0.816759447</v>
      </c>
      <c r="D2348" s="2" t="n">
        <v>6.89636045495</v>
      </c>
      <c r="E2348" s="4" t="n">
        <v>4.318800322</v>
      </c>
    </row>
    <row r="2349" customFormat="false" ht="14.25" hidden="false" customHeight="true" outlineLevel="0" collapsed="false">
      <c r="A2349" s="1" t="n">
        <v>234.7</v>
      </c>
      <c r="C2349" s="2" t="n">
        <v>0.813619718</v>
      </c>
      <c r="D2349" s="2" t="n">
        <v>6.9497504108</v>
      </c>
      <c r="E2349" s="4" t="n">
        <v>4.262652101</v>
      </c>
    </row>
    <row r="2350" customFormat="false" ht="14.25" hidden="false" customHeight="true" outlineLevel="0" collapsed="false">
      <c r="A2350" s="1" t="n">
        <v>234.8</v>
      </c>
      <c r="C2350" s="2" t="n">
        <v>0.839502868</v>
      </c>
      <c r="D2350" s="2" t="n">
        <v>6.81635690355</v>
      </c>
      <c r="E2350" s="4" t="n">
        <v>4.312229864</v>
      </c>
    </row>
    <row r="2351" customFormat="false" ht="14.25" hidden="false" customHeight="true" outlineLevel="0" collapsed="false">
      <c r="A2351" s="1" t="n">
        <v>234.9</v>
      </c>
      <c r="C2351" s="2" t="n">
        <v>0.830378043</v>
      </c>
      <c r="D2351" s="2" t="n">
        <v>6.6906912939</v>
      </c>
      <c r="E2351" s="4" t="n">
        <v>4.292831219</v>
      </c>
    </row>
    <row r="2352" customFormat="false" ht="14.25" hidden="false" customHeight="true" outlineLevel="0" collapsed="false">
      <c r="A2352" s="1" t="n">
        <v>235</v>
      </c>
      <c r="C2352" s="2" t="n">
        <v>0.841157967</v>
      </c>
      <c r="D2352" s="2" t="n">
        <v>6.6805035654</v>
      </c>
      <c r="E2352" s="4" t="n">
        <v>4.190673997</v>
      </c>
    </row>
    <row r="2353" customFormat="false" ht="14.25" hidden="false" customHeight="true" outlineLevel="0" collapsed="false">
      <c r="A2353" s="1" t="n">
        <v>235.1</v>
      </c>
      <c r="C2353" s="2" t="n">
        <v>0.822552851</v>
      </c>
      <c r="D2353" s="2" t="n">
        <v>6.646819779</v>
      </c>
      <c r="E2353" s="4" t="n">
        <v>4.255149011</v>
      </c>
    </row>
    <row r="2354" customFormat="false" ht="14.25" hidden="false" customHeight="true" outlineLevel="0" collapsed="false">
      <c r="A2354" s="1" t="n">
        <v>235.2</v>
      </c>
      <c r="C2354" s="2" t="n">
        <v>0.81424917</v>
      </c>
      <c r="D2354" s="2" t="n">
        <v>6.6262314934</v>
      </c>
      <c r="E2354" s="4" t="n">
        <v>4.24131788</v>
      </c>
    </row>
    <row r="2355" customFormat="false" ht="14.25" hidden="false" customHeight="true" outlineLevel="0" collapsed="false">
      <c r="A2355" s="1" t="n">
        <v>235.3</v>
      </c>
      <c r="C2355" s="2" t="n">
        <v>0.842577549</v>
      </c>
      <c r="D2355" s="2" t="n">
        <v>6.6052438204</v>
      </c>
      <c r="E2355" s="4" t="n">
        <v>4.116586288</v>
      </c>
    </row>
    <row r="2356" customFormat="false" ht="14.25" hidden="false" customHeight="true" outlineLevel="0" collapsed="false">
      <c r="A2356" s="1" t="n">
        <v>235.4</v>
      </c>
      <c r="C2356" s="2" t="n">
        <v>0.85128199</v>
      </c>
      <c r="D2356" s="2" t="n">
        <v>6.6635293928</v>
      </c>
      <c r="E2356" s="4" t="n">
        <v>4.100045895</v>
      </c>
    </row>
    <row r="2357" customFormat="false" ht="14.25" hidden="false" customHeight="true" outlineLevel="0" collapsed="false">
      <c r="A2357" s="1" t="n">
        <v>235.5</v>
      </c>
      <c r="C2357" s="2" t="n">
        <v>0.84172775</v>
      </c>
      <c r="D2357" s="2" t="n">
        <v>6.6521669744</v>
      </c>
      <c r="E2357" s="4" t="n">
        <v>4.157765888</v>
      </c>
    </row>
    <row r="2358" customFormat="false" ht="14.25" hidden="false" customHeight="true" outlineLevel="0" collapsed="false">
      <c r="A2358" s="1" t="n">
        <v>235.6</v>
      </c>
      <c r="C2358" s="2" t="n">
        <v>0.853600915</v>
      </c>
      <c r="D2358" s="2" t="n">
        <v>6.65940505745</v>
      </c>
      <c r="E2358" s="4" t="n">
        <v>4.095530615</v>
      </c>
    </row>
    <row r="2359" customFormat="false" ht="14.25" hidden="false" customHeight="true" outlineLevel="0" collapsed="false">
      <c r="A2359" s="1" t="n">
        <v>235.7</v>
      </c>
      <c r="C2359" s="2" t="n">
        <v>0.877583821</v>
      </c>
      <c r="D2359" s="2" t="n">
        <v>6.55562888775</v>
      </c>
      <c r="E2359" s="4" t="n">
        <v>4.231710638</v>
      </c>
    </row>
    <row r="2360" customFormat="false" ht="14.25" hidden="false" customHeight="true" outlineLevel="0" collapsed="false">
      <c r="A2360" s="1" t="n">
        <v>235.8</v>
      </c>
      <c r="C2360" s="2" t="n">
        <v>0.885468694</v>
      </c>
      <c r="D2360" s="2" t="n">
        <v>6.4201203032</v>
      </c>
      <c r="E2360" s="4" t="n">
        <v>4.103376744</v>
      </c>
    </row>
    <row r="2361" customFormat="false" ht="14.25" hidden="false" customHeight="true" outlineLevel="0" collapsed="false">
      <c r="A2361" s="1" t="n">
        <v>235.9</v>
      </c>
      <c r="C2361" s="2" t="n">
        <v>0.894856236</v>
      </c>
      <c r="D2361" s="2" t="n">
        <v>6.30686637485</v>
      </c>
      <c r="E2361" s="4" t="n">
        <v>3.972029369</v>
      </c>
    </row>
    <row r="2362" customFormat="false" ht="14.25" hidden="false" customHeight="true" outlineLevel="0" collapsed="false">
      <c r="A2362" s="1" t="n">
        <v>236</v>
      </c>
      <c r="C2362" s="2" t="n">
        <v>0.877184933</v>
      </c>
      <c r="D2362" s="2" t="n">
        <v>6.2701566414</v>
      </c>
      <c r="E2362" s="4" t="n">
        <v>4.072398507</v>
      </c>
    </row>
    <row r="2363" customFormat="false" ht="14.25" hidden="false" customHeight="true" outlineLevel="0" collapsed="false">
      <c r="A2363" s="1" t="n">
        <v>236.1</v>
      </c>
      <c r="C2363" s="2" t="n">
        <v>0.83405802</v>
      </c>
      <c r="D2363" s="2" t="n">
        <v>6.2855986709</v>
      </c>
      <c r="E2363" s="4" t="n">
        <v>4.044776106</v>
      </c>
    </row>
    <row r="2364" customFormat="false" ht="14.25" hidden="false" customHeight="true" outlineLevel="0" collapsed="false">
      <c r="A2364" s="1" t="n">
        <v>236.2</v>
      </c>
      <c r="C2364" s="2" t="n">
        <v>0.83709509</v>
      </c>
      <c r="D2364" s="2" t="n">
        <v>6.22010326395</v>
      </c>
      <c r="E2364" s="4" t="n">
        <v>3.945871407</v>
      </c>
    </row>
    <row r="2365" customFormat="false" ht="14.25" hidden="false" customHeight="true" outlineLevel="0" collapsed="false">
      <c r="A2365" s="1" t="n">
        <v>236.3</v>
      </c>
      <c r="C2365" s="2" t="n">
        <v>0.845314677</v>
      </c>
      <c r="D2365" s="2" t="n">
        <v>6.15668666255</v>
      </c>
      <c r="E2365" s="4" t="n">
        <v>3.994696679</v>
      </c>
    </row>
    <row r="2366" customFormat="false" ht="14.25" hidden="false" customHeight="true" outlineLevel="0" collapsed="false">
      <c r="A2366" s="1" t="n">
        <v>236.4</v>
      </c>
      <c r="C2366" s="2" t="n">
        <v>0.818204099</v>
      </c>
      <c r="D2366" s="2" t="n">
        <v>6.13680361195</v>
      </c>
      <c r="E2366" s="4" t="n">
        <v>3.975647296</v>
      </c>
    </row>
    <row r="2367" customFormat="false" ht="14.25" hidden="false" customHeight="true" outlineLevel="0" collapsed="false">
      <c r="A2367" s="1" t="n">
        <v>236.5</v>
      </c>
      <c r="C2367" s="2" t="n">
        <v>0.842392163</v>
      </c>
      <c r="D2367" s="2" t="n">
        <v>6.13502090935</v>
      </c>
      <c r="E2367" s="4" t="n">
        <v>3.82668405</v>
      </c>
    </row>
    <row r="2368" customFormat="false" ht="14.25" hidden="false" customHeight="true" outlineLevel="0" collapsed="false">
      <c r="A2368" s="1" t="n">
        <v>236.6</v>
      </c>
      <c r="C2368" s="2" t="n">
        <v>0.869687946</v>
      </c>
      <c r="D2368" s="2" t="n">
        <v>6.1263838318</v>
      </c>
      <c r="E2368" s="4" t="n">
        <v>3.846226195</v>
      </c>
    </row>
    <row r="2369" customFormat="false" ht="14.25" hidden="false" customHeight="true" outlineLevel="0" collapsed="false">
      <c r="A2369" s="1" t="n">
        <v>236.7</v>
      </c>
      <c r="C2369" s="2" t="n">
        <v>0.885310222</v>
      </c>
      <c r="D2369" s="2" t="n">
        <v>6.1072843844</v>
      </c>
      <c r="E2369" s="4" t="n">
        <v>3.838962697</v>
      </c>
    </row>
    <row r="2370" customFormat="false" ht="14.25" hidden="false" customHeight="true" outlineLevel="0" collapsed="false">
      <c r="A2370" s="1" t="n">
        <v>236.8</v>
      </c>
      <c r="C2370" s="2" t="n">
        <v>0.898332278</v>
      </c>
      <c r="D2370" s="2" t="n">
        <v>6.1631252658</v>
      </c>
      <c r="E2370" s="4" t="n">
        <v>3.786806279</v>
      </c>
    </row>
    <row r="2371" customFormat="false" ht="14.25" hidden="false" customHeight="true" outlineLevel="0" collapsed="false">
      <c r="A2371" s="1" t="n">
        <v>236.9</v>
      </c>
      <c r="C2371" s="2" t="n">
        <v>0.860047268</v>
      </c>
      <c r="D2371" s="2" t="n">
        <v>6.1869821214</v>
      </c>
      <c r="E2371" s="4" t="n">
        <v>3.824539661</v>
      </c>
    </row>
    <row r="2372" customFormat="false" ht="14.25" hidden="false" customHeight="true" outlineLevel="0" collapsed="false">
      <c r="A2372" s="1" t="n">
        <v>237</v>
      </c>
      <c r="C2372" s="2" t="n">
        <v>0.879925421</v>
      </c>
      <c r="D2372" s="2" t="n">
        <v>6.1062707283</v>
      </c>
      <c r="E2372" s="4" t="n">
        <v>3.788066451</v>
      </c>
    </row>
    <row r="2373" customFormat="false" ht="14.25" hidden="false" customHeight="true" outlineLevel="0" collapsed="false">
      <c r="A2373" s="1" t="n">
        <v>237.1</v>
      </c>
      <c r="C2373" s="2" t="n">
        <v>0.879574109</v>
      </c>
      <c r="D2373" s="2" t="n">
        <v>6.17614579275</v>
      </c>
      <c r="E2373" s="4" t="n">
        <v>3.679722413</v>
      </c>
    </row>
    <row r="2374" customFormat="false" ht="14.25" hidden="false" customHeight="true" outlineLevel="0" collapsed="false">
      <c r="A2374" s="1" t="n">
        <v>237.2</v>
      </c>
      <c r="C2374" s="2" t="n">
        <v>0.898116381</v>
      </c>
      <c r="D2374" s="2" t="n">
        <v>6.1670675129</v>
      </c>
      <c r="E2374" s="4" t="n">
        <v>3.702460206</v>
      </c>
    </row>
    <row r="2375" customFormat="false" ht="14.25" hidden="false" customHeight="true" outlineLevel="0" collapsed="false">
      <c r="A2375" s="1" t="n">
        <v>237.3</v>
      </c>
      <c r="C2375" s="2" t="n">
        <v>0.898788104</v>
      </c>
      <c r="D2375" s="2" t="n">
        <v>6.14383512825</v>
      </c>
      <c r="E2375" s="4" t="n">
        <v>3.731399932</v>
      </c>
    </row>
    <row r="2376" customFormat="false" ht="14.25" hidden="false" customHeight="true" outlineLevel="0" collapsed="false">
      <c r="A2376" s="1" t="n">
        <v>237.4</v>
      </c>
      <c r="C2376" s="2" t="n">
        <v>0.866670342</v>
      </c>
      <c r="D2376" s="2" t="n">
        <v>6.11131892295</v>
      </c>
      <c r="E2376" s="4" t="n">
        <v>3.78219613</v>
      </c>
    </row>
    <row r="2377" customFormat="false" ht="14.25" hidden="false" customHeight="true" outlineLevel="0" collapsed="false">
      <c r="A2377" s="1" t="n">
        <v>237.5</v>
      </c>
      <c r="C2377" s="2" t="n">
        <v>0.872947452</v>
      </c>
      <c r="D2377" s="2" t="n">
        <v>6.0716139787</v>
      </c>
      <c r="E2377" s="4" t="n">
        <v>3.968558331</v>
      </c>
    </row>
    <row r="2378" customFormat="false" ht="14.25" hidden="false" customHeight="true" outlineLevel="0" collapsed="false">
      <c r="A2378" s="1" t="n">
        <v>237.6</v>
      </c>
      <c r="C2378" s="2" t="n">
        <v>0.887614363</v>
      </c>
      <c r="D2378" s="2" t="n">
        <v>5.90513286915</v>
      </c>
      <c r="E2378" s="4" t="n">
        <v>4.039722469</v>
      </c>
    </row>
    <row r="2379" customFormat="false" ht="14.25" hidden="false" customHeight="true" outlineLevel="0" collapsed="false">
      <c r="A2379" s="1" t="n">
        <v>237.7</v>
      </c>
      <c r="C2379" s="2" t="n">
        <v>0.869000558</v>
      </c>
      <c r="D2379" s="2" t="n">
        <v>5.93593835</v>
      </c>
      <c r="E2379" s="4" t="n">
        <v>4.157806968</v>
      </c>
    </row>
    <row r="2380" customFormat="false" ht="14.25" hidden="false" customHeight="true" outlineLevel="0" collapsed="false">
      <c r="A2380" s="1" t="n">
        <v>237.8</v>
      </c>
      <c r="C2380" s="2" t="n">
        <v>0.849633864</v>
      </c>
      <c r="D2380" s="2" t="n">
        <v>6.025792914</v>
      </c>
      <c r="E2380" s="4" t="n">
        <v>4.060414009</v>
      </c>
    </row>
    <row r="2381" customFormat="false" ht="14.25" hidden="false" customHeight="true" outlineLevel="0" collapsed="false">
      <c r="A2381" s="1" t="n">
        <v>237.9</v>
      </c>
      <c r="C2381" s="2" t="n">
        <v>0.841905246</v>
      </c>
      <c r="D2381" s="2" t="n">
        <v>6.15170190395</v>
      </c>
      <c r="E2381" s="4" t="n">
        <v>4.115945012</v>
      </c>
    </row>
    <row r="2382" customFormat="false" ht="14.25" hidden="false" customHeight="true" outlineLevel="0" collapsed="false">
      <c r="A2382" s="1" t="n">
        <v>238</v>
      </c>
      <c r="C2382" s="2" t="n">
        <v>0.838188531</v>
      </c>
      <c r="D2382" s="2" t="n">
        <v>6.18136751545</v>
      </c>
      <c r="E2382" s="4" t="n">
        <v>4.206777988</v>
      </c>
    </row>
    <row r="2383" customFormat="false" ht="14.25" hidden="false" customHeight="true" outlineLevel="0" collapsed="false">
      <c r="A2383" s="1" t="n">
        <v>238.1</v>
      </c>
      <c r="C2383" s="2" t="n">
        <v>0.83510537</v>
      </c>
      <c r="D2383" s="2" t="n">
        <v>6.2127404857</v>
      </c>
      <c r="E2383" s="4" t="n">
        <v>4.137563381</v>
      </c>
    </row>
    <row r="2384" customFormat="false" ht="14.25" hidden="false" customHeight="true" outlineLevel="0" collapsed="false">
      <c r="A2384" s="1" t="n">
        <v>238.2</v>
      </c>
      <c r="C2384" s="2" t="n">
        <v>0.838174426</v>
      </c>
      <c r="D2384" s="2" t="n">
        <v>6.2460803384</v>
      </c>
      <c r="E2384" s="4" t="n">
        <v>4.257875806</v>
      </c>
    </row>
    <row r="2385" customFormat="false" ht="14.25" hidden="false" customHeight="true" outlineLevel="0" collapsed="false">
      <c r="A2385" s="1" t="n">
        <v>238.3</v>
      </c>
      <c r="C2385" s="2" t="n">
        <v>0.842880144</v>
      </c>
      <c r="D2385" s="2" t="n">
        <v>6.265273356</v>
      </c>
      <c r="E2385" s="4" t="n">
        <v>4.376431348</v>
      </c>
    </row>
    <row r="2386" customFormat="false" ht="14.25" hidden="false" customHeight="true" outlineLevel="0" collapsed="false">
      <c r="A2386" s="1" t="n">
        <v>238.4</v>
      </c>
      <c r="C2386" s="2" t="n">
        <v>0.833310456</v>
      </c>
      <c r="D2386" s="2" t="n">
        <v>6.20275266145</v>
      </c>
      <c r="E2386" s="4" t="n">
        <v>4.348745508</v>
      </c>
    </row>
    <row r="2387" customFormat="false" ht="14.25" hidden="false" customHeight="true" outlineLevel="0" collapsed="false">
      <c r="A2387" s="1" t="n">
        <v>238.5</v>
      </c>
      <c r="C2387" s="2" t="n">
        <v>0.850385837</v>
      </c>
      <c r="D2387" s="2" t="n">
        <v>6.33076551325</v>
      </c>
      <c r="E2387" s="4" t="n">
        <v>4.234472216</v>
      </c>
    </row>
    <row r="2388" customFormat="false" ht="14.25" hidden="false" customHeight="true" outlineLevel="0" collapsed="false">
      <c r="A2388" s="1" t="n">
        <v>238.6</v>
      </c>
      <c r="C2388" s="2" t="n">
        <v>0.835606939</v>
      </c>
      <c r="D2388" s="2" t="n">
        <v>6.2843557135</v>
      </c>
      <c r="E2388" s="4" t="n">
        <v>4.222029536</v>
      </c>
    </row>
    <row r="2389" customFormat="false" ht="14.25" hidden="false" customHeight="true" outlineLevel="0" collapsed="false">
      <c r="A2389" s="1" t="n">
        <v>238.7</v>
      </c>
      <c r="C2389" s="2" t="n">
        <v>0.802931744</v>
      </c>
      <c r="D2389" s="2" t="n">
        <v>6.14564232875</v>
      </c>
      <c r="E2389" s="4" t="n">
        <v>4.198523436</v>
      </c>
    </row>
    <row r="2390" customFormat="false" ht="14.25" hidden="false" customHeight="true" outlineLevel="0" collapsed="false">
      <c r="A2390" s="1" t="n">
        <v>238.8</v>
      </c>
      <c r="C2390" s="2" t="n">
        <v>0.789073205</v>
      </c>
      <c r="D2390" s="2" t="n">
        <v>6.1271235019</v>
      </c>
      <c r="E2390" s="4" t="n">
        <v>4.187781119</v>
      </c>
    </row>
    <row r="2391" customFormat="false" ht="14.25" hidden="false" customHeight="true" outlineLevel="0" collapsed="false">
      <c r="A2391" s="1" t="n">
        <v>238.9</v>
      </c>
      <c r="C2391" s="2" t="n">
        <v>0.77302944</v>
      </c>
      <c r="D2391" s="2" t="n">
        <v>6.10395311705</v>
      </c>
      <c r="E2391" s="4" t="n">
        <v>4.211205401</v>
      </c>
    </row>
    <row r="2392" customFormat="false" ht="14.25" hidden="false" customHeight="true" outlineLevel="0" collapsed="false">
      <c r="A2392" s="1" t="n">
        <v>239</v>
      </c>
      <c r="C2392" s="2" t="n">
        <v>0.772469894</v>
      </c>
      <c r="D2392" s="2" t="n">
        <v>6.08193443185</v>
      </c>
      <c r="E2392" s="4" t="n">
        <v>4.171102499</v>
      </c>
    </row>
    <row r="2393" customFormat="false" ht="14.25" hidden="false" customHeight="true" outlineLevel="0" collapsed="false">
      <c r="A2393" s="1" t="n">
        <v>239.1</v>
      </c>
      <c r="C2393" s="2" t="n">
        <v>0.772177536</v>
      </c>
      <c r="D2393" s="2" t="n">
        <v>5.99436679865</v>
      </c>
      <c r="E2393" s="4" t="n">
        <v>4.119395453</v>
      </c>
    </row>
    <row r="2394" customFormat="false" ht="14.25" hidden="false" customHeight="true" outlineLevel="0" collapsed="false">
      <c r="A2394" s="1" t="n">
        <v>239.2</v>
      </c>
      <c r="C2394" s="2" t="n">
        <v>0.787017507</v>
      </c>
      <c r="D2394" s="2" t="n">
        <v>5.90748495995</v>
      </c>
      <c r="E2394" s="4" t="n">
        <v>4.154881182</v>
      </c>
    </row>
    <row r="2395" customFormat="false" ht="14.25" hidden="false" customHeight="true" outlineLevel="0" collapsed="false">
      <c r="A2395" s="1" t="n">
        <v>239.3</v>
      </c>
      <c r="C2395" s="2" t="n">
        <v>0.77999634</v>
      </c>
      <c r="D2395" s="2" t="n">
        <v>5.82362389335</v>
      </c>
      <c r="E2395" s="4" t="n">
        <v>4.096173955</v>
      </c>
    </row>
    <row r="2396" customFormat="false" ht="14.25" hidden="false" customHeight="true" outlineLevel="0" collapsed="false">
      <c r="A2396" s="1" t="n">
        <v>239.4</v>
      </c>
      <c r="C2396" s="2" t="n">
        <v>0.795351617</v>
      </c>
      <c r="D2396" s="2" t="n">
        <v>5.73549284995</v>
      </c>
      <c r="E2396" s="4" t="n">
        <v>4.074381607</v>
      </c>
    </row>
    <row r="2397" customFormat="false" ht="14.25" hidden="false" customHeight="true" outlineLevel="0" collapsed="false">
      <c r="A2397" s="1" t="n">
        <v>239.5</v>
      </c>
      <c r="C2397" s="2" t="n">
        <v>0.798214061</v>
      </c>
      <c r="D2397" s="2" t="n">
        <v>5.71503065265</v>
      </c>
      <c r="E2397" s="4" t="n">
        <v>4.213084427</v>
      </c>
    </row>
    <row r="2398" customFormat="false" ht="14.25" hidden="false" customHeight="true" outlineLevel="0" collapsed="false">
      <c r="A2398" s="1" t="n">
        <v>239.6</v>
      </c>
      <c r="C2398" s="2" t="n">
        <v>0.805250831</v>
      </c>
      <c r="D2398" s="2" t="n">
        <v>5.8251315562</v>
      </c>
      <c r="E2398" s="4" t="n">
        <v>4.12753418</v>
      </c>
    </row>
    <row r="2399" customFormat="false" ht="14.25" hidden="false" customHeight="true" outlineLevel="0" collapsed="false">
      <c r="A2399" s="1" t="n">
        <v>239.7</v>
      </c>
      <c r="C2399" s="2" t="n">
        <v>0.789414538</v>
      </c>
      <c r="D2399" s="2" t="n">
        <v>5.75749960065</v>
      </c>
      <c r="E2399" s="4" t="n">
        <v>3.998228344</v>
      </c>
    </row>
    <row r="2400" customFormat="false" ht="14.25" hidden="false" customHeight="true" outlineLevel="0" collapsed="false">
      <c r="A2400" s="1" t="n">
        <v>239.8</v>
      </c>
      <c r="C2400" s="2" t="n">
        <v>0.782155819</v>
      </c>
      <c r="D2400" s="2" t="n">
        <v>5.7239277669</v>
      </c>
      <c r="E2400" s="4" t="n">
        <v>3.981798012</v>
      </c>
    </row>
    <row r="2401" customFormat="false" ht="14.25" hidden="false" customHeight="true" outlineLevel="0" collapsed="false">
      <c r="A2401" s="1" t="n">
        <v>239.9</v>
      </c>
      <c r="C2401" s="2" t="n">
        <v>0.796827667</v>
      </c>
      <c r="D2401" s="2" t="n">
        <v>5.6914250172</v>
      </c>
      <c r="E2401" s="4" t="n">
        <v>4.095215093</v>
      </c>
    </row>
    <row r="2402" customFormat="false" ht="14.25" hidden="false" customHeight="true" outlineLevel="0" collapsed="false">
      <c r="A2402" s="1" t="n">
        <v>240</v>
      </c>
      <c r="C2402" s="2" t="n">
        <v>0.783163869</v>
      </c>
      <c r="D2402" s="2" t="n">
        <v>5.7471077085</v>
      </c>
      <c r="E2402" s="4" t="n">
        <v>4.028148319</v>
      </c>
    </row>
    <row r="2403" customFormat="false" ht="14.25" hidden="false" customHeight="true" outlineLevel="0" collapsed="false">
      <c r="A2403" s="1" t="n">
        <v>240.1</v>
      </c>
      <c r="C2403" s="2" t="n">
        <v>0.760079125</v>
      </c>
      <c r="D2403" s="2" t="n">
        <v>5.75305696355</v>
      </c>
      <c r="E2403" s="4" t="n">
        <v>4.085390904</v>
      </c>
    </row>
    <row r="2404" customFormat="false" ht="14.25" hidden="false" customHeight="true" outlineLevel="0" collapsed="false">
      <c r="A2404" s="1" t="n">
        <v>240.2</v>
      </c>
      <c r="C2404" s="2" t="n">
        <v>0.762641091</v>
      </c>
      <c r="D2404" s="2" t="n">
        <v>5.85123924155</v>
      </c>
      <c r="E2404" s="4" t="n">
        <v>4.110568589</v>
      </c>
    </row>
    <row r="2405" customFormat="false" ht="14.25" hidden="false" customHeight="true" outlineLevel="0" collapsed="false">
      <c r="A2405" s="1" t="n">
        <v>240.3</v>
      </c>
      <c r="C2405" s="2" t="n">
        <v>0.731743849</v>
      </c>
      <c r="D2405" s="2" t="n">
        <v>5.96125666105</v>
      </c>
      <c r="E2405" s="4" t="n">
        <v>3.931902346</v>
      </c>
    </row>
    <row r="2406" customFormat="false" ht="14.25" hidden="false" customHeight="true" outlineLevel="0" collapsed="false">
      <c r="A2406" s="1" t="n">
        <v>240.4</v>
      </c>
      <c r="C2406" s="2" t="n">
        <v>0.739341222</v>
      </c>
      <c r="D2406" s="2" t="n">
        <v>6.10559015655</v>
      </c>
      <c r="E2406" s="4" t="n">
        <v>3.821491639</v>
      </c>
    </row>
    <row r="2407" customFormat="false" ht="14.25" hidden="false" customHeight="true" outlineLevel="0" collapsed="false">
      <c r="A2407" s="1" t="n">
        <v>240.5</v>
      </c>
      <c r="C2407" s="2" t="n">
        <v>0.776003486</v>
      </c>
      <c r="D2407" s="2" t="n">
        <v>6.1522082654</v>
      </c>
      <c r="E2407" s="4" t="n">
        <v>3.786803016</v>
      </c>
    </row>
    <row r="2408" customFormat="false" ht="14.25" hidden="false" customHeight="true" outlineLevel="0" collapsed="false">
      <c r="A2408" s="1" t="n">
        <v>240.6</v>
      </c>
      <c r="C2408" s="2" t="n">
        <v>0.770772559</v>
      </c>
      <c r="D2408" s="2" t="n">
        <v>6.2862892521</v>
      </c>
      <c r="E2408" s="4" t="n">
        <v>3.799009085</v>
      </c>
    </row>
    <row r="2409" customFormat="false" ht="14.25" hidden="false" customHeight="true" outlineLevel="0" collapsed="false">
      <c r="A2409" s="1" t="n">
        <v>240.7</v>
      </c>
      <c r="C2409" s="2" t="n">
        <v>0.775729706</v>
      </c>
      <c r="D2409" s="2" t="n">
        <v>6.499670043</v>
      </c>
      <c r="E2409" s="4" t="n">
        <v>3.957994159</v>
      </c>
    </row>
    <row r="2410" customFormat="false" ht="14.25" hidden="false" customHeight="true" outlineLevel="0" collapsed="false">
      <c r="A2410" s="1" t="n">
        <v>240.8</v>
      </c>
      <c r="C2410" s="2" t="n">
        <v>0.80676595</v>
      </c>
      <c r="D2410" s="2" t="n">
        <v>6.6374868967</v>
      </c>
      <c r="E2410" s="4" t="n">
        <v>3.991742908</v>
      </c>
    </row>
    <row r="2411" customFormat="false" ht="14.25" hidden="false" customHeight="true" outlineLevel="0" collapsed="false">
      <c r="A2411" s="1" t="n">
        <v>240.9</v>
      </c>
      <c r="C2411" s="2" t="n">
        <v>0.828302112</v>
      </c>
      <c r="D2411" s="2" t="n">
        <v>6.7833178982</v>
      </c>
      <c r="E2411" s="4" t="n">
        <v>3.99568449</v>
      </c>
    </row>
    <row r="2412" customFormat="false" ht="14.25" hidden="false" customHeight="true" outlineLevel="0" collapsed="false">
      <c r="A2412" s="1" t="n">
        <v>241</v>
      </c>
      <c r="C2412" s="2" t="n">
        <v>0.857233889</v>
      </c>
      <c r="D2412" s="2" t="n">
        <v>6.92403862535</v>
      </c>
      <c r="E2412" s="4" t="n">
        <v>3.981205318</v>
      </c>
    </row>
    <row r="2413" customFormat="false" ht="14.25" hidden="false" customHeight="true" outlineLevel="0" collapsed="false">
      <c r="A2413" s="1" t="n">
        <v>241.1</v>
      </c>
      <c r="C2413" s="2" t="n">
        <v>0.870270089</v>
      </c>
      <c r="D2413" s="2" t="n">
        <v>7.02540906235</v>
      </c>
      <c r="E2413" s="4" t="n">
        <v>4.052080579</v>
      </c>
    </row>
    <row r="2414" customFormat="false" ht="14.25" hidden="false" customHeight="true" outlineLevel="0" collapsed="false">
      <c r="A2414" s="1" t="n">
        <v>241.2</v>
      </c>
      <c r="C2414" s="2" t="n">
        <v>0.867672181</v>
      </c>
      <c r="D2414" s="2" t="n">
        <v>7.18805990715</v>
      </c>
      <c r="E2414" s="4" t="n">
        <v>4.081628956</v>
      </c>
    </row>
    <row r="2415" customFormat="false" ht="14.25" hidden="false" customHeight="true" outlineLevel="0" collapsed="false">
      <c r="A2415" s="1" t="n">
        <v>241.3</v>
      </c>
      <c r="C2415" s="2" t="n">
        <v>0.880846027</v>
      </c>
      <c r="D2415" s="2" t="n">
        <v>7.33535409165</v>
      </c>
      <c r="E2415" s="4" t="n">
        <v>4.208075565</v>
      </c>
    </row>
    <row r="2416" customFormat="false" ht="14.25" hidden="false" customHeight="true" outlineLevel="0" collapsed="false">
      <c r="A2416" s="1" t="n">
        <v>241.4</v>
      </c>
      <c r="C2416" s="2" t="n">
        <v>0.877918664</v>
      </c>
      <c r="D2416" s="2" t="n">
        <v>7.42991792675</v>
      </c>
      <c r="E2416" s="4" t="n">
        <v>4.199679242</v>
      </c>
    </row>
    <row r="2417" customFormat="false" ht="14.25" hidden="false" customHeight="true" outlineLevel="0" collapsed="false">
      <c r="A2417" s="1" t="n">
        <v>241.5</v>
      </c>
      <c r="C2417" s="2" t="n">
        <v>0.869662389</v>
      </c>
      <c r="D2417" s="2" t="n">
        <v>7.4933078139</v>
      </c>
      <c r="E2417" s="4" t="n">
        <v>4.137323697</v>
      </c>
    </row>
    <row r="2418" customFormat="false" ht="14.25" hidden="false" customHeight="true" outlineLevel="0" collapsed="false">
      <c r="A2418" s="1" t="n">
        <v>241.6</v>
      </c>
      <c r="C2418" s="2" t="n">
        <v>0.89173551</v>
      </c>
      <c r="D2418" s="2" t="n">
        <v>7.5380158613</v>
      </c>
      <c r="E2418" s="4" t="n">
        <v>4.054579342</v>
      </c>
    </row>
    <row r="2419" customFormat="false" ht="14.25" hidden="false" customHeight="true" outlineLevel="0" collapsed="false">
      <c r="A2419" s="1" t="n">
        <v>241.7</v>
      </c>
      <c r="C2419" s="2" t="n">
        <v>0.905542836</v>
      </c>
      <c r="D2419" s="2" t="n">
        <v>7.62358595165</v>
      </c>
      <c r="E2419" s="4" t="n">
        <v>4.073388238</v>
      </c>
    </row>
    <row r="2420" customFormat="false" ht="14.25" hidden="false" customHeight="true" outlineLevel="0" collapsed="false">
      <c r="A2420" s="1" t="n">
        <v>241.8</v>
      </c>
      <c r="C2420" s="2" t="n">
        <v>0.918578415</v>
      </c>
      <c r="D2420" s="2" t="n">
        <v>7.68180930255</v>
      </c>
      <c r="E2420" s="4" t="n">
        <v>4.1361466</v>
      </c>
    </row>
    <row r="2421" customFormat="false" ht="14.25" hidden="false" customHeight="true" outlineLevel="0" collapsed="false">
      <c r="A2421" s="1" t="n">
        <v>241.9</v>
      </c>
      <c r="C2421" s="2" t="n">
        <v>0.911657695</v>
      </c>
      <c r="D2421" s="2" t="n">
        <v>7.77247439575</v>
      </c>
      <c r="E2421" s="4" t="n">
        <v>4.126912576</v>
      </c>
    </row>
    <row r="2422" customFormat="false" ht="14.25" hidden="false" customHeight="true" outlineLevel="0" collapsed="false">
      <c r="A2422" s="1" t="n">
        <v>242</v>
      </c>
      <c r="C2422" s="2" t="n">
        <v>0.899262027</v>
      </c>
      <c r="D2422" s="2" t="n">
        <v>7.8139792973</v>
      </c>
      <c r="E2422" s="4" t="n">
        <v>4.081317058</v>
      </c>
    </row>
    <row r="2423" customFormat="false" ht="14.25" hidden="false" customHeight="true" outlineLevel="0" collapsed="false">
      <c r="A2423" s="1" t="n">
        <v>242.1</v>
      </c>
      <c r="C2423" s="2" t="n">
        <v>0.911065029</v>
      </c>
      <c r="D2423" s="2" t="n">
        <v>7.81970274395</v>
      </c>
      <c r="E2423" s="4" t="n">
        <v>4.103775938</v>
      </c>
    </row>
    <row r="2424" customFormat="false" ht="14.25" hidden="false" customHeight="true" outlineLevel="0" collapsed="false">
      <c r="A2424" s="1" t="n">
        <v>242.2</v>
      </c>
      <c r="C2424" s="2" t="n">
        <v>0.930161229</v>
      </c>
      <c r="D2424" s="2" t="n">
        <v>7.84124399385</v>
      </c>
      <c r="E2424" s="4" t="n">
        <v>4.147352324</v>
      </c>
    </row>
    <row r="2425" customFormat="false" ht="14.25" hidden="false" customHeight="true" outlineLevel="0" collapsed="false">
      <c r="A2425" s="1" t="n">
        <v>242.3</v>
      </c>
      <c r="C2425" s="2" t="n">
        <v>0.946612235</v>
      </c>
      <c r="D2425" s="2" t="n">
        <v>7.8755181653</v>
      </c>
      <c r="E2425" s="4" t="n">
        <v>4.175614157</v>
      </c>
    </row>
    <row r="2426" customFormat="false" ht="14.25" hidden="false" customHeight="true" outlineLevel="0" collapsed="false">
      <c r="A2426" s="1" t="n">
        <v>242.4</v>
      </c>
      <c r="C2426" s="2" t="n">
        <v>0.973163147</v>
      </c>
      <c r="D2426" s="2" t="n">
        <v>7.9387707891</v>
      </c>
      <c r="E2426" s="4" t="n">
        <v>4.246536176</v>
      </c>
    </row>
    <row r="2427" customFormat="false" ht="14.25" hidden="false" customHeight="true" outlineLevel="0" collapsed="false">
      <c r="A2427" s="1" t="n">
        <v>242.5</v>
      </c>
      <c r="C2427" s="2" t="n">
        <v>0.947888193</v>
      </c>
      <c r="D2427" s="2" t="n">
        <v>7.9047577509</v>
      </c>
      <c r="E2427" s="4" t="n">
        <v>4.367761604</v>
      </c>
    </row>
    <row r="2428" customFormat="false" ht="14.25" hidden="false" customHeight="true" outlineLevel="0" collapsed="false">
      <c r="A2428" s="1" t="n">
        <v>242.6</v>
      </c>
      <c r="C2428" s="2" t="n">
        <v>0.925120442</v>
      </c>
      <c r="D2428" s="2" t="n">
        <v>7.92962773535</v>
      </c>
      <c r="E2428" s="4" t="n">
        <v>4.420640444</v>
      </c>
    </row>
    <row r="2429" customFormat="false" ht="14.25" hidden="false" customHeight="true" outlineLevel="0" collapsed="false">
      <c r="A2429" s="1" t="n">
        <v>242.7</v>
      </c>
      <c r="C2429" s="2" t="n">
        <v>0.941853571</v>
      </c>
      <c r="D2429" s="2" t="n">
        <v>7.9342623524</v>
      </c>
      <c r="E2429" s="4" t="n">
        <v>4.433448271</v>
      </c>
    </row>
    <row r="2430" customFormat="false" ht="14.25" hidden="false" customHeight="true" outlineLevel="0" collapsed="false">
      <c r="A2430" s="1" t="n">
        <v>242.8</v>
      </c>
      <c r="C2430" s="2" t="n">
        <v>0.945974352</v>
      </c>
      <c r="D2430" s="2" t="n">
        <v>7.8707468315</v>
      </c>
      <c r="E2430" s="4" t="n">
        <v>4.373695919</v>
      </c>
    </row>
    <row r="2431" customFormat="false" ht="14.25" hidden="false" customHeight="true" outlineLevel="0" collapsed="false">
      <c r="A2431" s="1" t="n">
        <v>242.9</v>
      </c>
      <c r="C2431" s="2" t="n">
        <v>0.914363851</v>
      </c>
      <c r="D2431" s="2" t="n">
        <v>7.87602735685</v>
      </c>
      <c r="E2431" s="4" t="n">
        <v>4.406134015</v>
      </c>
    </row>
    <row r="2432" customFormat="false" ht="14.25" hidden="false" customHeight="true" outlineLevel="0" collapsed="false">
      <c r="A2432" s="1" t="n">
        <v>243</v>
      </c>
      <c r="C2432" s="2" t="n">
        <v>0.920484008</v>
      </c>
      <c r="D2432" s="2" t="n">
        <v>7.87742807925</v>
      </c>
      <c r="E2432" s="4" t="n">
        <v>4.453631336</v>
      </c>
    </row>
    <row r="2433" customFormat="false" ht="14.25" hidden="false" customHeight="true" outlineLevel="0" collapsed="false">
      <c r="A2433" s="1" t="n">
        <v>243.1</v>
      </c>
      <c r="C2433" s="2" t="n">
        <v>0.929749584</v>
      </c>
      <c r="D2433" s="2" t="n">
        <v>7.8897844258</v>
      </c>
      <c r="E2433" s="4" t="n">
        <v>4.482628916</v>
      </c>
    </row>
    <row r="2434" customFormat="false" ht="14.25" hidden="false" customHeight="true" outlineLevel="0" collapsed="false">
      <c r="A2434" s="1" t="n">
        <v>243.2</v>
      </c>
      <c r="C2434" s="2" t="n">
        <v>0.952488785</v>
      </c>
      <c r="D2434" s="2" t="n">
        <v>7.88456078375</v>
      </c>
      <c r="E2434" s="4" t="n">
        <v>4.403491567</v>
      </c>
    </row>
    <row r="2435" customFormat="false" ht="14.25" hidden="false" customHeight="true" outlineLevel="0" collapsed="false">
      <c r="A2435" s="1" t="n">
        <v>243.3</v>
      </c>
      <c r="C2435" s="2" t="n">
        <v>0.971577413</v>
      </c>
      <c r="D2435" s="2" t="n">
        <v>7.8837782987</v>
      </c>
      <c r="E2435" s="4" t="n">
        <v>4.419150265</v>
      </c>
    </row>
    <row r="2436" customFormat="false" ht="14.25" hidden="false" customHeight="true" outlineLevel="0" collapsed="false">
      <c r="A2436" s="1" t="n">
        <v>243.4</v>
      </c>
      <c r="C2436" s="2" t="n">
        <v>0.963150579</v>
      </c>
      <c r="D2436" s="2" t="n">
        <v>7.88984992545</v>
      </c>
      <c r="E2436" s="4" t="n">
        <v>4.329811662</v>
      </c>
    </row>
    <row r="2437" customFormat="false" ht="14.25" hidden="false" customHeight="true" outlineLevel="0" collapsed="false">
      <c r="A2437" s="1" t="n">
        <v>243.5</v>
      </c>
      <c r="C2437" s="2" t="n">
        <v>1.000988373</v>
      </c>
      <c r="D2437" s="2" t="n">
        <v>7.8444720711</v>
      </c>
      <c r="E2437" s="4" t="n">
        <v>4.397258058</v>
      </c>
    </row>
    <row r="2438" customFormat="false" ht="14.25" hidden="false" customHeight="true" outlineLevel="0" collapsed="false">
      <c r="A2438" s="1" t="n">
        <v>243.6</v>
      </c>
      <c r="C2438" s="2" t="n">
        <v>1.012098584</v>
      </c>
      <c r="D2438" s="2" t="n">
        <v>7.8088941023</v>
      </c>
      <c r="E2438" s="4" t="n">
        <v>4.474694127</v>
      </c>
    </row>
    <row r="2439" customFormat="false" ht="14.25" hidden="false" customHeight="true" outlineLevel="0" collapsed="false">
      <c r="A2439" s="1" t="n">
        <v>243.7</v>
      </c>
      <c r="C2439" s="2" t="n">
        <v>1.013612411</v>
      </c>
      <c r="D2439" s="2" t="n">
        <v>7.69871614825</v>
      </c>
      <c r="E2439" s="4" t="n">
        <v>4.519253355</v>
      </c>
    </row>
    <row r="2440" customFormat="false" ht="14.25" hidden="false" customHeight="true" outlineLevel="0" collapsed="false">
      <c r="A2440" s="1" t="n">
        <v>243.8</v>
      </c>
      <c r="C2440" s="2" t="n">
        <v>0.994640244</v>
      </c>
      <c r="D2440" s="2" t="n">
        <v>7.54099592515</v>
      </c>
      <c r="E2440" s="4" t="n">
        <v>4.551641183</v>
      </c>
    </row>
    <row r="2441" customFormat="false" ht="14.25" hidden="false" customHeight="true" outlineLevel="0" collapsed="false">
      <c r="A2441" s="1" t="n">
        <v>243.9</v>
      </c>
      <c r="C2441" s="2" t="n">
        <v>1.000242991</v>
      </c>
      <c r="D2441" s="2" t="n">
        <v>7.39527339555</v>
      </c>
      <c r="E2441" s="4" t="n">
        <v>4.596476591</v>
      </c>
    </row>
    <row r="2442" customFormat="false" ht="14.25" hidden="false" customHeight="true" outlineLevel="0" collapsed="false">
      <c r="A2442" s="1" t="n">
        <v>244</v>
      </c>
      <c r="C2442" s="2" t="n">
        <v>1.02349863</v>
      </c>
      <c r="D2442" s="2" t="n">
        <v>7.26758661575</v>
      </c>
      <c r="E2442" s="4" t="n">
        <v>4.594770242</v>
      </c>
    </row>
    <row r="2443" customFormat="false" ht="14.25" hidden="false" customHeight="true" outlineLevel="0" collapsed="false">
      <c r="A2443" s="1" t="n">
        <v>244.1</v>
      </c>
      <c r="C2443" s="2" t="n">
        <v>1.009086992</v>
      </c>
      <c r="D2443" s="2" t="n">
        <v>7.1631310864</v>
      </c>
      <c r="E2443" s="4" t="n">
        <v>4.558991597</v>
      </c>
    </row>
    <row r="2444" customFormat="false" ht="14.25" hidden="false" customHeight="true" outlineLevel="0" collapsed="false">
      <c r="A2444" s="1" t="n">
        <v>244.2</v>
      </c>
      <c r="C2444" s="2" t="n">
        <v>1.00138186</v>
      </c>
      <c r="D2444" s="2" t="n">
        <v>6.9966877899</v>
      </c>
      <c r="E2444" s="4" t="n">
        <v>4.480736546</v>
      </c>
    </row>
    <row r="2445" customFormat="false" ht="14.25" hidden="false" customHeight="true" outlineLevel="0" collapsed="false">
      <c r="A2445" s="1" t="n">
        <v>244.3</v>
      </c>
      <c r="C2445" s="2" t="n">
        <v>1.005458491</v>
      </c>
      <c r="D2445" s="2" t="n">
        <v>6.91932239915</v>
      </c>
      <c r="E2445" s="4" t="n">
        <v>4.381686877</v>
      </c>
    </row>
    <row r="2446" customFormat="false" ht="14.25" hidden="false" customHeight="true" outlineLevel="0" collapsed="false">
      <c r="A2446" s="1" t="n">
        <v>244.4</v>
      </c>
      <c r="C2446" s="2" t="n">
        <v>0.988432691</v>
      </c>
      <c r="D2446" s="2" t="n">
        <v>6.78991011305</v>
      </c>
      <c r="E2446" s="4" t="n">
        <v>4.338390161</v>
      </c>
    </row>
    <row r="2447" customFormat="false" ht="14.25" hidden="false" customHeight="true" outlineLevel="0" collapsed="false">
      <c r="A2447" s="1" t="n">
        <v>244.5</v>
      </c>
      <c r="C2447" s="2" t="n">
        <v>0.975197603</v>
      </c>
      <c r="D2447" s="2" t="n">
        <v>6.75551153635</v>
      </c>
      <c r="E2447" s="4" t="n">
        <v>4.270196077</v>
      </c>
    </row>
    <row r="2448" customFormat="false" ht="14.25" hidden="false" customHeight="true" outlineLevel="0" collapsed="false">
      <c r="A2448" s="1" t="n">
        <v>244.6</v>
      </c>
      <c r="C2448" s="2" t="n">
        <v>0.963641885</v>
      </c>
      <c r="D2448" s="2" t="n">
        <v>6.68593120425</v>
      </c>
      <c r="E2448" s="4" t="n">
        <v>4.252562816</v>
      </c>
    </row>
    <row r="2449" customFormat="false" ht="14.25" hidden="false" customHeight="true" outlineLevel="0" collapsed="false">
      <c r="A2449" s="1" t="n">
        <v>244.7</v>
      </c>
      <c r="C2449" s="2" t="n">
        <v>0.960007272</v>
      </c>
      <c r="D2449" s="2" t="n">
        <v>6.6314994855</v>
      </c>
      <c r="E2449" s="4" t="n">
        <v>4.277770901</v>
      </c>
    </row>
    <row r="2450" customFormat="false" ht="14.25" hidden="false" customHeight="true" outlineLevel="0" collapsed="false">
      <c r="A2450" s="1" t="n">
        <v>244.8</v>
      </c>
      <c r="C2450" s="2" t="n">
        <v>0.946848469</v>
      </c>
      <c r="D2450" s="2" t="n">
        <v>6.61004113555</v>
      </c>
      <c r="E2450" s="4" t="n">
        <v>4.364825466</v>
      </c>
    </row>
    <row r="2451" customFormat="false" ht="14.25" hidden="false" customHeight="true" outlineLevel="0" collapsed="false">
      <c r="A2451" s="1" t="n">
        <v>244.9</v>
      </c>
      <c r="C2451" s="2" t="n">
        <v>0.920881169</v>
      </c>
      <c r="D2451" s="2" t="n">
        <v>6.48448459145</v>
      </c>
      <c r="E2451" s="4" t="n">
        <v>4.234158904</v>
      </c>
    </row>
    <row r="2452" customFormat="false" ht="14.25" hidden="false" customHeight="true" outlineLevel="0" collapsed="false">
      <c r="A2452" s="1" t="n">
        <v>245</v>
      </c>
      <c r="C2452" s="2" t="n">
        <v>0.930897752</v>
      </c>
      <c r="D2452" s="2" t="n">
        <v>6.45428280775</v>
      </c>
      <c r="E2452" s="4" t="n">
        <v>4.18906296</v>
      </c>
    </row>
    <row r="2453" customFormat="false" ht="14.25" hidden="false" customHeight="true" outlineLevel="0" collapsed="false">
      <c r="A2453" s="1" t="n">
        <v>245.1</v>
      </c>
      <c r="C2453" s="2" t="n">
        <v>0.89198203</v>
      </c>
      <c r="D2453" s="2" t="n">
        <v>6.4081289048</v>
      </c>
      <c r="E2453" s="4" t="n">
        <v>4.183227882</v>
      </c>
    </row>
    <row r="2454" customFormat="false" ht="14.25" hidden="false" customHeight="true" outlineLevel="0" collapsed="false">
      <c r="A2454" s="1" t="n">
        <v>245.2</v>
      </c>
      <c r="C2454" s="2" t="n">
        <v>0.865947025</v>
      </c>
      <c r="D2454" s="2" t="n">
        <v>6.3318589944</v>
      </c>
      <c r="E2454" s="4" t="n">
        <v>4.211081086</v>
      </c>
    </row>
    <row r="2455" customFormat="false" ht="14.25" hidden="false" customHeight="true" outlineLevel="0" collapsed="false">
      <c r="A2455" s="1" t="n">
        <v>245.3</v>
      </c>
      <c r="C2455" s="2" t="n">
        <v>0.864878908</v>
      </c>
      <c r="D2455" s="2" t="n">
        <v>6.27814617805</v>
      </c>
      <c r="E2455" s="4" t="n">
        <v>4.266449277</v>
      </c>
    </row>
    <row r="2456" customFormat="false" ht="14.25" hidden="false" customHeight="true" outlineLevel="0" collapsed="false">
      <c r="A2456" s="1" t="n">
        <v>245.4</v>
      </c>
      <c r="C2456" s="2" t="n">
        <v>0.825926189</v>
      </c>
      <c r="D2456" s="2" t="n">
        <v>6.2757117057</v>
      </c>
      <c r="E2456" s="4" t="n">
        <v>4.301595636</v>
      </c>
    </row>
    <row r="2457" customFormat="false" ht="14.25" hidden="false" customHeight="true" outlineLevel="0" collapsed="false">
      <c r="A2457" s="1" t="n">
        <v>245.5</v>
      </c>
      <c r="C2457" s="2" t="n">
        <v>0.820541648</v>
      </c>
      <c r="D2457" s="2" t="n">
        <v>6.23472433765</v>
      </c>
      <c r="E2457" s="4" t="n">
        <v>4.228749277</v>
      </c>
    </row>
    <row r="2458" customFormat="false" ht="14.25" hidden="false" customHeight="true" outlineLevel="0" collapsed="false">
      <c r="A2458" s="1" t="n">
        <v>245.6</v>
      </c>
      <c r="C2458" s="2" t="n">
        <v>0.790150073</v>
      </c>
      <c r="D2458" s="2" t="n">
        <v>6.1425695137</v>
      </c>
      <c r="E2458" s="4" t="n">
        <v>4.24252791</v>
      </c>
    </row>
    <row r="2459" customFormat="false" ht="14.25" hidden="false" customHeight="true" outlineLevel="0" collapsed="false">
      <c r="A2459" s="1" t="n">
        <v>245.7</v>
      </c>
      <c r="C2459" s="2" t="n">
        <v>0.76275249</v>
      </c>
      <c r="D2459" s="2" t="n">
        <v>6.1430499877</v>
      </c>
      <c r="E2459" s="4" t="n">
        <v>4.199788607</v>
      </c>
    </row>
    <row r="2460" customFormat="false" ht="14.25" hidden="false" customHeight="true" outlineLevel="0" collapsed="false">
      <c r="A2460" s="1" t="n">
        <v>245.8</v>
      </c>
      <c r="C2460" s="2" t="n">
        <v>0.749725432</v>
      </c>
      <c r="D2460" s="2" t="n">
        <v>6.13183932895</v>
      </c>
      <c r="E2460" s="4" t="n">
        <v>4.208452377</v>
      </c>
    </row>
    <row r="2461" customFormat="false" ht="14.25" hidden="false" customHeight="true" outlineLevel="0" collapsed="false">
      <c r="A2461" s="1" t="n">
        <v>245.9</v>
      </c>
      <c r="C2461" s="2" t="n">
        <v>0.745274699</v>
      </c>
      <c r="D2461" s="2" t="n">
        <v>6.0417181767</v>
      </c>
      <c r="E2461" s="4" t="n">
        <v>4.175330396</v>
      </c>
    </row>
    <row r="2462" customFormat="false" ht="14.25" hidden="false" customHeight="true" outlineLevel="0" collapsed="false">
      <c r="A2462" s="1" t="n">
        <v>246</v>
      </c>
      <c r="C2462" s="2" t="n">
        <v>0.711647101</v>
      </c>
      <c r="D2462" s="2" t="n">
        <v>6.03997622005</v>
      </c>
      <c r="E2462" s="4" t="n">
        <v>4.060954715</v>
      </c>
    </row>
    <row r="2463" customFormat="false" ht="14.25" hidden="false" customHeight="true" outlineLevel="0" collapsed="false">
      <c r="A2463" s="1" t="n">
        <v>246.1</v>
      </c>
      <c r="C2463" s="2" t="n">
        <v>0.722011435</v>
      </c>
      <c r="D2463" s="2" t="n">
        <v>6.04127497285</v>
      </c>
      <c r="E2463" s="4" t="n">
        <v>4.004034196</v>
      </c>
    </row>
    <row r="2464" customFormat="false" ht="14.25" hidden="false" customHeight="true" outlineLevel="0" collapsed="false">
      <c r="A2464" s="1" t="n">
        <v>246.2</v>
      </c>
      <c r="C2464" s="2" t="n">
        <v>0.734860042</v>
      </c>
      <c r="D2464" s="2" t="n">
        <v>6.1076518112</v>
      </c>
      <c r="E2464" s="4" t="n">
        <v>4.082661247</v>
      </c>
    </row>
    <row r="2465" customFormat="false" ht="14.25" hidden="false" customHeight="true" outlineLevel="0" collapsed="false">
      <c r="A2465" s="1" t="n">
        <v>246.3</v>
      </c>
      <c r="C2465" s="2" t="n">
        <v>0.720250722</v>
      </c>
      <c r="D2465" s="2" t="n">
        <v>6.06880936195</v>
      </c>
      <c r="E2465" s="4" t="n">
        <v>4.157079011</v>
      </c>
    </row>
    <row r="2466" customFormat="false" ht="14.25" hidden="false" customHeight="true" outlineLevel="0" collapsed="false">
      <c r="A2466" s="1" t="n">
        <v>246.4</v>
      </c>
      <c r="C2466" s="2" t="n">
        <v>0.705813661</v>
      </c>
      <c r="D2466" s="2" t="n">
        <v>6.13821478895</v>
      </c>
      <c r="E2466" s="4" t="n">
        <v>4.122019903</v>
      </c>
    </row>
    <row r="2467" customFormat="false" ht="14.25" hidden="false" customHeight="true" outlineLevel="0" collapsed="false">
      <c r="A2467" s="1" t="n">
        <v>246.5</v>
      </c>
      <c r="C2467" s="2" t="n">
        <v>0.686035473</v>
      </c>
      <c r="D2467" s="2" t="n">
        <v>6.14355763585</v>
      </c>
      <c r="E2467" s="4" t="n">
        <v>4.169511084</v>
      </c>
    </row>
    <row r="2468" customFormat="false" ht="14.25" hidden="false" customHeight="true" outlineLevel="0" collapsed="false">
      <c r="A2468" s="1" t="n">
        <v>246.6</v>
      </c>
      <c r="C2468" s="2" t="n">
        <v>0.714908631</v>
      </c>
      <c r="D2468" s="2" t="n">
        <v>6.15693512305</v>
      </c>
      <c r="E2468" s="4" t="n">
        <v>4.2415054</v>
      </c>
    </row>
    <row r="2469" customFormat="false" ht="14.25" hidden="false" customHeight="true" outlineLevel="0" collapsed="false">
      <c r="A2469" s="1" t="n">
        <v>246.7</v>
      </c>
      <c r="C2469" s="2" t="n">
        <v>0.720664201</v>
      </c>
      <c r="D2469" s="2" t="n">
        <v>6.23380131545</v>
      </c>
      <c r="E2469" s="4" t="n">
        <v>4.176568507</v>
      </c>
    </row>
    <row r="2470" customFormat="false" ht="14.25" hidden="false" customHeight="true" outlineLevel="0" collapsed="false">
      <c r="A2470" s="1" t="n">
        <v>246.8</v>
      </c>
      <c r="C2470" s="2" t="n">
        <v>0.693336293</v>
      </c>
      <c r="D2470" s="2" t="n">
        <v>6.33674904595</v>
      </c>
      <c r="E2470" s="4" t="n">
        <v>4.100194729</v>
      </c>
    </row>
    <row r="2471" customFormat="false" ht="14.25" hidden="false" customHeight="true" outlineLevel="0" collapsed="false">
      <c r="A2471" s="1" t="n">
        <v>246.9</v>
      </c>
      <c r="C2471" s="2" t="n">
        <v>0.691897063</v>
      </c>
      <c r="D2471" s="2" t="n">
        <v>6.4442080611</v>
      </c>
      <c r="E2471" s="4" t="n">
        <v>4.152913072</v>
      </c>
    </row>
    <row r="2472" customFormat="false" ht="14.25" hidden="false" customHeight="true" outlineLevel="0" collapsed="false">
      <c r="A2472" s="1" t="n">
        <v>247</v>
      </c>
      <c r="C2472" s="2" t="n">
        <v>0.692689461</v>
      </c>
      <c r="D2472" s="2" t="n">
        <v>6.348903192</v>
      </c>
      <c r="E2472" s="4" t="n">
        <v>4.307242425</v>
      </c>
    </row>
    <row r="2473" customFormat="false" ht="14.25" hidden="false" customHeight="true" outlineLevel="0" collapsed="false">
      <c r="A2473" s="1" t="n">
        <v>247.1</v>
      </c>
      <c r="C2473" s="2" t="n">
        <v>0.676651355</v>
      </c>
      <c r="D2473" s="2" t="n">
        <v>6.3727675812</v>
      </c>
      <c r="E2473" s="4" t="n">
        <v>4.418354399</v>
      </c>
    </row>
    <row r="2474" customFormat="false" ht="14.25" hidden="false" customHeight="true" outlineLevel="0" collapsed="false">
      <c r="A2474" s="1" t="n">
        <v>247.2</v>
      </c>
      <c r="C2474" s="2" t="n">
        <v>0.675206894</v>
      </c>
      <c r="D2474" s="2" t="n">
        <v>6.43362648655</v>
      </c>
      <c r="E2474" s="4" t="n">
        <v>4.370427807</v>
      </c>
    </row>
    <row r="2475" customFormat="false" ht="14.25" hidden="false" customHeight="true" outlineLevel="0" collapsed="false">
      <c r="A2475" s="1" t="n">
        <v>247.3</v>
      </c>
      <c r="C2475" s="2" t="n">
        <v>0.635209128</v>
      </c>
      <c r="D2475" s="2" t="n">
        <v>6.5013133423</v>
      </c>
      <c r="E2475" s="4" t="n">
        <v>4.327018018</v>
      </c>
    </row>
    <row r="2476" customFormat="false" ht="14.25" hidden="false" customHeight="true" outlineLevel="0" collapsed="false">
      <c r="A2476" s="1" t="n">
        <v>247.4</v>
      </c>
      <c r="C2476" s="2" t="n">
        <v>0.604802069</v>
      </c>
      <c r="D2476" s="2" t="n">
        <v>6.52579163275</v>
      </c>
      <c r="E2476" s="4" t="n">
        <v>4.264146491</v>
      </c>
    </row>
    <row r="2477" customFormat="false" ht="14.25" hidden="false" customHeight="true" outlineLevel="0" collapsed="false">
      <c r="A2477" s="1" t="n">
        <v>247.5</v>
      </c>
      <c r="C2477" s="2" t="n">
        <v>0.611965459</v>
      </c>
      <c r="D2477" s="2" t="n">
        <v>6.61336738185</v>
      </c>
      <c r="E2477" s="4" t="n">
        <v>4.211125163</v>
      </c>
    </row>
    <row r="2478" customFormat="false" ht="14.25" hidden="false" customHeight="true" outlineLevel="0" collapsed="false">
      <c r="A2478" s="1" t="n">
        <v>247.6</v>
      </c>
      <c r="C2478" s="2" t="n">
        <v>0.623194644</v>
      </c>
      <c r="D2478" s="2" t="n">
        <v>6.726167726</v>
      </c>
      <c r="E2478" s="4" t="n">
        <v>4.214843827</v>
      </c>
    </row>
    <row r="2479" customFormat="false" ht="14.25" hidden="false" customHeight="true" outlineLevel="0" collapsed="false">
      <c r="A2479" s="1" t="n">
        <v>247.7</v>
      </c>
      <c r="C2479" s="2" t="n">
        <v>0.619899625</v>
      </c>
      <c r="D2479" s="2" t="n">
        <v>6.86967511845</v>
      </c>
      <c r="E2479" s="4" t="n">
        <v>4.194107337</v>
      </c>
    </row>
    <row r="2480" customFormat="false" ht="14.25" hidden="false" customHeight="true" outlineLevel="0" collapsed="false">
      <c r="A2480" s="1" t="n">
        <v>247.8</v>
      </c>
      <c r="C2480" s="2" t="n">
        <v>0.656166458</v>
      </c>
      <c r="D2480" s="2" t="n">
        <v>6.91963950445</v>
      </c>
      <c r="E2480" s="4" t="n">
        <v>4.250893504</v>
      </c>
    </row>
    <row r="2481" customFormat="false" ht="14.25" hidden="false" customHeight="true" outlineLevel="0" collapsed="false">
      <c r="A2481" s="1" t="n">
        <v>247.9</v>
      </c>
      <c r="C2481" s="2" t="n">
        <v>0.663999108</v>
      </c>
      <c r="D2481" s="2" t="n">
        <v>7.0331989172</v>
      </c>
      <c r="E2481" s="4" t="n">
        <v>4.106039544</v>
      </c>
    </row>
    <row r="2482" customFormat="false" ht="14.25" hidden="false" customHeight="true" outlineLevel="0" collapsed="false">
      <c r="A2482" s="1" t="n">
        <v>248</v>
      </c>
      <c r="C2482" s="2" t="n">
        <v>0.66912291</v>
      </c>
      <c r="D2482" s="2" t="n">
        <v>7.0728808323</v>
      </c>
      <c r="E2482" s="4" t="n">
        <v>4.15906832</v>
      </c>
    </row>
    <row r="2483" customFormat="false" ht="14.25" hidden="false" customHeight="true" outlineLevel="0" collapsed="false">
      <c r="A2483" s="1" t="n">
        <v>248.1</v>
      </c>
      <c r="C2483" s="2" t="n">
        <v>0.676792703</v>
      </c>
      <c r="D2483" s="2" t="n">
        <v>7.1219658722</v>
      </c>
      <c r="E2483" s="4" t="n">
        <v>4.265489643</v>
      </c>
    </row>
    <row r="2484" customFormat="false" ht="14.25" hidden="false" customHeight="true" outlineLevel="0" collapsed="false">
      <c r="A2484" s="1" t="n">
        <v>248.2</v>
      </c>
      <c r="C2484" s="2" t="n">
        <v>0.676016155</v>
      </c>
      <c r="D2484" s="2" t="n">
        <v>7.1139551544</v>
      </c>
      <c r="E2484" s="4" t="n">
        <v>4.316228792</v>
      </c>
    </row>
    <row r="2485" customFormat="false" ht="14.25" hidden="false" customHeight="true" outlineLevel="0" collapsed="false">
      <c r="A2485" s="1" t="n">
        <v>248.3</v>
      </c>
      <c r="C2485" s="2" t="n">
        <v>0.691845789</v>
      </c>
      <c r="D2485" s="2" t="n">
        <v>7.07652462745</v>
      </c>
      <c r="E2485" s="4" t="n">
        <v>4.388767982</v>
      </c>
    </row>
    <row r="2486" customFormat="false" ht="14.25" hidden="false" customHeight="true" outlineLevel="0" collapsed="false">
      <c r="A2486" s="1" t="n">
        <v>248.4</v>
      </c>
      <c r="C2486" s="2" t="n">
        <v>0.700179803</v>
      </c>
      <c r="D2486" s="2" t="n">
        <v>7.0606682471</v>
      </c>
      <c r="E2486" s="4" t="n">
        <v>4.400492334</v>
      </c>
    </row>
    <row r="2487" customFormat="false" ht="14.25" hidden="false" customHeight="true" outlineLevel="0" collapsed="false">
      <c r="A2487" s="1" t="n">
        <v>248.5</v>
      </c>
      <c r="C2487" s="2" t="n">
        <v>0.697901406</v>
      </c>
      <c r="D2487" s="2" t="n">
        <v>7.0080827311</v>
      </c>
      <c r="E2487" s="4" t="n">
        <v>4.373376169</v>
      </c>
    </row>
    <row r="2488" customFormat="false" ht="14.25" hidden="false" customHeight="true" outlineLevel="0" collapsed="false">
      <c r="A2488" s="1" t="n">
        <v>248.6</v>
      </c>
      <c r="C2488" s="2" t="n">
        <v>0.692766833</v>
      </c>
      <c r="D2488" s="2" t="n">
        <v>6.97820011355</v>
      </c>
      <c r="E2488" s="4" t="n">
        <v>4.36919234</v>
      </c>
    </row>
    <row r="2489" customFormat="false" ht="14.25" hidden="false" customHeight="true" outlineLevel="0" collapsed="false">
      <c r="A2489" s="1" t="n">
        <v>248.7</v>
      </c>
      <c r="C2489" s="2" t="n">
        <v>0.686158316</v>
      </c>
      <c r="D2489" s="2" t="n">
        <v>6.86657060995</v>
      </c>
      <c r="E2489" s="4" t="n">
        <v>4.416338106</v>
      </c>
    </row>
    <row r="2490" customFormat="false" ht="14.25" hidden="false" customHeight="true" outlineLevel="0" collapsed="false">
      <c r="A2490" s="1" t="n">
        <v>248.8</v>
      </c>
      <c r="C2490" s="2" t="n">
        <v>0.688718205</v>
      </c>
      <c r="D2490" s="2" t="n">
        <v>6.7717461052</v>
      </c>
      <c r="E2490" s="4" t="n">
        <v>4.448476395</v>
      </c>
    </row>
    <row r="2491" customFormat="false" ht="14.25" hidden="false" customHeight="true" outlineLevel="0" collapsed="false">
      <c r="A2491" s="1" t="n">
        <v>248.9</v>
      </c>
      <c r="C2491" s="2" t="n">
        <v>0.681671687</v>
      </c>
      <c r="D2491" s="2" t="n">
        <v>6.66949982345</v>
      </c>
      <c r="E2491" s="4" t="n">
        <v>4.461376737</v>
      </c>
    </row>
    <row r="2492" customFormat="false" ht="14.25" hidden="false" customHeight="true" outlineLevel="0" collapsed="false">
      <c r="A2492" s="1" t="n">
        <v>249</v>
      </c>
      <c r="C2492" s="2" t="n">
        <v>0.681033935</v>
      </c>
      <c r="D2492" s="2" t="n">
        <v>6.69276401105</v>
      </c>
      <c r="E2492" s="4" t="n">
        <v>4.492955455</v>
      </c>
    </row>
    <row r="2493" customFormat="false" ht="14.25" hidden="false" customHeight="true" outlineLevel="0" collapsed="false">
      <c r="A2493" s="1" t="n">
        <v>249.1</v>
      </c>
      <c r="C2493" s="2" t="n">
        <v>0.66494537</v>
      </c>
      <c r="D2493" s="2" t="n">
        <v>6.6386601738</v>
      </c>
      <c r="E2493" s="4" t="n">
        <v>4.51276455</v>
      </c>
    </row>
    <row r="2494" customFormat="false" ht="14.25" hidden="false" customHeight="true" outlineLevel="0" collapsed="false">
      <c r="A2494" s="1" t="n">
        <v>249.2</v>
      </c>
      <c r="C2494" s="2" t="n">
        <v>0.661031915</v>
      </c>
      <c r="D2494" s="2" t="n">
        <v>6.55457310345</v>
      </c>
      <c r="E2494" s="4" t="n">
        <v>4.39320322</v>
      </c>
    </row>
    <row r="2495" customFormat="false" ht="14.25" hidden="false" customHeight="true" outlineLevel="0" collapsed="false">
      <c r="A2495" s="1" t="n">
        <v>249.3</v>
      </c>
      <c r="C2495" s="2" t="n">
        <v>0.667742409</v>
      </c>
      <c r="D2495" s="2" t="n">
        <v>6.50793692445</v>
      </c>
      <c r="E2495" s="4" t="n">
        <v>4.372046697</v>
      </c>
    </row>
    <row r="2496" customFormat="false" ht="14.25" hidden="false" customHeight="true" outlineLevel="0" collapsed="false">
      <c r="A2496" s="1" t="n">
        <v>249.4</v>
      </c>
      <c r="C2496" s="2" t="n">
        <v>0.69238667</v>
      </c>
      <c r="D2496" s="2" t="n">
        <v>6.408150749</v>
      </c>
      <c r="E2496" s="4" t="n">
        <v>4.384686132</v>
      </c>
    </row>
    <row r="2497" customFormat="false" ht="14.25" hidden="false" customHeight="true" outlineLevel="0" collapsed="false">
      <c r="A2497" s="1" t="n">
        <v>249.5</v>
      </c>
      <c r="C2497" s="2" t="n">
        <v>0.706812147</v>
      </c>
      <c r="D2497" s="2" t="n">
        <v>6.41310138625</v>
      </c>
      <c r="E2497" s="4" t="n">
        <v>4.416043578</v>
      </c>
    </row>
    <row r="2498" customFormat="false" ht="14.25" hidden="false" customHeight="true" outlineLevel="0" collapsed="false">
      <c r="A2498" s="1" t="n">
        <v>249.6</v>
      </c>
      <c r="C2498" s="2" t="n">
        <v>0.700884925</v>
      </c>
      <c r="D2498" s="2" t="n">
        <v>6.22168419105</v>
      </c>
      <c r="E2498" s="4" t="n">
        <v>4.387527707</v>
      </c>
    </row>
    <row r="2499" customFormat="false" ht="14.25" hidden="false" customHeight="true" outlineLevel="0" collapsed="false">
      <c r="A2499" s="1" t="n">
        <v>249.7</v>
      </c>
      <c r="C2499" s="2" t="n">
        <v>0.657416529</v>
      </c>
      <c r="D2499" s="2" t="n">
        <v>5.94885596315</v>
      </c>
      <c r="E2499" s="4" t="n">
        <v>4.541984051</v>
      </c>
    </row>
    <row r="2500" customFormat="false" ht="14.25" hidden="false" customHeight="true" outlineLevel="0" collapsed="false">
      <c r="A2500" s="1" t="n">
        <v>249.8</v>
      </c>
      <c r="C2500" s="2" t="n">
        <v>0.652520397</v>
      </c>
      <c r="D2500" s="2" t="n">
        <v>5.90941255245</v>
      </c>
      <c r="E2500" s="4" t="n">
        <v>4.456866229</v>
      </c>
    </row>
    <row r="2501" customFormat="false" ht="14.25" hidden="false" customHeight="true" outlineLevel="0" collapsed="false">
      <c r="A2501" s="1" t="n">
        <v>249.9</v>
      </c>
      <c r="C2501" s="2" t="n">
        <v>0.62871474</v>
      </c>
      <c r="D2501" s="2" t="n">
        <v>5.8736905451</v>
      </c>
      <c r="E2501" s="4" t="n">
        <v>4.32737198</v>
      </c>
    </row>
    <row r="2502" customFormat="false" ht="14.25" hidden="false" customHeight="true" outlineLevel="0" collapsed="false">
      <c r="A2502" s="1" t="n">
        <v>250</v>
      </c>
      <c r="C2502" s="2" t="n">
        <v>0.640898026</v>
      </c>
      <c r="D2502" s="2" t="n">
        <v>5.8193099257</v>
      </c>
      <c r="E2502" s="4" t="n">
        <v>4.382960136</v>
      </c>
    </row>
    <row r="2503" customFormat="false" ht="14.25" hidden="false" customHeight="true" outlineLevel="0" collapsed="false">
      <c r="A2503" s="1" t="n">
        <v>250.1</v>
      </c>
      <c r="C2503" s="2" t="n">
        <v>0.641755544</v>
      </c>
      <c r="D2503" s="2" t="n">
        <v>5.73707264025</v>
      </c>
      <c r="E2503" s="4" t="n">
        <v>4.261710573</v>
      </c>
    </row>
    <row r="2504" customFormat="false" ht="14.25" hidden="false" customHeight="true" outlineLevel="0" collapsed="false">
      <c r="A2504" s="1" t="n">
        <v>250.2</v>
      </c>
      <c r="C2504" s="2" t="n">
        <v>0.657469517</v>
      </c>
      <c r="D2504" s="2" t="n">
        <v>5.68335045515</v>
      </c>
      <c r="E2504" s="4" t="n">
        <v>4.278682434</v>
      </c>
    </row>
    <row r="2505" customFormat="false" ht="14.25" hidden="false" customHeight="true" outlineLevel="0" collapsed="false">
      <c r="A2505" s="1" t="n">
        <v>250.3</v>
      </c>
      <c r="C2505" s="2" t="n">
        <v>0.65429957</v>
      </c>
      <c r="D2505" s="2" t="n">
        <v>5.6779831765</v>
      </c>
      <c r="E2505" s="4" t="n">
        <v>4.303866045</v>
      </c>
    </row>
    <row r="2506" customFormat="false" ht="14.25" hidden="false" customHeight="true" outlineLevel="0" collapsed="false">
      <c r="A2506" s="1" t="n">
        <v>250.4</v>
      </c>
      <c r="C2506" s="2" t="n">
        <v>0.629653735</v>
      </c>
      <c r="D2506" s="2" t="n">
        <v>5.54411600125</v>
      </c>
      <c r="E2506" s="4" t="n">
        <v>4.158901491</v>
      </c>
    </row>
    <row r="2507" customFormat="false" ht="14.25" hidden="false" customHeight="true" outlineLevel="0" collapsed="false">
      <c r="A2507" s="1" t="n">
        <v>250.5</v>
      </c>
      <c r="C2507" s="2" t="n">
        <v>0.661102615</v>
      </c>
      <c r="D2507" s="2" t="n">
        <v>5.53754396505</v>
      </c>
      <c r="E2507" s="4" t="n">
        <v>4.029498553</v>
      </c>
    </row>
    <row r="2508" customFormat="false" ht="14.25" hidden="false" customHeight="true" outlineLevel="0" collapsed="false">
      <c r="A2508" s="1" t="n">
        <v>250.6</v>
      </c>
      <c r="C2508" s="2" t="n">
        <v>0.656900499</v>
      </c>
      <c r="D2508" s="2" t="n">
        <v>5.5206804667</v>
      </c>
      <c r="E2508" s="4" t="n">
        <v>4.081668422</v>
      </c>
    </row>
    <row r="2509" customFormat="false" ht="14.25" hidden="false" customHeight="true" outlineLevel="0" collapsed="false">
      <c r="A2509" s="1" t="n">
        <v>250.7</v>
      </c>
      <c r="C2509" s="2" t="n">
        <v>0.678258229</v>
      </c>
      <c r="D2509" s="2" t="n">
        <v>5.52764238925</v>
      </c>
      <c r="E2509" s="4" t="n">
        <v>4.064913099</v>
      </c>
    </row>
    <row r="2510" customFormat="false" ht="14.25" hidden="false" customHeight="true" outlineLevel="0" collapsed="false">
      <c r="A2510" s="1" t="n">
        <v>250.8</v>
      </c>
      <c r="C2510" s="2" t="n">
        <v>0.664388392</v>
      </c>
      <c r="D2510" s="2" t="n">
        <v>5.5150277443</v>
      </c>
      <c r="E2510" s="4" t="n">
        <v>4.109714953</v>
      </c>
    </row>
    <row r="2511" customFormat="false" ht="14.25" hidden="false" customHeight="true" outlineLevel="0" collapsed="false">
      <c r="A2511" s="1" t="n">
        <v>250.9</v>
      </c>
      <c r="C2511" s="2" t="n">
        <v>0.652779083</v>
      </c>
      <c r="D2511" s="2" t="n">
        <v>5.59322010215</v>
      </c>
      <c r="E2511" s="4" t="n">
        <v>4.158825788</v>
      </c>
    </row>
    <row r="2512" customFormat="false" ht="14.25" hidden="false" customHeight="true" outlineLevel="0" collapsed="false">
      <c r="A2512" s="1" t="n">
        <v>251</v>
      </c>
      <c r="C2512" s="2" t="n">
        <v>0.680669067</v>
      </c>
      <c r="D2512" s="2" t="n">
        <v>5.65267258865</v>
      </c>
      <c r="E2512" s="4" t="n">
        <v>4.161943272</v>
      </c>
    </row>
    <row r="2513" customFormat="false" ht="14.25" hidden="false" customHeight="true" outlineLevel="0" collapsed="false">
      <c r="A2513" s="1" t="n">
        <v>251.1</v>
      </c>
      <c r="C2513" s="2" t="n">
        <v>0.693736916</v>
      </c>
      <c r="D2513" s="2" t="n">
        <v>5.6621468901</v>
      </c>
      <c r="E2513" s="4" t="n">
        <v>4.145976708</v>
      </c>
    </row>
    <row r="2514" customFormat="false" ht="14.25" hidden="false" customHeight="true" outlineLevel="0" collapsed="false">
      <c r="A2514" s="1" t="n">
        <v>251.2</v>
      </c>
      <c r="C2514" s="2" t="n">
        <v>0.726771626</v>
      </c>
      <c r="D2514" s="2" t="n">
        <v>5.7523305099</v>
      </c>
      <c r="E2514" s="4" t="n">
        <v>3.975940833</v>
      </c>
    </row>
    <row r="2515" customFormat="false" ht="14.25" hidden="false" customHeight="true" outlineLevel="0" collapsed="false">
      <c r="A2515" s="1" t="n">
        <v>251.3</v>
      </c>
      <c r="C2515" s="2" t="n">
        <v>0.723062851</v>
      </c>
      <c r="D2515" s="2" t="n">
        <v>5.75002022905</v>
      </c>
      <c r="E2515" s="4" t="n">
        <v>4.045480234</v>
      </c>
    </row>
    <row r="2516" customFormat="false" ht="14.25" hidden="false" customHeight="true" outlineLevel="0" collapsed="false">
      <c r="A2516" s="1" t="n">
        <v>251.4</v>
      </c>
      <c r="C2516" s="2" t="n">
        <v>0.72879924</v>
      </c>
      <c r="D2516" s="2" t="n">
        <v>5.8153995868</v>
      </c>
      <c r="E2516" s="4" t="n">
        <v>4.074226421</v>
      </c>
    </row>
    <row r="2517" customFormat="false" ht="14.25" hidden="false" customHeight="true" outlineLevel="0" collapsed="false">
      <c r="A2517" s="1" t="n">
        <v>251.5</v>
      </c>
      <c r="C2517" s="2" t="n">
        <v>0.759858917</v>
      </c>
      <c r="D2517" s="2" t="n">
        <v>5.7289866185</v>
      </c>
      <c r="E2517" s="4" t="n">
        <v>4.037077205</v>
      </c>
    </row>
    <row r="2518" customFormat="false" ht="14.25" hidden="false" customHeight="true" outlineLevel="0" collapsed="false">
      <c r="A2518" s="1" t="n">
        <v>251.6</v>
      </c>
      <c r="C2518" s="2" t="n">
        <v>0.758934325</v>
      </c>
      <c r="D2518" s="2" t="n">
        <v>5.84268922635</v>
      </c>
      <c r="E2518" s="4" t="n">
        <v>4.093350079</v>
      </c>
    </row>
    <row r="2519" customFormat="false" ht="14.25" hidden="false" customHeight="true" outlineLevel="0" collapsed="false">
      <c r="A2519" s="1" t="n">
        <v>251.7</v>
      </c>
      <c r="C2519" s="2" t="n">
        <v>0.758650359</v>
      </c>
      <c r="D2519" s="2" t="n">
        <v>5.9650981515</v>
      </c>
      <c r="E2519" s="4" t="n">
        <v>4.234902831</v>
      </c>
    </row>
    <row r="2520" customFormat="false" ht="14.25" hidden="false" customHeight="true" outlineLevel="0" collapsed="false">
      <c r="A2520" s="1" t="n">
        <v>251.8</v>
      </c>
      <c r="C2520" s="2" t="n">
        <v>0.793613946</v>
      </c>
      <c r="D2520" s="2" t="n">
        <v>5.933645817</v>
      </c>
      <c r="E2520" s="4" t="n">
        <v>4.139147561</v>
      </c>
    </row>
    <row r="2521" customFormat="false" ht="14.25" hidden="false" customHeight="true" outlineLevel="0" collapsed="false">
      <c r="A2521" s="1" t="n">
        <v>251.9</v>
      </c>
      <c r="C2521" s="2" t="n">
        <v>0.813443381</v>
      </c>
      <c r="D2521" s="2" t="n">
        <v>5.93080818245</v>
      </c>
      <c r="E2521" s="4" t="n">
        <v>4.060169668</v>
      </c>
    </row>
    <row r="2522" customFormat="false" ht="14.25" hidden="false" customHeight="true" outlineLevel="0" collapsed="false">
      <c r="A2522" s="1" t="n">
        <v>252</v>
      </c>
      <c r="C2522" s="2" t="n">
        <v>0.827796415</v>
      </c>
      <c r="D2522" s="2" t="n">
        <v>5.9678187262</v>
      </c>
      <c r="E2522" s="4" t="n">
        <v>4.136191236</v>
      </c>
    </row>
    <row r="2523" customFormat="false" ht="14.25" hidden="false" customHeight="true" outlineLevel="0" collapsed="false">
      <c r="A2523" s="1" t="n">
        <v>252.1</v>
      </c>
      <c r="C2523" s="2" t="n">
        <v>0.83017889</v>
      </c>
      <c r="D2523" s="2" t="n">
        <v>6.0428891336</v>
      </c>
      <c r="E2523" s="4" t="n">
        <v>4.164440069</v>
      </c>
    </row>
    <row r="2524" customFormat="false" ht="14.25" hidden="false" customHeight="true" outlineLevel="0" collapsed="false">
      <c r="A2524" s="1" t="n">
        <v>252.2</v>
      </c>
      <c r="C2524" s="2" t="n">
        <v>0.829644293</v>
      </c>
      <c r="D2524" s="2" t="n">
        <v>6.1421302425</v>
      </c>
      <c r="E2524" s="4" t="n">
        <v>4.279202283</v>
      </c>
    </row>
    <row r="2525" customFormat="false" ht="14.25" hidden="false" customHeight="true" outlineLevel="0" collapsed="false">
      <c r="A2525" s="1" t="n">
        <v>252.3</v>
      </c>
      <c r="C2525" s="2" t="n">
        <v>0.850176906</v>
      </c>
      <c r="D2525" s="2" t="n">
        <v>6.2551902723</v>
      </c>
      <c r="E2525" s="4" t="n">
        <v>4.146325833</v>
      </c>
    </row>
    <row r="2526" customFormat="false" ht="14.25" hidden="false" customHeight="true" outlineLevel="0" collapsed="false">
      <c r="A2526" s="1" t="n">
        <v>252.4</v>
      </c>
      <c r="C2526" s="2" t="n">
        <v>0.860453686</v>
      </c>
      <c r="D2526" s="2" t="n">
        <v>6.3899475004</v>
      </c>
      <c r="E2526" s="4" t="n">
        <v>4.257701126</v>
      </c>
    </row>
    <row r="2527" customFormat="false" ht="14.25" hidden="false" customHeight="true" outlineLevel="0" collapsed="false">
      <c r="A2527" s="1" t="n">
        <v>252.5</v>
      </c>
      <c r="C2527" s="2" t="n">
        <v>0.881123218</v>
      </c>
      <c r="D2527" s="2" t="n">
        <v>6.4342576562</v>
      </c>
      <c r="E2527" s="4" t="n">
        <v>4.308285488</v>
      </c>
    </row>
    <row r="2528" customFormat="false" ht="14.25" hidden="false" customHeight="true" outlineLevel="0" collapsed="false">
      <c r="A2528" s="1" t="n">
        <v>252.6</v>
      </c>
      <c r="C2528" s="2" t="n">
        <v>0.861696491</v>
      </c>
      <c r="D2528" s="2" t="n">
        <v>6.5449557306</v>
      </c>
      <c r="E2528" s="4" t="n">
        <v>4.398730224</v>
      </c>
    </row>
    <row r="2529" customFormat="false" ht="14.25" hidden="false" customHeight="true" outlineLevel="0" collapsed="false">
      <c r="A2529" s="1" t="n">
        <v>252.7</v>
      </c>
      <c r="C2529" s="2" t="n">
        <v>0.899870674</v>
      </c>
      <c r="D2529" s="2" t="n">
        <v>6.61989519225</v>
      </c>
      <c r="E2529" s="4" t="n">
        <v>4.418437587</v>
      </c>
    </row>
    <row r="2530" customFormat="false" ht="14.25" hidden="false" customHeight="true" outlineLevel="0" collapsed="false">
      <c r="A2530" s="1" t="n">
        <v>252.8</v>
      </c>
      <c r="C2530" s="2" t="n">
        <v>0.913533776</v>
      </c>
      <c r="D2530" s="2" t="n">
        <v>6.67035847115</v>
      </c>
      <c r="E2530" s="4" t="n">
        <v>4.401212158</v>
      </c>
    </row>
    <row r="2531" customFormat="false" ht="14.25" hidden="false" customHeight="true" outlineLevel="0" collapsed="false">
      <c r="A2531" s="1" t="n">
        <v>252.9</v>
      </c>
      <c r="C2531" s="2" t="n">
        <v>0.931172202</v>
      </c>
      <c r="D2531" s="2" t="n">
        <v>6.584534927</v>
      </c>
      <c r="E2531" s="4" t="n">
        <v>4.238205955</v>
      </c>
    </row>
    <row r="2532" customFormat="false" ht="14.25" hidden="false" customHeight="true" outlineLevel="0" collapsed="false">
      <c r="A2532" s="1" t="n">
        <v>253</v>
      </c>
      <c r="C2532" s="2" t="n">
        <v>0.964556806</v>
      </c>
      <c r="D2532" s="2" t="n">
        <v>6.46398483275</v>
      </c>
      <c r="E2532" s="4" t="n">
        <v>4.184874097</v>
      </c>
    </row>
    <row r="2533" customFormat="false" ht="14.25" hidden="false" customHeight="true" outlineLevel="0" collapsed="false">
      <c r="A2533" s="1" t="n">
        <v>253.1</v>
      </c>
      <c r="C2533" s="2" t="n">
        <v>0.946374</v>
      </c>
      <c r="D2533" s="2" t="n">
        <v>6.3425371192</v>
      </c>
      <c r="E2533" s="4" t="n">
        <v>4.153500436</v>
      </c>
    </row>
    <row r="2534" customFormat="false" ht="14.25" hidden="false" customHeight="true" outlineLevel="0" collapsed="false">
      <c r="A2534" s="1" t="n">
        <v>253.2</v>
      </c>
      <c r="C2534" s="2" t="n">
        <v>0.915636606</v>
      </c>
      <c r="D2534" s="2" t="n">
        <v>6.14651738145</v>
      </c>
      <c r="E2534" s="4" t="n">
        <v>4.140381735</v>
      </c>
    </row>
    <row r="2535" customFormat="false" ht="14.25" hidden="false" customHeight="true" outlineLevel="0" collapsed="false">
      <c r="A2535" s="1" t="n">
        <v>253.3</v>
      </c>
      <c r="C2535" s="2" t="n">
        <v>0.907697355</v>
      </c>
      <c r="D2535" s="2" t="n">
        <v>6.00494031845</v>
      </c>
      <c r="E2535" s="4" t="n">
        <v>4.257872031</v>
      </c>
    </row>
    <row r="2536" customFormat="false" ht="14.25" hidden="false" customHeight="true" outlineLevel="0" collapsed="false">
      <c r="A2536" s="1" t="n">
        <v>253.4</v>
      </c>
      <c r="C2536" s="2" t="n">
        <v>0.903000422</v>
      </c>
      <c r="D2536" s="2" t="n">
        <v>5.8534302366</v>
      </c>
      <c r="E2536" s="4" t="n">
        <v>4.138906201</v>
      </c>
    </row>
    <row r="2537" customFormat="false" ht="14.25" hidden="false" customHeight="true" outlineLevel="0" collapsed="false">
      <c r="A2537" s="1" t="n">
        <v>253.5</v>
      </c>
      <c r="C2537" s="2" t="n">
        <v>0.900298626</v>
      </c>
      <c r="D2537" s="2" t="n">
        <v>5.71966233625</v>
      </c>
      <c r="E2537" s="4" t="n">
        <v>4.034296751</v>
      </c>
    </row>
    <row r="2538" customFormat="false" ht="14.25" hidden="false" customHeight="true" outlineLevel="0" collapsed="false">
      <c r="A2538" s="1" t="n">
        <v>253.6</v>
      </c>
      <c r="C2538" s="2" t="n">
        <v>0.908330972</v>
      </c>
      <c r="D2538" s="2" t="n">
        <v>5.66360561225</v>
      </c>
      <c r="E2538" s="4" t="n">
        <v>4.154907708</v>
      </c>
    </row>
    <row r="2539" customFormat="false" ht="14.25" hidden="false" customHeight="true" outlineLevel="0" collapsed="false">
      <c r="A2539" s="1" t="n">
        <v>253.7</v>
      </c>
      <c r="C2539" s="2" t="n">
        <v>0.89705405</v>
      </c>
      <c r="D2539" s="2" t="n">
        <v>5.61110115215</v>
      </c>
      <c r="E2539" s="4" t="n">
        <v>4.13457201</v>
      </c>
    </row>
    <row r="2540" customFormat="false" ht="14.25" hidden="false" customHeight="true" outlineLevel="0" collapsed="false">
      <c r="A2540" s="1" t="n">
        <v>253.8</v>
      </c>
      <c r="C2540" s="2" t="n">
        <v>0.922612383</v>
      </c>
      <c r="D2540" s="2" t="n">
        <v>5.59187528385</v>
      </c>
      <c r="E2540" s="4" t="n">
        <v>4.088135012</v>
      </c>
    </row>
    <row r="2541" customFormat="false" ht="14.25" hidden="false" customHeight="true" outlineLevel="0" collapsed="false">
      <c r="A2541" s="1" t="n">
        <v>253.9</v>
      </c>
      <c r="C2541" s="2" t="n">
        <v>0.914932405</v>
      </c>
      <c r="D2541" s="2" t="n">
        <v>5.5864717512</v>
      </c>
      <c r="E2541" s="4" t="n">
        <v>4.220027335</v>
      </c>
    </row>
    <row r="2542" customFormat="false" ht="14.25" hidden="false" customHeight="true" outlineLevel="0" collapsed="false">
      <c r="A2542" s="1" t="n">
        <v>254</v>
      </c>
      <c r="C2542" s="2" t="n">
        <v>0.89516434</v>
      </c>
      <c r="D2542" s="2" t="n">
        <v>5.5526929527</v>
      </c>
      <c r="E2542" s="4" t="n">
        <v>4.413547261</v>
      </c>
    </row>
    <row r="2543" customFormat="false" ht="14.25" hidden="false" customHeight="true" outlineLevel="0" collapsed="false">
      <c r="A2543" s="1" t="n">
        <v>254.1</v>
      </c>
      <c r="C2543" s="2" t="n">
        <v>0.924571833</v>
      </c>
      <c r="D2543" s="2" t="n">
        <v>5.5282748882</v>
      </c>
      <c r="E2543" s="4" t="n">
        <v>4.536863463</v>
      </c>
    </row>
    <row r="2544" customFormat="false" ht="14.25" hidden="false" customHeight="true" outlineLevel="0" collapsed="false">
      <c r="A2544" s="1" t="n">
        <v>254.2</v>
      </c>
      <c r="C2544" s="2" t="n">
        <v>0.920867327</v>
      </c>
      <c r="D2544" s="2" t="n">
        <v>5.4557241869</v>
      </c>
      <c r="E2544" s="4" t="n">
        <v>4.385587175</v>
      </c>
    </row>
    <row r="2545" customFormat="false" ht="14.25" hidden="false" customHeight="true" outlineLevel="0" collapsed="false">
      <c r="A2545" s="1" t="n">
        <v>254.3</v>
      </c>
      <c r="C2545" s="2" t="n">
        <v>0.91636376</v>
      </c>
      <c r="D2545" s="2" t="n">
        <v>5.4483899714</v>
      </c>
      <c r="E2545" s="4" t="n">
        <v>4.33712231</v>
      </c>
    </row>
    <row r="2546" customFormat="false" ht="14.25" hidden="false" customHeight="true" outlineLevel="0" collapsed="false">
      <c r="A2546" s="1" t="n">
        <v>254.4</v>
      </c>
      <c r="C2546" s="2" t="n">
        <v>0.891080014</v>
      </c>
      <c r="D2546" s="2" t="n">
        <v>5.4006988933</v>
      </c>
      <c r="E2546" s="4" t="n">
        <v>4.305185416</v>
      </c>
    </row>
    <row r="2547" customFormat="false" ht="14.25" hidden="false" customHeight="true" outlineLevel="0" collapsed="false">
      <c r="A2547" s="1" t="n">
        <v>254.5</v>
      </c>
      <c r="C2547" s="2" t="n">
        <v>0.875964291</v>
      </c>
      <c r="D2547" s="2" t="n">
        <v>5.32516017685</v>
      </c>
      <c r="E2547" s="4" t="n">
        <v>4.128001698</v>
      </c>
    </row>
    <row r="2548" customFormat="false" ht="14.25" hidden="false" customHeight="true" outlineLevel="0" collapsed="false">
      <c r="A2548" s="1" t="n">
        <v>254.6</v>
      </c>
      <c r="C2548" s="2" t="n">
        <v>0.878879567</v>
      </c>
      <c r="D2548" s="2" t="n">
        <v>5.2593103194</v>
      </c>
      <c r="E2548" s="4" t="n">
        <v>4.222882541</v>
      </c>
    </row>
    <row r="2549" customFormat="false" ht="14.25" hidden="false" customHeight="true" outlineLevel="0" collapsed="false">
      <c r="A2549" s="1" t="n">
        <v>254.7</v>
      </c>
      <c r="C2549" s="2" t="n">
        <v>0.851005852</v>
      </c>
      <c r="D2549" s="2" t="n">
        <v>5.17980355425</v>
      </c>
      <c r="E2549" s="4" t="n">
        <v>4.217011387</v>
      </c>
    </row>
    <row r="2550" customFormat="false" ht="14.25" hidden="false" customHeight="true" outlineLevel="0" collapsed="false">
      <c r="A2550" s="1" t="n">
        <v>254.8</v>
      </c>
      <c r="C2550" s="2" t="n">
        <v>0.801579479</v>
      </c>
      <c r="D2550" s="2" t="n">
        <v>5.10129800925</v>
      </c>
      <c r="E2550" s="4" t="n">
        <v>4.126462714</v>
      </c>
    </row>
    <row r="2551" customFormat="false" ht="14.25" hidden="false" customHeight="true" outlineLevel="0" collapsed="false">
      <c r="A2551" s="1" t="n">
        <v>254.9</v>
      </c>
      <c r="C2551" s="2" t="n">
        <v>0.819210798</v>
      </c>
      <c r="D2551" s="2" t="n">
        <v>5.13947922725</v>
      </c>
      <c r="E2551" s="4" t="n">
        <v>4.113669668</v>
      </c>
    </row>
    <row r="2552" customFormat="false" ht="14.25" hidden="false" customHeight="true" outlineLevel="0" collapsed="false">
      <c r="A2552" s="1" t="n">
        <v>255</v>
      </c>
      <c r="C2552" s="2" t="n">
        <v>0.82159072</v>
      </c>
      <c r="D2552" s="2" t="n">
        <v>5.19477213405</v>
      </c>
      <c r="E2552" s="4" t="n">
        <v>4.191837727</v>
      </c>
    </row>
    <row r="2553" customFormat="false" ht="14.25" hidden="false" customHeight="true" outlineLevel="0" collapsed="false">
      <c r="A2553" s="1" t="n">
        <v>255.1</v>
      </c>
      <c r="C2553" s="2" t="n">
        <v>0.823828956</v>
      </c>
      <c r="D2553" s="2" t="n">
        <v>5.28656099485</v>
      </c>
      <c r="E2553" s="4" t="n">
        <v>4.168120035</v>
      </c>
    </row>
    <row r="2554" customFormat="false" ht="14.25" hidden="false" customHeight="true" outlineLevel="0" collapsed="false">
      <c r="A2554" s="1" t="n">
        <v>255.2</v>
      </c>
      <c r="C2554" s="2" t="n">
        <v>0.830348401</v>
      </c>
      <c r="D2554" s="2" t="n">
        <v>5.4094678706</v>
      </c>
      <c r="E2554" s="4" t="n">
        <v>4.18609905</v>
      </c>
    </row>
    <row r="2555" customFormat="false" ht="14.25" hidden="false" customHeight="true" outlineLevel="0" collapsed="false">
      <c r="A2555" s="1" t="n">
        <v>255.3</v>
      </c>
      <c r="C2555" s="2" t="n">
        <v>0.828732386</v>
      </c>
      <c r="D2555" s="2" t="n">
        <v>5.53121822625</v>
      </c>
      <c r="E2555" s="4" t="n">
        <v>4.238188304</v>
      </c>
    </row>
    <row r="2556" customFormat="false" ht="14.25" hidden="false" customHeight="true" outlineLevel="0" collapsed="false">
      <c r="A2556" s="1" t="n">
        <v>255.4</v>
      </c>
      <c r="C2556" s="2" t="n">
        <v>0.841457901</v>
      </c>
      <c r="D2556" s="2" t="n">
        <v>5.64217694485</v>
      </c>
      <c r="E2556" s="4" t="n">
        <v>4.161561518</v>
      </c>
    </row>
    <row r="2557" customFormat="false" ht="14.25" hidden="false" customHeight="true" outlineLevel="0" collapsed="false">
      <c r="A2557" s="1" t="n">
        <v>255.5</v>
      </c>
      <c r="C2557" s="2" t="n">
        <v>0.871756446</v>
      </c>
      <c r="D2557" s="2" t="n">
        <v>5.8007630743</v>
      </c>
      <c r="E2557" s="4" t="n">
        <v>4.196129964</v>
      </c>
    </row>
    <row r="2558" customFormat="false" ht="14.25" hidden="false" customHeight="true" outlineLevel="0" collapsed="false">
      <c r="A2558" s="1" t="n">
        <v>255.6</v>
      </c>
      <c r="C2558" s="2" t="n">
        <v>0.878194615</v>
      </c>
      <c r="D2558" s="2" t="n">
        <v>5.95709181495</v>
      </c>
      <c r="E2558" s="4" t="n">
        <v>4.202498897</v>
      </c>
    </row>
    <row r="2559" customFormat="false" ht="14.25" hidden="false" customHeight="true" outlineLevel="0" collapsed="false">
      <c r="A2559" s="1" t="n">
        <v>255.7</v>
      </c>
      <c r="C2559" s="2" t="n">
        <v>0.873201472</v>
      </c>
      <c r="D2559" s="2" t="n">
        <v>6.12766335275</v>
      </c>
      <c r="E2559" s="4" t="n">
        <v>4.184975118</v>
      </c>
    </row>
    <row r="2560" customFormat="false" ht="14.25" hidden="false" customHeight="true" outlineLevel="0" collapsed="false">
      <c r="A2560" s="1" t="n">
        <v>255.8</v>
      </c>
      <c r="C2560" s="2" t="n">
        <v>0.887899567</v>
      </c>
      <c r="D2560" s="2" t="n">
        <v>6.3573101673</v>
      </c>
      <c r="E2560" s="4" t="n">
        <v>4.070728378</v>
      </c>
    </row>
    <row r="2561" customFormat="false" ht="14.25" hidden="false" customHeight="true" outlineLevel="0" collapsed="false">
      <c r="A2561" s="1" t="n">
        <v>255.9</v>
      </c>
      <c r="C2561" s="2" t="n">
        <v>0.877210668</v>
      </c>
      <c r="D2561" s="2" t="n">
        <v>6.5180536151</v>
      </c>
      <c r="E2561" s="4" t="n">
        <v>3.891911983</v>
      </c>
    </row>
    <row r="2562" customFormat="false" ht="14.25" hidden="false" customHeight="true" outlineLevel="0" collapsed="false">
      <c r="A2562" s="1" t="n">
        <v>256</v>
      </c>
      <c r="C2562" s="2" t="n">
        <v>0.846878505</v>
      </c>
      <c r="D2562" s="2" t="n">
        <v>6.6883592446</v>
      </c>
      <c r="E2562" s="4" t="n">
        <v>3.869371878</v>
      </c>
    </row>
    <row r="2563" customFormat="false" ht="14.25" hidden="false" customHeight="true" outlineLevel="0" collapsed="false">
      <c r="A2563" s="1" t="n">
        <v>256.1</v>
      </c>
      <c r="C2563" s="2" t="n">
        <v>0.859285909</v>
      </c>
      <c r="D2563" s="2" t="n">
        <v>6.82127649015</v>
      </c>
      <c r="E2563" s="4" t="n">
        <v>3.791720619</v>
      </c>
    </row>
    <row r="2564" customFormat="false" ht="14.25" hidden="false" customHeight="true" outlineLevel="0" collapsed="false">
      <c r="A2564" s="1" t="n">
        <v>256.2</v>
      </c>
      <c r="C2564" s="2" t="n">
        <v>0.838016867</v>
      </c>
      <c r="D2564" s="2" t="n">
        <v>6.8514074794</v>
      </c>
      <c r="E2564" s="4" t="n">
        <v>3.64704128</v>
      </c>
    </row>
    <row r="2565" customFormat="false" ht="14.25" hidden="false" customHeight="true" outlineLevel="0" collapsed="false">
      <c r="A2565" s="1" t="n">
        <v>256.3</v>
      </c>
      <c r="C2565" s="2" t="n">
        <v>0.806935064</v>
      </c>
      <c r="D2565" s="2" t="n">
        <v>6.90349735855</v>
      </c>
      <c r="E2565" s="4" t="n">
        <v>3.788507327</v>
      </c>
    </row>
    <row r="2566" customFormat="false" ht="14.25" hidden="false" customHeight="true" outlineLevel="0" collapsed="false">
      <c r="A2566" s="1" t="n">
        <v>256.4</v>
      </c>
      <c r="C2566" s="2" t="n">
        <v>0.791438276</v>
      </c>
      <c r="D2566" s="2" t="n">
        <v>7.01355969185</v>
      </c>
      <c r="E2566" s="4" t="n">
        <v>3.728796046</v>
      </c>
    </row>
    <row r="2567" customFormat="false" ht="14.25" hidden="false" customHeight="true" outlineLevel="0" collapsed="false">
      <c r="A2567" s="1" t="n">
        <v>256.5</v>
      </c>
      <c r="C2567" s="2" t="n">
        <v>0.810584828</v>
      </c>
      <c r="D2567" s="2" t="n">
        <v>7.0873516725</v>
      </c>
      <c r="E2567" s="4" t="n">
        <v>3.765399946</v>
      </c>
    </row>
    <row r="2568" customFormat="false" ht="14.25" hidden="false" customHeight="true" outlineLevel="0" collapsed="false">
      <c r="A2568" s="1" t="n">
        <v>256.6</v>
      </c>
      <c r="C2568" s="2" t="n">
        <v>0.81242793</v>
      </c>
      <c r="D2568" s="2" t="n">
        <v>7.0574405036</v>
      </c>
      <c r="E2568" s="4" t="n">
        <v>3.904222911</v>
      </c>
    </row>
    <row r="2569" customFormat="false" ht="14.25" hidden="false" customHeight="true" outlineLevel="0" collapsed="false">
      <c r="A2569" s="1" t="n">
        <v>256.7</v>
      </c>
      <c r="C2569" s="2" t="n">
        <v>0.811988213</v>
      </c>
      <c r="D2569" s="2" t="n">
        <v>7.0502951288</v>
      </c>
      <c r="E2569" s="4" t="n">
        <v>3.887314365</v>
      </c>
    </row>
    <row r="2570" customFormat="false" ht="14.25" hidden="false" customHeight="true" outlineLevel="0" collapsed="false">
      <c r="A2570" s="1" t="n">
        <v>256.8</v>
      </c>
      <c r="C2570" s="2" t="n">
        <v>0.842117486</v>
      </c>
      <c r="D2570" s="2" t="n">
        <v>7.04151086785</v>
      </c>
      <c r="E2570" s="4" t="n">
        <v>3.880370012</v>
      </c>
    </row>
    <row r="2571" customFormat="false" ht="14.25" hidden="false" customHeight="true" outlineLevel="0" collapsed="false">
      <c r="A2571" s="1" t="n">
        <v>256.9</v>
      </c>
      <c r="C2571" s="2" t="n">
        <v>0.841770626</v>
      </c>
      <c r="D2571" s="2" t="n">
        <v>6.97943160285</v>
      </c>
      <c r="E2571" s="4" t="n">
        <v>3.823812035</v>
      </c>
    </row>
    <row r="2572" customFormat="false" ht="14.25" hidden="false" customHeight="true" outlineLevel="0" collapsed="false">
      <c r="A2572" s="1" t="n">
        <v>257</v>
      </c>
      <c r="C2572" s="2" t="n">
        <v>0.833363066</v>
      </c>
      <c r="D2572" s="2" t="n">
        <v>7.03634631415</v>
      </c>
      <c r="E2572" s="4" t="n">
        <v>3.76692112</v>
      </c>
    </row>
    <row r="2573" customFormat="false" ht="14.25" hidden="false" customHeight="true" outlineLevel="0" collapsed="false">
      <c r="A2573" s="1" t="n">
        <v>257.1</v>
      </c>
      <c r="C2573" s="2" t="n">
        <v>0.833890824</v>
      </c>
      <c r="D2573" s="2" t="n">
        <v>7.02450506</v>
      </c>
      <c r="E2573" s="4" t="n">
        <v>3.730503061</v>
      </c>
    </row>
    <row r="2574" customFormat="false" ht="14.25" hidden="false" customHeight="true" outlineLevel="0" collapsed="false">
      <c r="A2574" s="1" t="n">
        <v>257.2</v>
      </c>
      <c r="C2574" s="2" t="n">
        <v>0.823848012</v>
      </c>
      <c r="D2574" s="2" t="n">
        <v>6.96182850035</v>
      </c>
      <c r="E2574" s="4" t="n">
        <v>3.62868623</v>
      </c>
    </row>
    <row r="2575" customFormat="false" ht="14.25" hidden="false" customHeight="true" outlineLevel="0" collapsed="false">
      <c r="A2575" s="1" t="n">
        <v>257.3</v>
      </c>
      <c r="C2575" s="2" t="n">
        <v>0.861936277</v>
      </c>
      <c r="D2575" s="2" t="n">
        <v>6.93572235535</v>
      </c>
      <c r="E2575" s="4" t="n">
        <v>3.6217082</v>
      </c>
    </row>
    <row r="2576" customFormat="false" ht="14.25" hidden="false" customHeight="true" outlineLevel="0" collapsed="false">
      <c r="A2576" s="1" t="n">
        <v>257.4</v>
      </c>
      <c r="C2576" s="2" t="n">
        <v>0.863735544</v>
      </c>
      <c r="D2576" s="2" t="n">
        <v>6.93660017285</v>
      </c>
      <c r="E2576" s="4" t="n">
        <v>3.48818354</v>
      </c>
    </row>
    <row r="2577" customFormat="false" ht="14.25" hidden="false" customHeight="true" outlineLevel="0" collapsed="false">
      <c r="A2577" s="1" t="n">
        <v>257.5</v>
      </c>
      <c r="C2577" s="2" t="n">
        <v>0.842434246</v>
      </c>
      <c r="D2577" s="2" t="n">
        <v>6.96299512485</v>
      </c>
      <c r="E2577" s="4" t="n">
        <v>3.303167068</v>
      </c>
    </row>
    <row r="2578" customFormat="false" ht="14.25" hidden="false" customHeight="true" outlineLevel="0" collapsed="false">
      <c r="A2578" s="1" t="n">
        <v>257.6</v>
      </c>
      <c r="C2578" s="2" t="n">
        <v>0.822466437</v>
      </c>
      <c r="D2578" s="2" t="n">
        <v>6.9172734563</v>
      </c>
      <c r="E2578" s="4" t="n">
        <v>3.305765296</v>
      </c>
    </row>
    <row r="2579" customFormat="false" ht="14.25" hidden="false" customHeight="true" outlineLevel="0" collapsed="false">
      <c r="A2579" s="1" t="n">
        <v>257.7</v>
      </c>
      <c r="C2579" s="2" t="n">
        <v>0.797963693</v>
      </c>
      <c r="D2579" s="2" t="n">
        <v>6.81753505675</v>
      </c>
      <c r="E2579" s="4" t="n">
        <v>3.270718033</v>
      </c>
    </row>
    <row r="2580" customFormat="false" ht="14.25" hidden="false" customHeight="true" outlineLevel="0" collapsed="false">
      <c r="A2580" s="1" t="n">
        <v>257.8</v>
      </c>
      <c r="C2580" s="2" t="n">
        <v>0.792272747</v>
      </c>
      <c r="D2580" s="2" t="n">
        <v>6.5850350444</v>
      </c>
      <c r="E2580" s="4" t="n">
        <v>3.064030919</v>
      </c>
    </row>
    <row r="2581" customFormat="false" ht="14.25" hidden="false" customHeight="true" outlineLevel="0" collapsed="false">
      <c r="A2581" s="1" t="n">
        <v>257.9</v>
      </c>
      <c r="C2581" s="2" t="n">
        <v>0.821422514</v>
      </c>
      <c r="D2581" s="2" t="n">
        <v>6.36069233175</v>
      </c>
      <c r="E2581" s="4" t="n">
        <v>3.161564268</v>
      </c>
    </row>
    <row r="2582" customFormat="false" ht="14.25" hidden="false" customHeight="true" outlineLevel="0" collapsed="false">
      <c r="A2582" s="1" t="n">
        <v>258</v>
      </c>
      <c r="C2582" s="2" t="n">
        <v>0.841895869</v>
      </c>
      <c r="D2582" s="2" t="n">
        <v>6.18946440105</v>
      </c>
      <c r="E2582" s="4" t="n">
        <v>3.291279938</v>
      </c>
    </row>
    <row r="2583" customFormat="false" ht="14.25" hidden="false" customHeight="true" outlineLevel="0" collapsed="false">
      <c r="A2583" s="1" t="n">
        <v>258.1</v>
      </c>
      <c r="C2583" s="2" t="n">
        <v>0.878294571</v>
      </c>
      <c r="D2583" s="2" t="n">
        <v>6.0303455565</v>
      </c>
      <c r="E2583" s="4" t="n">
        <v>3.136483332</v>
      </c>
    </row>
    <row r="2584" customFormat="false" ht="14.25" hidden="false" customHeight="true" outlineLevel="0" collapsed="false">
      <c r="A2584" s="1" t="n">
        <v>258.2</v>
      </c>
      <c r="C2584" s="2" t="n">
        <v>0.880653906</v>
      </c>
      <c r="D2584" s="2" t="n">
        <v>6.046575671</v>
      </c>
      <c r="E2584" s="4" t="n">
        <v>3.132620962</v>
      </c>
    </row>
    <row r="2585" customFormat="false" ht="14.25" hidden="false" customHeight="true" outlineLevel="0" collapsed="false">
      <c r="A2585" s="1" t="n">
        <v>258.3</v>
      </c>
      <c r="C2585" s="2" t="n">
        <v>0.841336686</v>
      </c>
      <c r="D2585" s="2" t="n">
        <v>5.9145725817</v>
      </c>
      <c r="E2585" s="4" t="n">
        <v>3.286105931</v>
      </c>
    </row>
    <row r="2586" customFormat="false" ht="14.25" hidden="false" customHeight="true" outlineLevel="0" collapsed="false">
      <c r="A2586" s="1" t="n">
        <v>258.4</v>
      </c>
      <c r="C2586" s="2" t="n">
        <v>0.868279291</v>
      </c>
      <c r="D2586" s="2" t="n">
        <v>5.82428477075</v>
      </c>
      <c r="E2586" s="4" t="n">
        <v>3.130694484</v>
      </c>
    </row>
    <row r="2587" customFormat="false" ht="14.25" hidden="false" customHeight="true" outlineLevel="0" collapsed="false">
      <c r="A2587" s="1" t="n">
        <v>258.5</v>
      </c>
      <c r="C2587" s="2" t="n">
        <v>0.886622308</v>
      </c>
      <c r="D2587" s="2" t="n">
        <v>5.7961052742</v>
      </c>
      <c r="E2587" s="4" t="n">
        <v>3.043970783</v>
      </c>
    </row>
    <row r="2588" customFormat="false" ht="14.25" hidden="false" customHeight="true" outlineLevel="0" collapsed="false">
      <c r="A2588" s="1" t="n">
        <v>258.6</v>
      </c>
      <c r="C2588" s="2" t="n">
        <v>0.890729849</v>
      </c>
      <c r="D2588" s="2" t="n">
        <v>5.8263269459</v>
      </c>
      <c r="E2588" s="4" t="n">
        <v>3.108748251</v>
      </c>
    </row>
    <row r="2589" customFormat="false" ht="14.25" hidden="false" customHeight="true" outlineLevel="0" collapsed="false">
      <c r="A2589" s="1" t="n">
        <v>258.7</v>
      </c>
      <c r="C2589" s="2" t="n">
        <v>0.914845199</v>
      </c>
      <c r="D2589" s="2" t="n">
        <v>5.90811510675</v>
      </c>
      <c r="E2589" s="4" t="n">
        <v>2.978150839</v>
      </c>
    </row>
    <row r="2590" customFormat="false" ht="14.25" hidden="false" customHeight="true" outlineLevel="0" collapsed="false">
      <c r="A2590" s="1" t="n">
        <v>258.8</v>
      </c>
      <c r="C2590" s="2" t="n">
        <v>0.888462099</v>
      </c>
      <c r="D2590" s="2" t="n">
        <v>5.9971829656</v>
      </c>
      <c r="E2590" s="4" t="n">
        <v>2.896755714</v>
      </c>
    </row>
    <row r="2591" customFormat="false" ht="14.25" hidden="false" customHeight="true" outlineLevel="0" collapsed="false">
      <c r="A2591" s="1" t="n">
        <v>258.9</v>
      </c>
      <c r="C2591" s="2" t="n">
        <v>0.906473157</v>
      </c>
      <c r="D2591" s="2" t="n">
        <v>6.1331471989</v>
      </c>
      <c r="E2591" s="4" t="n">
        <v>2.979226508</v>
      </c>
    </row>
    <row r="2592" customFormat="false" ht="14.25" hidden="false" customHeight="true" outlineLevel="0" collapsed="false">
      <c r="A2592" s="1" t="n">
        <v>259</v>
      </c>
      <c r="C2592" s="2" t="n">
        <v>0.959228741</v>
      </c>
      <c r="D2592" s="2" t="n">
        <v>6.1792590335</v>
      </c>
      <c r="E2592" s="4" t="n">
        <v>3.103763182</v>
      </c>
    </row>
    <row r="2593" customFormat="false" ht="14.25" hidden="false" customHeight="true" outlineLevel="0" collapsed="false">
      <c r="A2593" s="1" t="n">
        <v>259.1</v>
      </c>
      <c r="C2593" s="2" t="n">
        <v>0.928742384</v>
      </c>
      <c r="D2593" s="2" t="n">
        <v>6.3046526404</v>
      </c>
      <c r="E2593" s="4" t="n">
        <v>3.11288291</v>
      </c>
    </row>
    <row r="2594" customFormat="false" ht="14.25" hidden="false" customHeight="true" outlineLevel="0" collapsed="false">
      <c r="A2594" s="1" t="n">
        <v>259.2</v>
      </c>
      <c r="C2594" s="2" t="n">
        <v>0.92940786</v>
      </c>
      <c r="D2594" s="2" t="n">
        <v>6.46829340765</v>
      </c>
      <c r="E2594" s="4" t="n">
        <v>3.071819812</v>
      </c>
    </row>
    <row r="2595" customFormat="false" ht="14.25" hidden="false" customHeight="true" outlineLevel="0" collapsed="false">
      <c r="A2595" s="1" t="n">
        <v>259.3</v>
      </c>
      <c r="C2595" s="2" t="n">
        <v>0.948951001</v>
      </c>
      <c r="D2595" s="2" t="n">
        <v>6.5140212062</v>
      </c>
      <c r="E2595" s="4" t="n">
        <v>3.221291271</v>
      </c>
    </row>
    <row r="2596" customFormat="false" ht="14.25" hidden="false" customHeight="true" outlineLevel="0" collapsed="false">
      <c r="A2596" s="1" t="n">
        <v>259.4</v>
      </c>
      <c r="C2596" s="2" t="n">
        <v>0.929061082</v>
      </c>
      <c r="D2596" s="2" t="n">
        <v>6.52892254525</v>
      </c>
      <c r="E2596" s="4" t="n">
        <v>3.203684077</v>
      </c>
    </row>
    <row r="2597" customFormat="false" ht="14.25" hidden="false" customHeight="true" outlineLevel="0" collapsed="false">
      <c r="A2597" s="1" t="n">
        <v>259.5</v>
      </c>
      <c r="C2597" s="2" t="n">
        <v>0.958201932</v>
      </c>
      <c r="D2597" s="2" t="n">
        <v>6.4868989841</v>
      </c>
      <c r="E2597" s="4" t="n">
        <v>3.241508245</v>
      </c>
    </row>
    <row r="2598" customFormat="false" ht="14.25" hidden="false" customHeight="true" outlineLevel="0" collapsed="false">
      <c r="A2598" s="1" t="n">
        <v>259.6</v>
      </c>
      <c r="C2598" s="2" t="n">
        <v>0.949107376</v>
      </c>
      <c r="D2598" s="2" t="n">
        <v>6.45687745705</v>
      </c>
      <c r="E2598" s="4" t="n">
        <v>3.461127333</v>
      </c>
    </row>
    <row r="2599" customFormat="false" ht="14.25" hidden="false" customHeight="true" outlineLevel="0" collapsed="false">
      <c r="A2599" s="1" t="n">
        <v>259.7</v>
      </c>
      <c r="C2599" s="2" t="n">
        <v>0.950508193</v>
      </c>
      <c r="D2599" s="2" t="n">
        <v>6.4700251317</v>
      </c>
      <c r="E2599" s="4" t="n">
        <v>3.485387708</v>
      </c>
    </row>
    <row r="2600" customFormat="false" ht="14.25" hidden="false" customHeight="true" outlineLevel="0" collapsed="false">
      <c r="A2600" s="1" t="n">
        <v>259.8</v>
      </c>
      <c r="C2600" s="2" t="n">
        <v>0.959635418</v>
      </c>
      <c r="D2600" s="2" t="n">
        <v>6.5734837045</v>
      </c>
      <c r="E2600" s="4" t="n">
        <v>3.491488486</v>
      </c>
    </row>
    <row r="2601" customFormat="false" ht="14.25" hidden="false" customHeight="true" outlineLevel="0" collapsed="false">
      <c r="A2601" s="1" t="n">
        <v>259.9</v>
      </c>
      <c r="C2601" s="2" t="n">
        <v>0.944421007</v>
      </c>
      <c r="D2601" s="2" t="n">
        <v>6.6974868791</v>
      </c>
      <c r="E2601" s="4" t="n">
        <v>3.729562243</v>
      </c>
    </row>
    <row r="2602" customFormat="false" ht="14.25" hidden="false" customHeight="true" outlineLevel="0" collapsed="false">
      <c r="A2602" s="1" t="n">
        <v>260</v>
      </c>
      <c r="C2602" s="2" t="n">
        <v>0.91997046</v>
      </c>
      <c r="D2602" s="2" t="n">
        <v>6.7483094057</v>
      </c>
      <c r="E2602" s="4" t="n">
        <v>3.723929157</v>
      </c>
    </row>
    <row r="2603" customFormat="false" ht="14.25" hidden="false" customHeight="true" outlineLevel="0" collapsed="false">
      <c r="A2603" s="1" t="n">
        <v>260.1</v>
      </c>
      <c r="C2603" s="2" t="n">
        <v>0.877764337</v>
      </c>
      <c r="D2603" s="2" t="n">
        <v>6.8814339714</v>
      </c>
      <c r="E2603" s="4" t="n">
        <v>3.60752864</v>
      </c>
    </row>
    <row r="2604" customFormat="false" ht="14.25" hidden="false" customHeight="true" outlineLevel="0" collapsed="false">
      <c r="A2604" s="1" t="n">
        <v>260.2</v>
      </c>
      <c r="C2604" s="2" t="n">
        <v>0.86627675</v>
      </c>
      <c r="D2604" s="2" t="n">
        <v>6.91762762645</v>
      </c>
      <c r="E2604" s="4" t="n">
        <v>3.657998399</v>
      </c>
    </row>
    <row r="2605" customFormat="false" ht="14.25" hidden="false" customHeight="true" outlineLevel="0" collapsed="false">
      <c r="A2605" s="1" t="n">
        <v>260.3</v>
      </c>
      <c r="C2605" s="2" t="n">
        <v>0.86983611</v>
      </c>
      <c r="D2605" s="2" t="n">
        <v>6.98975554035</v>
      </c>
      <c r="E2605" s="4" t="n">
        <v>3.686847915</v>
      </c>
    </row>
    <row r="2606" customFormat="false" ht="14.25" hidden="false" customHeight="true" outlineLevel="0" collapsed="false">
      <c r="A2606" s="1" t="n">
        <v>260.4</v>
      </c>
      <c r="C2606" s="2" t="n">
        <v>0.882578249</v>
      </c>
      <c r="D2606" s="2" t="n">
        <v>7.03693196015</v>
      </c>
      <c r="E2606" s="4" t="n">
        <v>3.595550216</v>
      </c>
    </row>
    <row r="2607" customFormat="false" ht="14.25" hidden="false" customHeight="true" outlineLevel="0" collapsed="false">
      <c r="A2607" s="1" t="n">
        <v>260.5</v>
      </c>
      <c r="C2607" s="2" t="n">
        <v>0.86267038</v>
      </c>
      <c r="D2607" s="2" t="n">
        <v>7.143683466</v>
      </c>
      <c r="E2607" s="4" t="n">
        <v>3.73483991</v>
      </c>
    </row>
    <row r="2608" customFormat="false" ht="14.25" hidden="false" customHeight="true" outlineLevel="0" collapsed="false">
      <c r="A2608" s="1" t="n">
        <v>260.6</v>
      </c>
      <c r="C2608" s="2" t="n">
        <v>0.858535828</v>
      </c>
      <c r="D2608" s="2" t="n">
        <v>7.1967499623</v>
      </c>
      <c r="E2608" s="4" t="n">
        <v>3.807465072</v>
      </c>
    </row>
    <row r="2609" customFormat="false" ht="14.25" hidden="false" customHeight="true" outlineLevel="0" collapsed="false">
      <c r="A2609" s="1" t="n">
        <v>260.7</v>
      </c>
      <c r="C2609" s="2" t="n">
        <v>0.851053358</v>
      </c>
      <c r="D2609" s="2" t="n">
        <v>7.04537901245</v>
      </c>
      <c r="E2609" s="4" t="n">
        <v>3.645902811</v>
      </c>
    </row>
    <row r="2610" customFormat="false" ht="14.25" hidden="false" customHeight="true" outlineLevel="0" collapsed="false">
      <c r="A2610" s="1" t="n">
        <v>260.8</v>
      </c>
      <c r="C2610" s="2" t="n">
        <v>0.83697697</v>
      </c>
      <c r="D2610" s="2" t="n">
        <v>6.943639151</v>
      </c>
      <c r="E2610" s="4" t="n">
        <v>3.70032663</v>
      </c>
    </row>
    <row r="2611" customFormat="false" ht="14.25" hidden="false" customHeight="true" outlineLevel="0" collapsed="false">
      <c r="A2611" s="1" t="n">
        <v>260.9</v>
      </c>
      <c r="C2611" s="2" t="n">
        <v>0.843282492</v>
      </c>
      <c r="D2611" s="2" t="n">
        <v>6.73290010735</v>
      </c>
      <c r="E2611" s="4" t="n">
        <v>3.71106155</v>
      </c>
    </row>
    <row r="2612" customFormat="false" ht="14.25" hidden="false" customHeight="true" outlineLevel="0" collapsed="false">
      <c r="A2612" s="1" t="n">
        <v>261</v>
      </c>
      <c r="C2612" s="2" t="n">
        <v>0.813937218</v>
      </c>
      <c r="D2612" s="2" t="n">
        <v>6.54584434215</v>
      </c>
      <c r="E2612" s="4" t="n">
        <v>3.524449242</v>
      </c>
    </row>
    <row r="2613" customFormat="false" ht="14.25" hidden="false" customHeight="true" outlineLevel="0" collapsed="false">
      <c r="A2613" s="1" t="n">
        <v>261.1</v>
      </c>
      <c r="C2613" s="2" t="n">
        <v>0.773906134</v>
      </c>
      <c r="D2613" s="2" t="n">
        <v>6.3878796205</v>
      </c>
      <c r="E2613" s="4" t="n">
        <v>3.563405669</v>
      </c>
    </row>
    <row r="2614" customFormat="false" ht="14.25" hidden="false" customHeight="true" outlineLevel="0" collapsed="false">
      <c r="A2614" s="1" t="n">
        <v>261.2</v>
      </c>
      <c r="C2614" s="2" t="n">
        <v>0.779837001</v>
      </c>
      <c r="D2614" s="2" t="n">
        <v>6.24336023105</v>
      </c>
      <c r="E2614" s="4" t="n">
        <v>3.593679956</v>
      </c>
    </row>
    <row r="2615" customFormat="false" ht="14.25" hidden="false" customHeight="true" outlineLevel="0" collapsed="false">
      <c r="A2615" s="1" t="n">
        <v>261.3</v>
      </c>
      <c r="C2615" s="2" t="n">
        <v>0.78272404</v>
      </c>
      <c r="D2615" s="2" t="n">
        <v>6.1385382086</v>
      </c>
      <c r="E2615" s="4" t="n">
        <v>3.545945625</v>
      </c>
    </row>
    <row r="2616" customFormat="false" ht="14.25" hidden="false" customHeight="true" outlineLevel="0" collapsed="false">
      <c r="A2616" s="1" t="n">
        <v>261.4</v>
      </c>
      <c r="C2616" s="2" t="n">
        <v>0.759410806</v>
      </c>
      <c r="D2616" s="2" t="n">
        <v>6.01156506685</v>
      </c>
      <c r="E2616" s="4" t="n">
        <v>3.408408981</v>
      </c>
    </row>
    <row r="2617" customFormat="false" ht="14.25" hidden="false" customHeight="true" outlineLevel="0" collapsed="false">
      <c r="A2617" s="1" t="n">
        <v>261.5</v>
      </c>
      <c r="C2617" s="2" t="n">
        <v>0.755052919</v>
      </c>
      <c r="D2617" s="2" t="n">
        <v>5.98666903925</v>
      </c>
      <c r="E2617" s="4" t="n">
        <v>3.45248855</v>
      </c>
    </row>
    <row r="2618" customFormat="false" ht="14.25" hidden="false" customHeight="true" outlineLevel="0" collapsed="false">
      <c r="A2618" s="1" t="n">
        <v>261.6</v>
      </c>
      <c r="C2618" s="2" t="n">
        <v>0.748697417</v>
      </c>
      <c r="D2618" s="2" t="n">
        <v>5.9688830882</v>
      </c>
      <c r="E2618" s="4" t="n">
        <v>3.500776919</v>
      </c>
    </row>
    <row r="2619" customFormat="false" ht="14.25" hidden="false" customHeight="true" outlineLevel="0" collapsed="false">
      <c r="A2619" s="1" t="n">
        <v>261.7</v>
      </c>
      <c r="C2619" s="2" t="n">
        <v>0.7574946</v>
      </c>
      <c r="D2619" s="2" t="n">
        <v>5.98736210195</v>
      </c>
      <c r="E2619" s="4" t="n">
        <v>3.530749541</v>
      </c>
    </row>
    <row r="2620" customFormat="false" ht="14.25" hidden="false" customHeight="true" outlineLevel="0" collapsed="false">
      <c r="A2620" s="1" t="n">
        <v>261.8</v>
      </c>
      <c r="C2620" s="2" t="n">
        <v>0.773460361</v>
      </c>
      <c r="D2620" s="2" t="n">
        <v>6.0528973449</v>
      </c>
      <c r="E2620" s="4" t="n">
        <v>3.549918875</v>
      </c>
    </row>
    <row r="2621" customFormat="false" ht="14.25" hidden="false" customHeight="true" outlineLevel="0" collapsed="false">
      <c r="A2621" s="1" t="n">
        <v>261.9</v>
      </c>
      <c r="C2621" s="2" t="n">
        <v>0.796916894</v>
      </c>
      <c r="D2621" s="2" t="n">
        <v>6.05700520005</v>
      </c>
      <c r="E2621" s="4" t="n">
        <v>3.60730786</v>
      </c>
    </row>
    <row r="2622" customFormat="false" ht="14.25" hidden="false" customHeight="true" outlineLevel="0" collapsed="false">
      <c r="A2622" s="1" t="n">
        <v>262</v>
      </c>
      <c r="C2622" s="2" t="n">
        <v>0.797244061</v>
      </c>
      <c r="D2622" s="2" t="n">
        <v>6.08192367025</v>
      </c>
      <c r="E2622" s="4" t="n">
        <v>3.436096867</v>
      </c>
    </row>
    <row r="2623" customFormat="false" ht="14.25" hidden="false" customHeight="true" outlineLevel="0" collapsed="false">
      <c r="A2623" s="1" t="n">
        <v>262.1</v>
      </c>
      <c r="C2623" s="2" t="n">
        <v>0.784905318</v>
      </c>
      <c r="D2623" s="2" t="n">
        <v>6.0116349042</v>
      </c>
      <c r="E2623" s="4" t="n">
        <v>3.453559897</v>
      </c>
    </row>
    <row r="2624" customFormat="false" ht="14.25" hidden="false" customHeight="true" outlineLevel="0" collapsed="false">
      <c r="A2624" s="1" t="n">
        <v>262.2</v>
      </c>
      <c r="C2624" s="2" t="n">
        <v>0.78300474</v>
      </c>
      <c r="D2624" s="2" t="n">
        <v>6.04124383225</v>
      </c>
      <c r="E2624" s="4" t="n">
        <v>3.514710905</v>
      </c>
    </row>
    <row r="2625" customFormat="false" ht="14.25" hidden="false" customHeight="true" outlineLevel="0" collapsed="false">
      <c r="A2625" s="1" t="n">
        <v>262.3</v>
      </c>
      <c r="C2625" s="2" t="n">
        <v>0.785362536</v>
      </c>
      <c r="D2625" s="2" t="n">
        <v>6.04870257055</v>
      </c>
      <c r="E2625" s="4" t="n">
        <v>3.496245656</v>
      </c>
    </row>
    <row r="2626" customFormat="false" ht="14.25" hidden="false" customHeight="true" outlineLevel="0" collapsed="false">
      <c r="A2626" s="1" t="n">
        <v>262.4</v>
      </c>
      <c r="C2626" s="2" t="n">
        <v>0.746761243</v>
      </c>
      <c r="D2626" s="2" t="n">
        <v>6.0394183535</v>
      </c>
      <c r="E2626" s="4" t="n">
        <v>3.579837323</v>
      </c>
    </row>
    <row r="2627" customFormat="false" ht="14.25" hidden="false" customHeight="true" outlineLevel="0" collapsed="false">
      <c r="A2627" s="1" t="n">
        <v>262.5</v>
      </c>
      <c r="C2627" s="2" t="n">
        <v>0.736240317</v>
      </c>
      <c r="D2627" s="2" t="n">
        <v>6.0303208352</v>
      </c>
      <c r="E2627" s="4" t="n">
        <v>3.643947067</v>
      </c>
    </row>
    <row r="2628" customFormat="false" ht="14.25" hidden="false" customHeight="true" outlineLevel="0" collapsed="false">
      <c r="A2628" s="1" t="n">
        <v>262.6</v>
      </c>
      <c r="C2628" s="2" t="n">
        <v>0.746207387</v>
      </c>
      <c r="D2628" s="2" t="n">
        <v>6.0094574859</v>
      </c>
      <c r="E2628" s="4" t="n">
        <v>3.529983949</v>
      </c>
    </row>
    <row r="2629" customFormat="false" ht="14.25" hidden="false" customHeight="true" outlineLevel="0" collapsed="false">
      <c r="A2629" s="1" t="n">
        <v>262.7</v>
      </c>
      <c r="C2629" s="2" t="n">
        <v>0.745339529</v>
      </c>
      <c r="D2629" s="2" t="n">
        <v>6.19183026785</v>
      </c>
      <c r="E2629" s="4" t="n">
        <v>3.538071684</v>
      </c>
    </row>
    <row r="2630" customFormat="false" ht="14.25" hidden="false" customHeight="true" outlineLevel="0" collapsed="false">
      <c r="A2630" s="1" t="n">
        <v>262.8</v>
      </c>
      <c r="C2630" s="2" t="n">
        <v>0.718222162</v>
      </c>
      <c r="D2630" s="2" t="n">
        <v>6.31404406405</v>
      </c>
      <c r="E2630" s="4" t="n">
        <v>3.6884319</v>
      </c>
    </row>
    <row r="2631" customFormat="false" ht="14.25" hidden="false" customHeight="true" outlineLevel="0" collapsed="false">
      <c r="A2631" s="1" t="n">
        <v>262.9</v>
      </c>
      <c r="C2631" s="2" t="n">
        <v>0.689604707</v>
      </c>
      <c r="D2631" s="2" t="n">
        <v>6.5358019662</v>
      </c>
      <c r="E2631" s="4" t="n">
        <v>3.670416682</v>
      </c>
    </row>
    <row r="2632" customFormat="false" ht="14.25" hidden="false" customHeight="true" outlineLevel="0" collapsed="false">
      <c r="A2632" s="1" t="n">
        <v>263</v>
      </c>
      <c r="C2632" s="2" t="n">
        <v>0.704787563</v>
      </c>
      <c r="D2632" s="2" t="n">
        <v>6.72176355885</v>
      </c>
      <c r="E2632" s="4" t="n">
        <v>3.700930867</v>
      </c>
    </row>
    <row r="2633" customFormat="false" ht="14.25" hidden="false" customHeight="true" outlineLevel="0" collapsed="false">
      <c r="A2633" s="1" t="n">
        <v>263.1</v>
      </c>
      <c r="C2633" s="2" t="n">
        <v>0.706787612</v>
      </c>
      <c r="D2633" s="2" t="n">
        <v>6.7905641193</v>
      </c>
      <c r="E2633" s="4" t="n">
        <v>3.917729591</v>
      </c>
    </row>
    <row r="2634" customFormat="false" ht="14.25" hidden="false" customHeight="true" outlineLevel="0" collapsed="false">
      <c r="A2634" s="1" t="n">
        <v>263.2</v>
      </c>
      <c r="C2634" s="2" t="n">
        <v>0.723726935</v>
      </c>
      <c r="D2634" s="2" t="n">
        <v>6.81694792525</v>
      </c>
      <c r="E2634" s="4" t="n">
        <v>3.835119754</v>
      </c>
    </row>
    <row r="2635" customFormat="false" ht="14.25" hidden="false" customHeight="true" outlineLevel="0" collapsed="false">
      <c r="A2635" s="1" t="n">
        <v>263.3</v>
      </c>
      <c r="C2635" s="2" t="n">
        <v>0.719120382</v>
      </c>
      <c r="D2635" s="2" t="n">
        <v>6.8344540216</v>
      </c>
      <c r="E2635" s="4" t="n">
        <v>3.822929967</v>
      </c>
    </row>
    <row r="2636" customFormat="false" ht="14.25" hidden="false" customHeight="true" outlineLevel="0" collapsed="false">
      <c r="A2636" s="1" t="n">
        <v>263.4</v>
      </c>
      <c r="C2636" s="2" t="n">
        <v>0.702156951</v>
      </c>
      <c r="D2636" s="2" t="n">
        <v>6.84306287235</v>
      </c>
      <c r="E2636" s="4" t="n">
        <v>3.86502977</v>
      </c>
    </row>
    <row r="2637" customFormat="false" ht="14.25" hidden="false" customHeight="true" outlineLevel="0" collapsed="false">
      <c r="A2637" s="1" t="n">
        <v>263.5</v>
      </c>
      <c r="C2637" s="2" t="n">
        <v>0.727086218</v>
      </c>
      <c r="D2637" s="2" t="n">
        <v>6.79279457595</v>
      </c>
      <c r="E2637" s="4" t="n">
        <v>4.018382111</v>
      </c>
    </row>
    <row r="2638" customFormat="false" ht="14.25" hidden="false" customHeight="true" outlineLevel="0" collapsed="false">
      <c r="A2638" s="1" t="n">
        <v>263.6</v>
      </c>
      <c r="C2638" s="2" t="n">
        <v>0.704086368</v>
      </c>
      <c r="D2638" s="2" t="n">
        <v>6.77514926745</v>
      </c>
      <c r="E2638" s="4" t="n">
        <v>3.964667955</v>
      </c>
    </row>
    <row r="2639" customFormat="false" ht="14.25" hidden="false" customHeight="true" outlineLevel="0" collapsed="false">
      <c r="A2639" s="1" t="n">
        <v>263.7</v>
      </c>
      <c r="C2639" s="2" t="n">
        <v>0.686143546</v>
      </c>
      <c r="D2639" s="2" t="n">
        <v>6.67801256095</v>
      </c>
      <c r="E2639" s="4" t="n">
        <v>3.90701299</v>
      </c>
    </row>
    <row r="2640" customFormat="false" ht="14.25" hidden="false" customHeight="true" outlineLevel="0" collapsed="false">
      <c r="A2640" s="1" t="n">
        <v>263.8</v>
      </c>
      <c r="C2640" s="2" t="n">
        <v>0.697123129</v>
      </c>
      <c r="D2640" s="2" t="n">
        <v>6.5289718437</v>
      </c>
      <c r="E2640" s="4" t="n">
        <v>3.945712605</v>
      </c>
    </row>
    <row r="2641" customFormat="false" ht="14.25" hidden="false" customHeight="true" outlineLevel="0" collapsed="false">
      <c r="A2641" s="1" t="n">
        <v>263.9</v>
      </c>
      <c r="C2641" s="2" t="n">
        <v>0.674844938</v>
      </c>
      <c r="D2641" s="2" t="n">
        <v>6.46203958235</v>
      </c>
      <c r="E2641" s="4" t="n">
        <v>3.941762673</v>
      </c>
    </row>
    <row r="2642" customFormat="false" ht="14.25" hidden="false" customHeight="true" outlineLevel="0" collapsed="false">
      <c r="A2642" s="1" t="n">
        <v>264</v>
      </c>
      <c r="C2642" s="2" t="n">
        <v>0.695929773</v>
      </c>
      <c r="D2642" s="2" t="n">
        <v>6.40427675375</v>
      </c>
      <c r="E2642" s="4" t="n">
        <v>3.872535766</v>
      </c>
    </row>
    <row r="2643" customFormat="false" ht="14.25" hidden="false" customHeight="true" outlineLevel="0" collapsed="false">
      <c r="A2643" s="1" t="n">
        <v>264.1</v>
      </c>
      <c r="C2643" s="2" t="n">
        <v>0.713170086</v>
      </c>
      <c r="D2643" s="2" t="n">
        <v>6.3526405666</v>
      </c>
      <c r="E2643" s="4" t="n">
        <v>3.898494573</v>
      </c>
    </row>
    <row r="2644" customFormat="false" ht="14.25" hidden="false" customHeight="true" outlineLevel="0" collapsed="false">
      <c r="A2644" s="1" t="n">
        <v>264.2</v>
      </c>
      <c r="C2644" s="2" t="n">
        <v>0.724884689</v>
      </c>
      <c r="D2644" s="2" t="n">
        <v>6.2016832234</v>
      </c>
      <c r="E2644" s="4" t="n">
        <v>3.896286715</v>
      </c>
    </row>
    <row r="2645" customFormat="false" ht="14.25" hidden="false" customHeight="true" outlineLevel="0" collapsed="false">
      <c r="A2645" s="1" t="n">
        <v>264.3</v>
      </c>
      <c r="C2645" s="2" t="n">
        <v>0.745607648</v>
      </c>
      <c r="D2645" s="2" t="n">
        <v>6.1010250778</v>
      </c>
      <c r="E2645" s="4" t="n">
        <v>3.915303253</v>
      </c>
    </row>
    <row r="2646" customFormat="false" ht="14.25" hidden="false" customHeight="true" outlineLevel="0" collapsed="false">
      <c r="A2646" s="1" t="n">
        <v>264.4</v>
      </c>
      <c r="C2646" s="2" t="n">
        <v>0.739138772</v>
      </c>
      <c r="D2646" s="2" t="n">
        <v>5.9965990848</v>
      </c>
      <c r="E2646" s="4" t="n">
        <v>3.861706249</v>
      </c>
    </row>
    <row r="2647" customFormat="false" ht="14.25" hidden="false" customHeight="true" outlineLevel="0" collapsed="false">
      <c r="A2647" s="1" t="n">
        <v>264.5</v>
      </c>
      <c r="C2647" s="2" t="n">
        <v>0.769972569</v>
      </c>
      <c r="D2647" s="2" t="n">
        <v>5.83810238385</v>
      </c>
      <c r="E2647" s="4" t="n">
        <v>3.834229599</v>
      </c>
    </row>
    <row r="2648" customFormat="false" ht="14.25" hidden="false" customHeight="true" outlineLevel="0" collapsed="false">
      <c r="A2648" s="1" t="n">
        <v>264.6</v>
      </c>
      <c r="C2648" s="2" t="n">
        <v>0.780965665</v>
      </c>
      <c r="D2648" s="2" t="n">
        <v>5.71693864715</v>
      </c>
      <c r="E2648" s="4" t="n">
        <v>3.812992788</v>
      </c>
    </row>
    <row r="2649" customFormat="false" ht="14.25" hidden="false" customHeight="true" outlineLevel="0" collapsed="false">
      <c r="A2649" s="1" t="n">
        <v>264.7</v>
      </c>
      <c r="C2649" s="2" t="n">
        <v>0.779419941</v>
      </c>
      <c r="D2649" s="2" t="n">
        <v>5.5957119764</v>
      </c>
      <c r="E2649" s="4" t="n">
        <v>3.84372317</v>
      </c>
    </row>
    <row r="2650" customFormat="false" ht="14.25" hidden="false" customHeight="true" outlineLevel="0" collapsed="false">
      <c r="A2650" s="1" t="n">
        <v>264.8</v>
      </c>
      <c r="C2650" s="2" t="n">
        <v>0.778167027</v>
      </c>
      <c r="D2650" s="2" t="n">
        <v>5.45073084665</v>
      </c>
      <c r="E2650" s="4" t="n">
        <v>3.872715606</v>
      </c>
    </row>
    <row r="2651" customFormat="false" ht="14.25" hidden="false" customHeight="true" outlineLevel="0" collapsed="false">
      <c r="A2651" s="1" t="n">
        <v>264.9</v>
      </c>
      <c r="C2651" s="2" t="n">
        <v>0.8020817</v>
      </c>
      <c r="D2651" s="2" t="n">
        <v>5.34041860945</v>
      </c>
      <c r="E2651" s="4" t="n">
        <v>3.848024699</v>
      </c>
    </row>
    <row r="2652" customFormat="false" ht="14.25" hidden="false" customHeight="true" outlineLevel="0" collapsed="false">
      <c r="A2652" s="1" t="n">
        <v>265</v>
      </c>
      <c r="C2652" s="2" t="n">
        <v>0.809010388</v>
      </c>
      <c r="D2652" s="2" t="n">
        <v>5.26644535415</v>
      </c>
      <c r="E2652" s="4" t="n">
        <v>3.818286936</v>
      </c>
    </row>
    <row r="2653" customFormat="false" ht="14.25" hidden="false" customHeight="true" outlineLevel="0" collapsed="false">
      <c r="A2653" s="1" t="n">
        <v>265.1</v>
      </c>
      <c r="C2653" s="2" t="n">
        <v>0.794226394</v>
      </c>
      <c r="D2653" s="2" t="n">
        <v>5.28205784985</v>
      </c>
      <c r="E2653" s="4" t="n">
        <v>3.825928847</v>
      </c>
    </row>
    <row r="2654" customFormat="false" ht="14.25" hidden="false" customHeight="true" outlineLevel="0" collapsed="false">
      <c r="A2654" s="1" t="n">
        <v>265.2</v>
      </c>
      <c r="C2654" s="2" t="n">
        <v>0.781106681</v>
      </c>
      <c r="D2654" s="2" t="n">
        <v>5.280237403</v>
      </c>
      <c r="E2654" s="4" t="n">
        <v>3.820772664</v>
      </c>
    </row>
    <row r="2655" customFormat="false" ht="14.25" hidden="false" customHeight="true" outlineLevel="0" collapsed="false">
      <c r="A2655" s="1" t="n">
        <v>265.3</v>
      </c>
      <c r="C2655" s="2" t="n">
        <v>0.755483602</v>
      </c>
      <c r="D2655" s="2" t="n">
        <v>5.30825435115</v>
      </c>
      <c r="E2655" s="4" t="n">
        <v>3.833288983</v>
      </c>
    </row>
    <row r="2656" customFormat="false" ht="14.25" hidden="false" customHeight="true" outlineLevel="0" collapsed="false">
      <c r="A2656" s="1" t="n">
        <v>265.4</v>
      </c>
      <c r="C2656" s="2" t="n">
        <v>0.781495844</v>
      </c>
      <c r="D2656" s="2" t="n">
        <v>5.41600945565</v>
      </c>
      <c r="E2656" s="4" t="n">
        <v>3.755739903</v>
      </c>
    </row>
    <row r="2657" customFormat="false" ht="14.25" hidden="false" customHeight="true" outlineLevel="0" collapsed="false">
      <c r="A2657" s="1" t="n">
        <v>265.5</v>
      </c>
      <c r="C2657" s="2" t="n">
        <v>0.799605319</v>
      </c>
      <c r="D2657" s="2" t="n">
        <v>5.52392047115</v>
      </c>
      <c r="E2657" s="4" t="n">
        <v>3.782216034</v>
      </c>
    </row>
    <row r="2658" customFormat="false" ht="14.25" hidden="false" customHeight="true" outlineLevel="0" collapsed="false">
      <c r="A2658" s="1" t="n">
        <v>265.6</v>
      </c>
      <c r="C2658" s="2" t="n">
        <v>0.762926824</v>
      </c>
      <c r="D2658" s="2" t="n">
        <v>5.5682956842</v>
      </c>
      <c r="E2658" s="4" t="n">
        <v>3.684907693</v>
      </c>
    </row>
    <row r="2659" customFormat="false" ht="14.25" hidden="false" customHeight="true" outlineLevel="0" collapsed="false">
      <c r="A2659" s="1" t="n">
        <v>265.7</v>
      </c>
      <c r="C2659" s="2" t="n">
        <v>0.782226047</v>
      </c>
      <c r="D2659" s="2" t="n">
        <v>5.75898356025</v>
      </c>
      <c r="E2659" s="4" t="n">
        <v>3.658515205</v>
      </c>
    </row>
    <row r="2660" customFormat="false" ht="14.25" hidden="false" customHeight="true" outlineLevel="0" collapsed="false">
      <c r="A2660" s="1" t="n">
        <v>265.8</v>
      </c>
      <c r="C2660" s="2" t="n">
        <v>0.808111707</v>
      </c>
      <c r="D2660" s="2" t="n">
        <v>5.9002607761</v>
      </c>
      <c r="E2660" s="4" t="n">
        <v>3.722338615</v>
      </c>
    </row>
    <row r="2661" customFormat="false" ht="14.25" hidden="false" customHeight="true" outlineLevel="0" collapsed="false">
      <c r="A2661" s="1" t="n">
        <v>265.9</v>
      </c>
      <c r="C2661" s="2" t="n">
        <v>0.817869655</v>
      </c>
      <c r="D2661" s="2" t="n">
        <v>6.01125538745</v>
      </c>
      <c r="E2661" s="4" t="n">
        <v>3.529350564</v>
      </c>
    </row>
    <row r="2662" customFormat="false" ht="14.25" hidden="false" customHeight="true" outlineLevel="0" collapsed="false">
      <c r="A2662" s="1" t="n">
        <v>266</v>
      </c>
      <c r="C2662" s="2" t="n">
        <v>0.82256374</v>
      </c>
      <c r="D2662" s="2" t="n">
        <v>5.9867667905</v>
      </c>
      <c r="E2662" s="4" t="n">
        <v>3.416840772</v>
      </c>
    </row>
    <row r="2663" customFormat="false" ht="14.25" hidden="false" customHeight="true" outlineLevel="0" collapsed="false">
      <c r="A2663" s="1" t="n">
        <v>266.1</v>
      </c>
      <c r="C2663" s="2" t="n">
        <v>0.810070497</v>
      </c>
      <c r="D2663" s="2" t="n">
        <v>5.978464361</v>
      </c>
      <c r="E2663" s="4" t="n">
        <v>3.569410236</v>
      </c>
    </row>
    <row r="2664" customFormat="false" ht="14.25" hidden="false" customHeight="true" outlineLevel="0" collapsed="false">
      <c r="A2664" s="1" t="n">
        <v>266.2</v>
      </c>
      <c r="C2664" s="2" t="n">
        <v>0.801974537</v>
      </c>
      <c r="D2664" s="2" t="n">
        <v>5.98089822655</v>
      </c>
      <c r="E2664" s="4" t="n">
        <v>3.630324118</v>
      </c>
    </row>
    <row r="2665" customFormat="false" ht="14.25" hidden="false" customHeight="true" outlineLevel="0" collapsed="false">
      <c r="A2665" s="1" t="n">
        <v>266.3</v>
      </c>
      <c r="C2665" s="2" t="n">
        <v>0.816217575</v>
      </c>
      <c r="D2665" s="2" t="n">
        <v>5.9399098669</v>
      </c>
      <c r="E2665" s="4" t="n">
        <v>3.591243247</v>
      </c>
    </row>
    <row r="2666" customFormat="false" ht="14.25" hidden="false" customHeight="true" outlineLevel="0" collapsed="false">
      <c r="A2666" s="1" t="n">
        <v>266.4</v>
      </c>
      <c r="C2666" s="2" t="n">
        <v>0.829829521</v>
      </c>
      <c r="D2666" s="2" t="n">
        <v>5.9333480801</v>
      </c>
      <c r="E2666" s="4" t="n">
        <v>3.707883572</v>
      </c>
    </row>
    <row r="2667" customFormat="false" ht="14.25" hidden="false" customHeight="true" outlineLevel="0" collapsed="false">
      <c r="A2667" s="1" t="n">
        <v>266.5</v>
      </c>
      <c r="C2667" s="2" t="n">
        <v>0.853272849</v>
      </c>
      <c r="D2667" s="2" t="n">
        <v>5.88221274265</v>
      </c>
      <c r="E2667" s="4" t="n">
        <v>3.805616953</v>
      </c>
    </row>
    <row r="2668" customFormat="false" ht="14.25" hidden="false" customHeight="true" outlineLevel="0" collapsed="false">
      <c r="A2668" s="1" t="n">
        <v>266.6</v>
      </c>
      <c r="C2668" s="2" t="n">
        <v>0.852318539</v>
      </c>
      <c r="D2668" s="2" t="n">
        <v>5.8306346777</v>
      </c>
      <c r="E2668" s="4" t="n">
        <v>3.787508988</v>
      </c>
    </row>
    <row r="2669" customFormat="false" ht="14.25" hidden="false" customHeight="true" outlineLevel="0" collapsed="false">
      <c r="A2669" s="1" t="n">
        <v>266.7</v>
      </c>
      <c r="C2669" s="2" t="n">
        <v>0.860856952</v>
      </c>
      <c r="D2669" s="2" t="n">
        <v>5.7280569952</v>
      </c>
      <c r="E2669" s="4" t="n">
        <v>3.726182003</v>
      </c>
    </row>
    <row r="2670" customFormat="false" ht="14.25" hidden="false" customHeight="true" outlineLevel="0" collapsed="false">
      <c r="A2670" s="1" t="n">
        <v>266.8</v>
      </c>
      <c r="C2670" s="2" t="n">
        <v>0.896082668</v>
      </c>
      <c r="D2670" s="2" t="n">
        <v>5.73938981995</v>
      </c>
      <c r="E2670" s="4" t="n">
        <v>3.872289386</v>
      </c>
    </row>
    <row r="2671" customFormat="false" ht="14.25" hidden="false" customHeight="true" outlineLevel="0" collapsed="false">
      <c r="A2671" s="1" t="n">
        <v>266.9</v>
      </c>
      <c r="C2671" s="2" t="n">
        <v>0.92198501</v>
      </c>
      <c r="D2671" s="2" t="n">
        <v>5.63419734495</v>
      </c>
      <c r="E2671" s="4" t="n">
        <v>3.706633356</v>
      </c>
    </row>
    <row r="2672" customFormat="false" ht="14.25" hidden="false" customHeight="true" outlineLevel="0" collapsed="false">
      <c r="A2672" s="1" t="n">
        <v>267</v>
      </c>
      <c r="C2672" s="2" t="n">
        <v>0.895103481</v>
      </c>
      <c r="D2672" s="2" t="n">
        <v>5.5137661564</v>
      </c>
      <c r="E2672" s="4" t="n">
        <v>3.635344918</v>
      </c>
    </row>
    <row r="2673" customFormat="false" ht="14.25" hidden="false" customHeight="true" outlineLevel="0" collapsed="false">
      <c r="A2673" s="1" t="n">
        <v>267.1</v>
      </c>
      <c r="C2673" s="2" t="n">
        <v>0.882007815</v>
      </c>
      <c r="D2673" s="2" t="n">
        <v>5.434178154</v>
      </c>
      <c r="E2673" s="4" t="n">
        <v>3.774973504</v>
      </c>
    </row>
    <row r="2674" customFormat="false" ht="14.25" hidden="false" customHeight="true" outlineLevel="0" collapsed="false">
      <c r="A2674" s="1" t="n">
        <v>267.2</v>
      </c>
      <c r="C2674" s="2" t="n">
        <v>0.894674923</v>
      </c>
      <c r="D2674" s="2" t="n">
        <v>5.42659277095</v>
      </c>
      <c r="E2674" s="4" t="n">
        <v>3.746008531</v>
      </c>
    </row>
    <row r="2675" customFormat="false" ht="14.25" hidden="false" customHeight="true" outlineLevel="0" collapsed="false">
      <c r="A2675" s="1" t="n">
        <v>267.3</v>
      </c>
      <c r="C2675" s="2" t="n">
        <v>0.892690372</v>
      </c>
      <c r="D2675" s="2" t="n">
        <v>5.4188716242</v>
      </c>
      <c r="E2675" s="4" t="n">
        <v>3.560626301</v>
      </c>
    </row>
    <row r="2676" customFormat="false" ht="14.25" hidden="false" customHeight="true" outlineLevel="0" collapsed="false">
      <c r="A2676" s="1" t="n">
        <v>267.4</v>
      </c>
      <c r="C2676" s="2" t="n">
        <v>0.917538819</v>
      </c>
      <c r="D2676" s="2" t="n">
        <v>5.3266195861</v>
      </c>
      <c r="E2676" s="4" t="n">
        <v>3.460769427</v>
      </c>
    </row>
    <row r="2677" customFormat="false" ht="14.25" hidden="false" customHeight="true" outlineLevel="0" collapsed="false">
      <c r="A2677" s="1" t="n">
        <v>267.5</v>
      </c>
      <c r="C2677" s="2" t="n">
        <v>0.914878725</v>
      </c>
      <c r="D2677" s="2" t="n">
        <v>5.26181649075</v>
      </c>
      <c r="E2677" s="4" t="n">
        <v>3.58080876</v>
      </c>
    </row>
    <row r="2678" customFormat="false" ht="14.25" hidden="false" customHeight="true" outlineLevel="0" collapsed="false">
      <c r="A2678" s="1" t="n">
        <v>267.6</v>
      </c>
      <c r="C2678" s="2" t="n">
        <v>0.916442598</v>
      </c>
      <c r="D2678" s="2" t="n">
        <v>5.1801258898</v>
      </c>
      <c r="E2678" s="4" t="n">
        <v>3.583505322</v>
      </c>
    </row>
    <row r="2679" customFormat="false" ht="14.25" hidden="false" customHeight="true" outlineLevel="0" collapsed="false">
      <c r="A2679" s="1" t="n">
        <v>267.7</v>
      </c>
      <c r="C2679" s="2" t="n">
        <v>0.948543702</v>
      </c>
      <c r="D2679" s="2" t="n">
        <v>4.95308243345</v>
      </c>
      <c r="E2679" s="4" t="n">
        <v>3.534311644</v>
      </c>
    </row>
    <row r="2680" customFormat="false" ht="14.25" hidden="false" customHeight="true" outlineLevel="0" collapsed="false">
      <c r="A2680" s="1" t="n">
        <v>267.8</v>
      </c>
      <c r="C2680" s="2" t="n">
        <v>0.990394621</v>
      </c>
      <c r="D2680" s="2" t="n">
        <v>4.8129799731</v>
      </c>
      <c r="E2680" s="4" t="n">
        <v>3.639072502</v>
      </c>
    </row>
    <row r="2681" customFormat="false" ht="14.25" hidden="false" customHeight="true" outlineLevel="0" collapsed="false">
      <c r="A2681" s="1" t="n">
        <v>267.9</v>
      </c>
      <c r="C2681" s="2" t="n">
        <v>1.003663468</v>
      </c>
      <c r="D2681" s="2" t="n">
        <v>4.69028730675</v>
      </c>
      <c r="E2681" s="4" t="n">
        <v>3.580976387</v>
      </c>
    </row>
    <row r="2682" customFormat="false" ht="14.25" hidden="false" customHeight="true" outlineLevel="0" collapsed="false">
      <c r="A2682" s="1" t="n">
        <v>268</v>
      </c>
      <c r="C2682" s="2" t="n">
        <v>1.015212974</v>
      </c>
      <c r="D2682" s="2" t="n">
        <v>4.6752242858</v>
      </c>
      <c r="E2682" s="4" t="n">
        <v>3.671486297</v>
      </c>
    </row>
    <row r="2683" customFormat="false" ht="14.25" hidden="false" customHeight="true" outlineLevel="0" collapsed="false">
      <c r="A2683" s="1" t="n">
        <v>268.1</v>
      </c>
      <c r="C2683" s="2" t="n">
        <v>1.025960201</v>
      </c>
      <c r="D2683" s="2" t="n">
        <v>4.5861621716</v>
      </c>
      <c r="E2683" s="4" t="n">
        <v>3.661577577</v>
      </c>
    </row>
    <row r="2684" customFormat="false" ht="14.25" hidden="false" customHeight="true" outlineLevel="0" collapsed="false">
      <c r="A2684" s="1" t="n">
        <v>268.2</v>
      </c>
      <c r="C2684" s="2" t="n">
        <v>1.027102202</v>
      </c>
      <c r="D2684" s="2" t="n">
        <v>4.58377765605</v>
      </c>
      <c r="E2684" s="4" t="n">
        <v>3.653127395</v>
      </c>
    </row>
    <row r="2685" customFormat="false" ht="14.25" hidden="false" customHeight="true" outlineLevel="0" collapsed="false">
      <c r="A2685" s="1" t="n">
        <v>268.3</v>
      </c>
      <c r="C2685" s="2" t="n">
        <v>1.017100099</v>
      </c>
      <c r="D2685" s="2" t="n">
        <v>4.54126963595</v>
      </c>
      <c r="E2685" s="4" t="n">
        <v>3.627637269</v>
      </c>
    </row>
    <row r="2686" customFormat="false" ht="14.25" hidden="false" customHeight="true" outlineLevel="0" collapsed="false">
      <c r="A2686" s="1" t="n">
        <v>268.4</v>
      </c>
      <c r="C2686" s="2" t="n">
        <v>1.005754463</v>
      </c>
      <c r="D2686" s="2" t="n">
        <v>4.4901217919</v>
      </c>
      <c r="E2686" s="4" t="n">
        <v>3.705285483</v>
      </c>
    </row>
    <row r="2687" customFormat="false" ht="14.25" hidden="false" customHeight="true" outlineLevel="0" collapsed="false">
      <c r="A2687" s="1" t="n">
        <v>268.5</v>
      </c>
      <c r="C2687" s="2" t="n">
        <v>1.018089789</v>
      </c>
      <c r="D2687" s="2" t="n">
        <v>4.5585402274</v>
      </c>
      <c r="E2687" s="4" t="n">
        <v>3.553892478</v>
      </c>
    </row>
    <row r="2688" customFormat="false" ht="14.25" hidden="false" customHeight="true" outlineLevel="0" collapsed="false">
      <c r="A2688" s="1" t="n">
        <v>268.6</v>
      </c>
      <c r="C2688" s="2" t="n">
        <v>1.020910587</v>
      </c>
      <c r="D2688" s="2" t="n">
        <v>4.55805494335</v>
      </c>
      <c r="E2688" s="4" t="n">
        <v>3.32439748</v>
      </c>
    </row>
    <row r="2689" customFormat="false" ht="14.25" hidden="false" customHeight="true" outlineLevel="0" collapsed="false">
      <c r="A2689" s="1" t="n">
        <v>268.7</v>
      </c>
      <c r="C2689" s="2" t="n">
        <v>1.035965473</v>
      </c>
      <c r="D2689" s="2" t="n">
        <v>4.59263215395</v>
      </c>
      <c r="E2689" s="4" t="n">
        <v>3.321612012</v>
      </c>
    </row>
    <row r="2690" customFormat="false" ht="14.25" hidden="false" customHeight="true" outlineLevel="0" collapsed="false">
      <c r="A2690" s="1" t="n">
        <v>268.8</v>
      </c>
      <c r="C2690" s="2" t="n">
        <v>1.074962763</v>
      </c>
      <c r="D2690" s="2" t="n">
        <v>4.4879917961</v>
      </c>
      <c r="E2690" s="4" t="n">
        <v>3.258473105</v>
      </c>
    </row>
    <row r="2691" customFormat="false" ht="14.25" hidden="false" customHeight="true" outlineLevel="0" collapsed="false">
      <c r="A2691" s="1" t="n">
        <v>268.9</v>
      </c>
      <c r="C2691" s="2" t="n">
        <v>1.055457177</v>
      </c>
      <c r="D2691" s="2" t="n">
        <v>4.5619739023</v>
      </c>
      <c r="E2691" s="4" t="n">
        <v>3.049873229</v>
      </c>
    </row>
    <row r="2692" customFormat="false" ht="14.25" hidden="false" customHeight="true" outlineLevel="0" collapsed="false">
      <c r="A2692" s="1" t="n">
        <v>269</v>
      </c>
      <c r="C2692" s="2" t="n">
        <v>1.025612666</v>
      </c>
      <c r="D2692" s="2" t="n">
        <v>4.54580372235</v>
      </c>
      <c r="E2692" s="4" t="n">
        <v>3.161788729</v>
      </c>
    </row>
    <row r="2693" customFormat="false" ht="14.25" hidden="false" customHeight="true" outlineLevel="0" collapsed="false">
      <c r="A2693" s="1" t="n">
        <v>269.1</v>
      </c>
      <c r="C2693" s="2" t="n">
        <v>1.041242378</v>
      </c>
      <c r="D2693" s="2" t="n">
        <v>4.4043174721</v>
      </c>
      <c r="E2693" s="4" t="n">
        <v>3.270996417</v>
      </c>
    </row>
    <row r="2694" customFormat="false" ht="14.25" hidden="false" customHeight="true" outlineLevel="0" collapsed="false">
      <c r="A2694" s="1" t="n">
        <v>269.2</v>
      </c>
      <c r="C2694" s="2" t="n">
        <v>1.045458517</v>
      </c>
      <c r="D2694" s="2" t="n">
        <v>4.30131319085</v>
      </c>
      <c r="E2694" s="4" t="n">
        <v>3.284686782</v>
      </c>
    </row>
    <row r="2695" customFormat="false" ht="14.25" hidden="false" customHeight="true" outlineLevel="0" collapsed="false">
      <c r="A2695" s="1" t="n">
        <v>269.3</v>
      </c>
      <c r="C2695" s="2" t="n">
        <v>1.055310704</v>
      </c>
      <c r="D2695" s="2" t="n">
        <v>4.18554295445</v>
      </c>
      <c r="E2695" s="4" t="n">
        <v>3.246138084</v>
      </c>
    </row>
    <row r="2696" customFormat="false" ht="14.25" hidden="false" customHeight="true" outlineLevel="0" collapsed="false">
      <c r="A2696" s="1" t="n">
        <v>269.4</v>
      </c>
      <c r="C2696" s="2" t="n">
        <v>1.081756326</v>
      </c>
      <c r="D2696" s="2" t="n">
        <v>4.14666836385</v>
      </c>
      <c r="E2696" s="4" t="n">
        <v>3.500112991</v>
      </c>
    </row>
    <row r="2697" customFormat="false" ht="14.25" hidden="false" customHeight="true" outlineLevel="0" collapsed="false">
      <c r="A2697" s="1" t="n">
        <v>269.5</v>
      </c>
      <c r="C2697" s="2" t="n">
        <v>1.092844966</v>
      </c>
      <c r="D2697" s="2" t="n">
        <v>4.0512825534</v>
      </c>
      <c r="E2697" s="4" t="n">
        <v>3.516872945</v>
      </c>
    </row>
    <row r="2698" customFormat="false" ht="14.25" hidden="false" customHeight="true" outlineLevel="0" collapsed="false">
      <c r="A2698" s="1" t="n">
        <v>269.6</v>
      </c>
      <c r="C2698" s="2" t="n">
        <v>1.072724143</v>
      </c>
      <c r="D2698" s="2" t="n">
        <v>4.05286109115</v>
      </c>
      <c r="E2698" s="4" t="n">
        <v>3.386812021</v>
      </c>
    </row>
    <row r="2699" customFormat="false" ht="14.25" hidden="false" customHeight="true" outlineLevel="0" collapsed="false">
      <c r="A2699" s="1" t="n">
        <v>269.7</v>
      </c>
      <c r="C2699" s="2" t="n">
        <v>1.061915298</v>
      </c>
      <c r="D2699" s="2" t="n">
        <v>4.13623851785</v>
      </c>
      <c r="E2699" s="4" t="n">
        <v>3.316775768</v>
      </c>
    </row>
    <row r="2700" customFormat="false" ht="14.25" hidden="false" customHeight="true" outlineLevel="0" collapsed="false">
      <c r="A2700" s="1" t="n">
        <v>269.8</v>
      </c>
      <c r="C2700" s="2" t="n">
        <v>1.062486776</v>
      </c>
      <c r="D2700" s="2" t="n">
        <v>4.1584781087</v>
      </c>
      <c r="E2700" s="4" t="n">
        <v>3.492937514</v>
      </c>
    </row>
    <row r="2701" customFormat="false" ht="14.25" hidden="false" customHeight="true" outlineLevel="0" collapsed="false">
      <c r="A2701" s="1" t="n">
        <v>269.9</v>
      </c>
      <c r="C2701" s="2" t="n">
        <v>1.043218597</v>
      </c>
      <c r="D2701" s="2" t="n">
        <v>4.11912767015</v>
      </c>
      <c r="E2701" s="4" t="n">
        <v>3.451220757</v>
      </c>
    </row>
    <row r="2702" customFormat="false" ht="14.25" hidden="false" customHeight="true" outlineLevel="0" collapsed="false">
      <c r="A2702" s="1" t="n">
        <v>270</v>
      </c>
      <c r="C2702" s="2" t="n">
        <v>1.027308386</v>
      </c>
      <c r="D2702" s="2" t="n">
        <v>4.13391788925</v>
      </c>
      <c r="E2702" s="4" t="n">
        <v>3.360237992</v>
      </c>
    </row>
    <row r="2703" customFormat="false" ht="14.25" hidden="false" customHeight="true" outlineLevel="0" collapsed="false">
      <c r="A2703" s="1" t="n">
        <v>270.1</v>
      </c>
      <c r="C2703" s="2" t="n">
        <v>1.026895712</v>
      </c>
      <c r="D2703" s="2" t="n">
        <v>4.22839496125</v>
      </c>
      <c r="E2703" s="4" t="n">
        <v>3.271720611</v>
      </c>
    </row>
    <row r="2704" customFormat="false" ht="14.25" hidden="false" customHeight="true" outlineLevel="0" collapsed="false">
      <c r="A2704" s="1" t="n">
        <v>270.2</v>
      </c>
      <c r="C2704" s="2" t="n">
        <v>1.029403312</v>
      </c>
      <c r="D2704" s="2" t="n">
        <v>4.20983122355</v>
      </c>
      <c r="E2704" s="4" t="n">
        <v>3.487237985</v>
      </c>
    </row>
    <row r="2705" customFormat="false" ht="14.25" hidden="false" customHeight="true" outlineLevel="0" collapsed="false">
      <c r="A2705" s="1" t="n">
        <v>270.3</v>
      </c>
      <c r="C2705" s="2" t="n">
        <v>1.023381169</v>
      </c>
      <c r="D2705" s="2" t="n">
        <v>4.31331271795</v>
      </c>
      <c r="E2705" s="4" t="n">
        <v>3.402194649</v>
      </c>
    </row>
    <row r="2706" customFormat="false" ht="14.25" hidden="false" customHeight="true" outlineLevel="0" collapsed="false">
      <c r="A2706" s="1" t="n">
        <v>270.4</v>
      </c>
      <c r="C2706" s="2" t="n">
        <v>1.022677008</v>
      </c>
      <c r="D2706" s="2" t="n">
        <v>4.35729365675</v>
      </c>
      <c r="E2706" s="4" t="n">
        <v>3.398700644</v>
      </c>
    </row>
    <row r="2707" customFormat="false" ht="14.25" hidden="false" customHeight="true" outlineLevel="0" collapsed="false">
      <c r="A2707" s="1" t="n">
        <v>270.5</v>
      </c>
      <c r="C2707" s="2" t="n">
        <v>0.991475452</v>
      </c>
      <c r="D2707" s="2" t="n">
        <v>4.3204264921</v>
      </c>
      <c r="E2707" s="4" t="n">
        <v>3.418718105</v>
      </c>
    </row>
    <row r="2708" customFormat="false" ht="14.25" hidden="false" customHeight="true" outlineLevel="0" collapsed="false">
      <c r="A2708" s="1" t="n">
        <v>270.6</v>
      </c>
      <c r="C2708" s="2" t="n">
        <v>0.963220692</v>
      </c>
      <c r="D2708" s="2" t="n">
        <v>4.3879359888</v>
      </c>
      <c r="E2708" s="4" t="n">
        <v>3.520706054</v>
      </c>
    </row>
    <row r="2709" customFormat="false" ht="14.25" hidden="false" customHeight="true" outlineLevel="0" collapsed="false">
      <c r="A2709" s="1" t="n">
        <v>270.7</v>
      </c>
      <c r="C2709" s="2" t="n">
        <v>0.922997746</v>
      </c>
      <c r="D2709" s="2" t="n">
        <v>4.44003457835</v>
      </c>
      <c r="E2709" s="4" t="n">
        <v>3.671690133</v>
      </c>
    </row>
    <row r="2710" customFormat="false" ht="14.25" hidden="false" customHeight="true" outlineLevel="0" collapsed="false">
      <c r="A2710" s="1" t="n">
        <v>270.8</v>
      </c>
      <c r="C2710" s="2" t="n">
        <v>0.913659067</v>
      </c>
      <c r="D2710" s="2" t="n">
        <v>4.47861996725</v>
      </c>
      <c r="E2710" s="4" t="n">
        <v>3.730928303</v>
      </c>
    </row>
    <row r="2711" customFormat="false" ht="14.25" hidden="false" customHeight="true" outlineLevel="0" collapsed="false">
      <c r="A2711" s="1" t="n">
        <v>270.9</v>
      </c>
      <c r="C2711" s="2" t="n">
        <v>0.860438553</v>
      </c>
      <c r="D2711" s="2" t="n">
        <v>4.3867550182</v>
      </c>
      <c r="E2711" s="4" t="n">
        <v>3.726090711</v>
      </c>
    </row>
    <row r="2712" customFormat="false" ht="14.25" hidden="false" customHeight="true" outlineLevel="0" collapsed="false">
      <c r="A2712" s="1" t="n">
        <v>271</v>
      </c>
      <c r="C2712" s="2" t="n">
        <v>0.836471957</v>
      </c>
      <c r="D2712" s="2" t="n">
        <v>4.43202471265</v>
      </c>
      <c r="E2712" s="4" t="n">
        <v>3.797205526</v>
      </c>
    </row>
    <row r="2713" customFormat="false" ht="14.25" hidden="false" customHeight="true" outlineLevel="0" collapsed="false">
      <c r="A2713" s="1" t="n">
        <v>271.1</v>
      </c>
      <c r="C2713" s="2" t="n">
        <v>0.897297991</v>
      </c>
      <c r="D2713" s="2" t="n">
        <v>4.5852302631</v>
      </c>
      <c r="E2713" s="4" t="n">
        <v>3.653731365</v>
      </c>
    </row>
    <row r="2714" customFormat="false" ht="14.25" hidden="false" customHeight="true" outlineLevel="0" collapsed="false">
      <c r="A2714" s="1" t="n">
        <v>271.2</v>
      </c>
      <c r="C2714" s="2" t="n">
        <v>0.906152982</v>
      </c>
      <c r="D2714" s="2" t="n">
        <v>4.58928804035</v>
      </c>
      <c r="E2714" s="4" t="n">
        <v>3.534877313</v>
      </c>
    </row>
    <row r="2715" customFormat="false" ht="14.25" hidden="false" customHeight="true" outlineLevel="0" collapsed="false">
      <c r="A2715" s="1" t="n">
        <v>271.3</v>
      </c>
      <c r="C2715" s="2" t="n">
        <v>0.942759351</v>
      </c>
      <c r="D2715" s="2" t="n">
        <v>4.5209795245</v>
      </c>
      <c r="E2715" s="4" t="n">
        <v>3.49490724</v>
      </c>
    </row>
    <row r="2716" customFormat="false" ht="14.25" hidden="false" customHeight="true" outlineLevel="0" collapsed="false">
      <c r="A2716" s="1" t="n">
        <v>271.4</v>
      </c>
      <c r="C2716" s="2" t="n">
        <v>0.942939714</v>
      </c>
      <c r="D2716" s="2" t="n">
        <v>4.53424511915</v>
      </c>
      <c r="E2716" s="4" t="n">
        <v>3.631167698</v>
      </c>
    </row>
    <row r="2717" customFormat="false" ht="14.25" hidden="false" customHeight="true" outlineLevel="0" collapsed="false">
      <c r="A2717" s="1" t="n">
        <v>271.5</v>
      </c>
      <c r="C2717" s="2" t="n">
        <v>0.916622082</v>
      </c>
      <c r="D2717" s="2" t="n">
        <v>4.52557476425</v>
      </c>
      <c r="E2717" s="4" t="n">
        <v>3.522825713</v>
      </c>
    </row>
    <row r="2718" customFormat="false" ht="14.25" hidden="false" customHeight="true" outlineLevel="0" collapsed="false">
      <c r="A2718" s="1" t="n">
        <v>271.6</v>
      </c>
      <c r="C2718" s="2" t="n">
        <v>0.916849422</v>
      </c>
      <c r="D2718" s="2" t="n">
        <v>4.4394588882</v>
      </c>
      <c r="E2718" s="4" t="n">
        <v>3.539212056</v>
      </c>
    </row>
    <row r="2719" customFormat="false" ht="14.25" hidden="false" customHeight="true" outlineLevel="0" collapsed="false">
      <c r="A2719" s="1" t="n">
        <v>271.7</v>
      </c>
      <c r="C2719" s="2" t="n">
        <v>0.928159248</v>
      </c>
      <c r="D2719" s="2" t="n">
        <v>4.32561228005</v>
      </c>
      <c r="E2719" s="4" t="n">
        <v>3.442694346</v>
      </c>
    </row>
    <row r="2720" customFormat="false" ht="14.25" hidden="false" customHeight="true" outlineLevel="0" collapsed="false">
      <c r="A2720" s="1" t="n">
        <v>271.8</v>
      </c>
      <c r="C2720" s="2" t="n">
        <v>0.912817289</v>
      </c>
      <c r="D2720" s="2" t="n">
        <v>4.259988986</v>
      </c>
      <c r="E2720" s="4" t="n">
        <v>3.457682257</v>
      </c>
    </row>
    <row r="2721" customFormat="false" ht="14.25" hidden="false" customHeight="true" outlineLevel="0" collapsed="false">
      <c r="A2721" s="1" t="n">
        <v>271.9</v>
      </c>
      <c r="C2721" s="2" t="n">
        <v>0.890667843</v>
      </c>
      <c r="D2721" s="2" t="n">
        <v>4.3130107852</v>
      </c>
      <c r="E2721" s="4" t="n">
        <v>3.408209918</v>
      </c>
    </row>
    <row r="2722" customFormat="false" ht="14.25" hidden="false" customHeight="true" outlineLevel="0" collapsed="false">
      <c r="A2722" s="1" t="n">
        <v>272</v>
      </c>
      <c r="C2722" s="2" t="n">
        <v>0.864653952</v>
      </c>
      <c r="D2722" s="2" t="n">
        <v>4.2211322108</v>
      </c>
      <c r="E2722" s="4" t="n">
        <v>3.365671119</v>
      </c>
    </row>
    <row r="2723" customFormat="false" ht="14.25" hidden="false" customHeight="true" outlineLevel="0" collapsed="false">
      <c r="A2723" s="1" t="n">
        <v>272.1</v>
      </c>
      <c r="C2723" s="2" t="n">
        <v>0.87424226</v>
      </c>
      <c r="D2723" s="2" t="n">
        <v>4.19940462275</v>
      </c>
      <c r="E2723" s="4" t="n">
        <v>3.467329161</v>
      </c>
    </row>
    <row r="2724" customFormat="false" ht="14.25" hidden="false" customHeight="true" outlineLevel="0" collapsed="false">
      <c r="A2724" s="1" t="n">
        <v>272.2</v>
      </c>
      <c r="C2724" s="2" t="n">
        <v>0.859492867</v>
      </c>
      <c r="D2724" s="2" t="n">
        <v>4.25580456265</v>
      </c>
      <c r="E2724" s="4" t="n">
        <v>3.704287482</v>
      </c>
    </row>
    <row r="2725" customFormat="false" ht="14.25" hidden="false" customHeight="true" outlineLevel="0" collapsed="false">
      <c r="A2725" s="1" t="n">
        <v>272.3</v>
      </c>
      <c r="C2725" s="2" t="n">
        <v>0.863807834</v>
      </c>
      <c r="D2725" s="2" t="n">
        <v>4.32501665645</v>
      </c>
      <c r="E2725" s="4" t="n">
        <v>3.675744926</v>
      </c>
    </row>
    <row r="2726" customFormat="false" ht="14.25" hidden="false" customHeight="true" outlineLevel="0" collapsed="false">
      <c r="A2726" s="1" t="n">
        <v>272.4</v>
      </c>
      <c r="C2726" s="2" t="n">
        <v>0.856452387</v>
      </c>
      <c r="D2726" s="2" t="n">
        <v>4.4347711419</v>
      </c>
      <c r="E2726" s="4" t="n">
        <v>3.663379097</v>
      </c>
    </row>
    <row r="2727" customFormat="false" ht="14.25" hidden="false" customHeight="true" outlineLevel="0" collapsed="false">
      <c r="A2727" s="1" t="n">
        <v>272.5</v>
      </c>
      <c r="C2727" s="2" t="n">
        <v>0.863469109</v>
      </c>
      <c r="D2727" s="2" t="n">
        <v>4.59280396975</v>
      </c>
      <c r="E2727" s="4" t="n">
        <v>3.69605185</v>
      </c>
    </row>
    <row r="2728" customFormat="false" ht="14.25" hidden="false" customHeight="true" outlineLevel="0" collapsed="false">
      <c r="A2728" s="1" t="n">
        <v>272.6</v>
      </c>
      <c r="C2728" s="2" t="n">
        <v>0.879733066</v>
      </c>
      <c r="D2728" s="2" t="n">
        <v>4.614779808</v>
      </c>
      <c r="E2728" s="4" t="n">
        <v>3.573641137</v>
      </c>
    </row>
    <row r="2729" customFormat="false" ht="14.25" hidden="false" customHeight="true" outlineLevel="0" collapsed="false">
      <c r="A2729" s="1" t="n">
        <v>272.7</v>
      </c>
      <c r="C2729" s="2" t="n">
        <v>0.88053599</v>
      </c>
      <c r="D2729" s="2" t="n">
        <v>4.6972213975</v>
      </c>
      <c r="E2729" s="4" t="n">
        <v>3.555049422</v>
      </c>
    </row>
    <row r="2730" customFormat="false" ht="14.25" hidden="false" customHeight="true" outlineLevel="0" collapsed="false">
      <c r="A2730" s="1" t="n">
        <v>272.8</v>
      </c>
      <c r="C2730" s="2" t="n">
        <v>0.899024394</v>
      </c>
      <c r="D2730" s="2" t="n">
        <v>4.8368990449</v>
      </c>
      <c r="E2730" s="4" t="n">
        <v>3.591101191</v>
      </c>
    </row>
    <row r="2731" customFormat="false" ht="14.25" hidden="false" customHeight="true" outlineLevel="0" collapsed="false">
      <c r="A2731" s="1" t="n">
        <v>272.9</v>
      </c>
      <c r="C2731" s="2" t="n">
        <v>0.893378708</v>
      </c>
      <c r="D2731" s="2" t="n">
        <v>5.03691335815</v>
      </c>
      <c r="E2731" s="4" t="n">
        <v>3.65050104</v>
      </c>
    </row>
    <row r="2732" customFormat="false" ht="14.25" hidden="false" customHeight="true" outlineLevel="0" collapsed="false">
      <c r="A2732" s="1" t="n">
        <v>273</v>
      </c>
      <c r="C2732" s="2" t="n">
        <v>0.885348398</v>
      </c>
      <c r="D2732" s="2" t="n">
        <v>5.00430450695</v>
      </c>
      <c r="E2732" s="4" t="n">
        <v>3.633688275</v>
      </c>
    </row>
    <row r="2733" customFormat="false" ht="14.25" hidden="false" customHeight="true" outlineLevel="0" collapsed="false">
      <c r="A2733" s="1" t="n">
        <v>273.1</v>
      </c>
      <c r="C2733" s="2" t="n">
        <v>0.900549004</v>
      </c>
      <c r="D2733" s="2" t="n">
        <v>5.02529078515</v>
      </c>
      <c r="E2733" s="4" t="n">
        <v>3.616811759</v>
      </c>
    </row>
    <row r="2734" customFormat="false" ht="14.25" hidden="false" customHeight="true" outlineLevel="0" collapsed="false">
      <c r="A2734" s="1" t="n">
        <v>273.2</v>
      </c>
      <c r="C2734" s="2" t="n">
        <v>0.839354233</v>
      </c>
      <c r="D2734" s="2" t="n">
        <v>5.1654565082</v>
      </c>
      <c r="E2734" s="4" t="n">
        <v>3.645509788</v>
      </c>
    </row>
    <row r="2735" customFormat="false" ht="14.25" hidden="false" customHeight="true" outlineLevel="0" collapsed="false">
      <c r="A2735" s="1" t="n">
        <v>273.3</v>
      </c>
      <c r="C2735" s="2" t="n">
        <v>0.847789841</v>
      </c>
      <c r="D2735" s="2" t="n">
        <v>5.27124459805</v>
      </c>
      <c r="E2735" s="4" t="n">
        <v>3.630693959</v>
      </c>
    </row>
    <row r="2736" customFormat="false" ht="14.25" hidden="false" customHeight="true" outlineLevel="0" collapsed="false">
      <c r="A2736" s="1" t="n">
        <v>273.4</v>
      </c>
      <c r="C2736" s="2" t="n">
        <v>0.82203209</v>
      </c>
      <c r="D2736" s="2" t="n">
        <v>5.2408920863</v>
      </c>
      <c r="E2736" s="4" t="n">
        <v>3.58728045</v>
      </c>
    </row>
    <row r="2737" customFormat="false" ht="14.25" hidden="false" customHeight="true" outlineLevel="0" collapsed="false">
      <c r="A2737" s="1" t="n">
        <v>273.5</v>
      </c>
      <c r="C2737" s="2" t="n">
        <v>0.780905513</v>
      </c>
      <c r="D2737" s="2" t="n">
        <v>5.26878233075</v>
      </c>
      <c r="E2737" s="4" t="n">
        <v>3.580999266</v>
      </c>
    </row>
    <row r="2738" customFormat="false" ht="14.25" hidden="false" customHeight="true" outlineLevel="0" collapsed="false">
      <c r="A2738" s="1" t="n">
        <v>273.6</v>
      </c>
      <c r="C2738" s="2" t="n">
        <v>0.790577873</v>
      </c>
      <c r="D2738" s="2" t="n">
        <v>5.41947389585</v>
      </c>
      <c r="E2738" s="4" t="n">
        <v>3.673476006</v>
      </c>
    </row>
    <row r="2739" customFormat="false" ht="14.25" hidden="false" customHeight="true" outlineLevel="0" collapsed="false">
      <c r="A2739" s="1" t="n">
        <v>273.7</v>
      </c>
      <c r="C2739" s="2" t="n">
        <v>0.783162223</v>
      </c>
      <c r="D2739" s="2" t="n">
        <v>5.5540802065</v>
      </c>
      <c r="E2739" s="4" t="n">
        <v>3.519575039</v>
      </c>
    </row>
    <row r="2740" customFormat="false" ht="14.25" hidden="false" customHeight="true" outlineLevel="0" collapsed="false">
      <c r="A2740" s="1" t="n">
        <v>273.8</v>
      </c>
      <c r="C2740" s="2" t="n">
        <v>0.789130649</v>
      </c>
      <c r="D2740" s="2" t="n">
        <v>5.63135874175</v>
      </c>
      <c r="E2740" s="4" t="n">
        <v>3.478934545</v>
      </c>
    </row>
    <row r="2741" customFormat="false" ht="14.25" hidden="false" customHeight="true" outlineLevel="0" collapsed="false">
      <c r="A2741" s="1" t="n">
        <v>273.9</v>
      </c>
      <c r="C2741" s="2" t="n">
        <v>0.795629417</v>
      </c>
      <c r="D2741" s="2" t="n">
        <v>5.6176627707</v>
      </c>
      <c r="E2741" s="4" t="n">
        <v>3.450746736</v>
      </c>
    </row>
    <row r="2742" customFormat="false" ht="14.25" hidden="false" customHeight="true" outlineLevel="0" collapsed="false">
      <c r="A2742" s="1" t="n">
        <v>274</v>
      </c>
      <c r="C2742" s="2" t="n">
        <v>0.791979703</v>
      </c>
      <c r="D2742" s="2" t="n">
        <v>5.78529681715</v>
      </c>
      <c r="E2742" s="4" t="n">
        <v>3.366419105</v>
      </c>
    </row>
    <row r="2743" customFormat="false" ht="14.25" hidden="false" customHeight="true" outlineLevel="0" collapsed="false">
      <c r="A2743" s="1" t="n">
        <v>274.1</v>
      </c>
      <c r="C2743" s="2" t="n">
        <v>0.832649408</v>
      </c>
      <c r="D2743" s="2" t="n">
        <v>5.8702167976</v>
      </c>
      <c r="E2743" s="4" t="n">
        <v>3.430775705</v>
      </c>
    </row>
    <row r="2744" customFormat="false" ht="14.25" hidden="false" customHeight="true" outlineLevel="0" collapsed="false">
      <c r="A2744" s="1" t="n">
        <v>274.2</v>
      </c>
      <c r="C2744" s="2" t="n">
        <v>0.80233685</v>
      </c>
      <c r="D2744" s="2" t="n">
        <v>5.95119803135</v>
      </c>
      <c r="E2744" s="4" t="n">
        <v>3.549243887</v>
      </c>
    </row>
    <row r="2745" customFormat="false" ht="14.25" hidden="false" customHeight="true" outlineLevel="0" collapsed="false">
      <c r="A2745" s="1" t="n">
        <v>274.3</v>
      </c>
      <c r="C2745" s="2" t="n">
        <v>0.796989375</v>
      </c>
      <c r="D2745" s="2" t="n">
        <v>6.00058787225</v>
      </c>
      <c r="E2745" s="4" t="n">
        <v>3.400953053</v>
      </c>
    </row>
    <row r="2746" customFormat="false" ht="14.25" hidden="false" customHeight="true" outlineLevel="0" collapsed="false">
      <c r="A2746" s="1" t="n">
        <v>274.4</v>
      </c>
      <c r="C2746" s="2" t="n">
        <v>0.812837071</v>
      </c>
      <c r="D2746" s="2" t="n">
        <v>6.03590229445</v>
      </c>
      <c r="E2746" s="4" t="n">
        <v>3.349344096</v>
      </c>
    </row>
    <row r="2747" customFormat="false" ht="14.25" hidden="false" customHeight="true" outlineLevel="0" collapsed="false">
      <c r="A2747" s="1" t="n">
        <v>274.5</v>
      </c>
      <c r="C2747" s="2" t="n">
        <v>0.852990498</v>
      </c>
      <c r="D2747" s="2" t="n">
        <v>6.0594494842</v>
      </c>
      <c r="E2747" s="4" t="n">
        <v>3.485229265</v>
      </c>
    </row>
    <row r="2748" customFormat="false" ht="14.25" hidden="false" customHeight="true" outlineLevel="0" collapsed="false">
      <c r="A2748" s="1" t="n">
        <v>274.6</v>
      </c>
      <c r="C2748" s="2" t="n">
        <v>0.882653445</v>
      </c>
      <c r="D2748" s="2" t="n">
        <v>6.1828860158</v>
      </c>
      <c r="E2748" s="4" t="n">
        <v>3.521435535</v>
      </c>
    </row>
    <row r="2749" customFormat="false" ht="14.25" hidden="false" customHeight="true" outlineLevel="0" collapsed="false">
      <c r="A2749" s="1" t="n">
        <v>274.7</v>
      </c>
      <c r="C2749" s="2" t="n">
        <v>0.904107643</v>
      </c>
      <c r="D2749" s="2" t="n">
        <v>6.2373404919</v>
      </c>
      <c r="E2749" s="4" t="n">
        <v>3.478445968</v>
      </c>
    </row>
    <row r="2750" customFormat="false" ht="14.25" hidden="false" customHeight="true" outlineLevel="0" collapsed="false">
      <c r="A2750" s="1" t="n">
        <v>274.8</v>
      </c>
      <c r="C2750" s="2" t="n">
        <v>0.925453155</v>
      </c>
      <c r="D2750" s="2" t="n">
        <v>6.31109082765</v>
      </c>
      <c r="E2750" s="4" t="n">
        <v>3.628509516</v>
      </c>
    </row>
    <row r="2751" customFormat="false" ht="14.25" hidden="false" customHeight="true" outlineLevel="0" collapsed="false">
      <c r="A2751" s="1" t="n">
        <v>274.9</v>
      </c>
      <c r="C2751" s="2" t="n">
        <v>0.923528334</v>
      </c>
      <c r="D2751" s="2" t="n">
        <v>6.1291196319</v>
      </c>
      <c r="E2751" s="4" t="n">
        <v>3.650345343</v>
      </c>
    </row>
    <row r="2752" customFormat="false" ht="14.25" hidden="false" customHeight="true" outlineLevel="0" collapsed="false">
      <c r="A2752" s="1" t="n">
        <v>275</v>
      </c>
      <c r="C2752" s="2" t="n">
        <v>0.941466046</v>
      </c>
      <c r="D2752" s="2" t="n">
        <v>6.2748861101</v>
      </c>
      <c r="E2752" s="4" t="n">
        <v>3.494178154</v>
      </c>
    </row>
    <row r="2753" customFormat="false" ht="14.25" hidden="false" customHeight="true" outlineLevel="0" collapsed="false">
      <c r="A2753" s="1" t="n">
        <v>275.1</v>
      </c>
      <c r="C2753" s="2" t="n">
        <v>0.97197655</v>
      </c>
      <c r="D2753" s="2" t="n">
        <v>6.2452718711</v>
      </c>
      <c r="E2753" s="4" t="n">
        <v>3.500153919</v>
      </c>
    </row>
    <row r="2754" customFormat="false" ht="14.25" hidden="false" customHeight="true" outlineLevel="0" collapsed="false">
      <c r="A2754" s="1" t="n">
        <v>275.2</v>
      </c>
      <c r="C2754" s="2" t="n">
        <v>0.953957456</v>
      </c>
      <c r="D2754" s="2" t="n">
        <v>6.11921698415</v>
      </c>
      <c r="E2754" s="4" t="n">
        <v>3.461815785</v>
      </c>
    </row>
    <row r="2755" customFormat="false" ht="14.25" hidden="false" customHeight="true" outlineLevel="0" collapsed="false">
      <c r="A2755" s="1" t="n">
        <v>275.3</v>
      </c>
      <c r="C2755" s="2" t="n">
        <v>0.959175216</v>
      </c>
      <c r="D2755" s="2" t="n">
        <v>6.10941657255</v>
      </c>
      <c r="E2755" s="4" t="n">
        <v>3.380454671</v>
      </c>
    </row>
    <row r="2756" customFormat="false" ht="14.25" hidden="false" customHeight="true" outlineLevel="0" collapsed="false">
      <c r="A2756" s="1" t="n">
        <v>275.4</v>
      </c>
      <c r="C2756" s="2" t="n">
        <v>0.938934656</v>
      </c>
      <c r="D2756" s="2" t="n">
        <v>6.13589661545</v>
      </c>
      <c r="E2756" s="4" t="n">
        <v>3.442200353</v>
      </c>
    </row>
    <row r="2757" customFormat="false" ht="14.25" hidden="false" customHeight="true" outlineLevel="0" collapsed="false">
      <c r="A2757" s="1" t="n">
        <v>275.5</v>
      </c>
      <c r="C2757" s="2" t="n">
        <v>0.953436741</v>
      </c>
      <c r="D2757" s="2" t="n">
        <v>6.16214267735</v>
      </c>
      <c r="E2757" s="4" t="n">
        <v>3.398371498</v>
      </c>
    </row>
    <row r="2758" customFormat="false" ht="14.25" hidden="false" customHeight="true" outlineLevel="0" collapsed="false">
      <c r="A2758" s="1" t="n">
        <v>275.6</v>
      </c>
      <c r="C2758" s="2" t="n">
        <v>0.985989534</v>
      </c>
      <c r="D2758" s="2" t="n">
        <v>6.12393575665</v>
      </c>
      <c r="E2758" s="4" t="n">
        <v>3.261375344</v>
      </c>
    </row>
    <row r="2759" customFormat="false" ht="14.25" hidden="false" customHeight="true" outlineLevel="0" collapsed="false">
      <c r="A2759" s="1" t="n">
        <v>275.7</v>
      </c>
      <c r="C2759" s="2" t="n">
        <v>1.014343402</v>
      </c>
      <c r="D2759" s="2" t="n">
        <v>6.1387403251</v>
      </c>
      <c r="E2759" s="4" t="n">
        <v>3.384684196</v>
      </c>
    </row>
    <row r="2760" customFormat="false" ht="14.25" hidden="false" customHeight="true" outlineLevel="0" collapsed="false">
      <c r="A2760" s="1" t="n">
        <v>275.8</v>
      </c>
      <c r="C2760" s="2" t="n">
        <v>1.028445027</v>
      </c>
      <c r="D2760" s="2" t="n">
        <v>6.13979287215</v>
      </c>
      <c r="E2760" s="4" t="n">
        <v>3.505150818</v>
      </c>
    </row>
    <row r="2761" customFormat="false" ht="14.25" hidden="false" customHeight="true" outlineLevel="0" collapsed="false">
      <c r="A2761" s="1" t="n">
        <v>275.9</v>
      </c>
      <c r="C2761" s="2" t="n">
        <v>1.060087965</v>
      </c>
      <c r="D2761" s="2" t="n">
        <v>6.16460235675</v>
      </c>
      <c r="E2761" s="4" t="n">
        <v>3.572753175</v>
      </c>
    </row>
    <row r="2762" customFormat="false" ht="14.25" hidden="false" customHeight="true" outlineLevel="0" collapsed="false">
      <c r="A2762" s="1" t="n">
        <v>276</v>
      </c>
      <c r="C2762" s="2" t="n">
        <v>1.07712171</v>
      </c>
      <c r="D2762" s="2" t="n">
        <v>6.13640179505</v>
      </c>
      <c r="E2762" s="4" t="n">
        <v>3.591719109</v>
      </c>
    </row>
    <row r="2763" customFormat="false" ht="14.25" hidden="false" customHeight="true" outlineLevel="0" collapsed="false">
      <c r="A2763" s="1" t="n">
        <v>276.1</v>
      </c>
      <c r="C2763" s="2" t="n">
        <v>1.088406723</v>
      </c>
      <c r="D2763" s="2" t="n">
        <v>6.1302229128</v>
      </c>
      <c r="E2763" s="4" t="n">
        <v>3.747381659</v>
      </c>
    </row>
    <row r="2764" customFormat="false" ht="14.25" hidden="false" customHeight="true" outlineLevel="0" collapsed="false">
      <c r="A2764" s="1" t="n">
        <v>276.2</v>
      </c>
      <c r="C2764" s="2" t="n">
        <v>1.051545997</v>
      </c>
      <c r="D2764" s="2" t="n">
        <v>6.120150079</v>
      </c>
      <c r="E2764" s="4" t="n">
        <v>3.685518087</v>
      </c>
    </row>
    <row r="2765" customFormat="false" ht="14.25" hidden="false" customHeight="true" outlineLevel="0" collapsed="false">
      <c r="A2765" s="1" t="n">
        <v>276.3</v>
      </c>
      <c r="C2765" s="2" t="n">
        <v>1.03727877</v>
      </c>
      <c r="D2765" s="2" t="n">
        <v>6.0286890518</v>
      </c>
      <c r="E2765" s="4" t="n">
        <v>3.552155446</v>
      </c>
    </row>
    <row r="2766" customFormat="false" ht="14.25" hidden="false" customHeight="true" outlineLevel="0" collapsed="false">
      <c r="A2766" s="1" t="n">
        <v>276.4</v>
      </c>
      <c r="C2766" s="2" t="n">
        <v>1.055628105</v>
      </c>
      <c r="D2766" s="2" t="n">
        <v>6.0151266492</v>
      </c>
      <c r="E2766" s="4" t="n">
        <v>3.616158911</v>
      </c>
    </row>
    <row r="2767" customFormat="false" ht="14.25" hidden="false" customHeight="true" outlineLevel="0" collapsed="false">
      <c r="A2767" s="1" t="n">
        <v>276.5</v>
      </c>
      <c r="C2767" s="2" t="n">
        <v>1.053880658</v>
      </c>
      <c r="D2767" s="2" t="n">
        <v>5.9780734791</v>
      </c>
      <c r="E2767" s="4" t="n">
        <v>3.673189561</v>
      </c>
    </row>
    <row r="2768" customFormat="false" ht="14.25" hidden="false" customHeight="true" outlineLevel="0" collapsed="false">
      <c r="A2768" s="1" t="n">
        <v>276.6</v>
      </c>
      <c r="C2768" s="2" t="n">
        <v>1.005120545</v>
      </c>
      <c r="D2768" s="2" t="n">
        <v>5.8745072354</v>
      </c>
      <c r="E2768" s="4" t="n">
        <v>3.573977741</v>
      </c>
    </row>
    <row r="2769" customFormat="false" ht="14.25" hidden="false" customHeight="true" outlineLevel="0" collapsed="false">
      <c r="A2769" s="1" t="n">
        <v>276.7</v>
      </c>
      <c r="C2769" s="2" t="n">
        <v>0.980860596</v>
      </c>
      <c r="D2769" s="2" t="n">
        <v>5.6894005594</v>
      </c>
      <c r="E2769" s="4" t="n">
        <v>3.655181579</v>
      </c>
    </row>
    <row r="2770" customFormat="false" ht="14.25" hidden="false" customHeight="true" outlineLevel="0" collapsed="false">
      <c r="A2770" s="1" t="n">
        <v>276.8</v>
      </c>
      <c r="C2770" s="2" t="n">
        <v>0.946380045</v>
      </c>
      <c r="D2770" s="2" t="n">
        <v>5.52115194385</v>
      </c>
      <c r="E2770" s="4" t="n">
        <v>3.727593533</v>
      </c>
    </row>
    <row r="2771" customFormat="false" ht="14.25" hidden="false" customHeight="true" outlineLevel="0" collapsed="false">
      <c r="A2771" s="1" t="n">
        <v>276.9</v>
      </c>
      <c r="C2771" s="2" t="n">
        <v>0.954273032</v>
      </c>
      <c r="D2771" s="2" t="n">
        <v>5.52139962875</v>
      </c>
      <c r="E2771" s="4" t="n">
        <v>3.618887231</v>
      </c>
    </row>
    <row r="2772" customFormat="false" ht="14.25" hidden="false" customHeight="true" outlineLevel="0" collapsed="false">
      <c r="A2772" s="1" t="n">
        <v>277</v>
      </c>
      <c r="C2772" s="2" t="n">
        <v>0.952192839</v>
      </c>
      <c r="D2772" s="2" t="n">
        <v>5.4540652475</v>
      </c>
      <c r="E2772" s="4" t="n">
        <v>3.667213661</v>
      </c>
    </row>
    <row r="2773" customFormat="false" ht="14.25" hidden="false" customHeight="true" outlineLevel="0" collapsed="false">
      <c r="A2773" s="1" t="n">
        <v>277.1</v>
      </c>
      <c r="C2773" s="2" t="n">
        <v>0.92651556</v>
      </c>
      <c r="D2773" s="2" t="n">
        <v>5.44111006765</v>
      </c>
      <c r="E2773" s="4" t="n">
        <v>3.871827804</v>
      </c>
    </row>
    <row r="2774" customFormat="false" ht="14.25" hidden="false" customHeight="true" outlineLevel="0" collapsed="false">
      <c r="A2774" s="1" t="n">
        <v>277.2</v>
      </c>
      <c r="C2774" s="2" t="n">
        <v>0.936722387</v>
      </c>
      <c r="D2774" s="2" t="n">
        <v>5.54603046105</v>
      </c>
      <c r="E2774" s="4" t="n">
        <v>3.967209264</v>
      </c>
    </row>
    <row r="2775" customFormat="false" ht="14.25" hidden="false" customHeight="true" outlineLevel="0" collapsed="false">
      <c r="A2775" s="1" t="n">
        <v>277.3</v>
      </c>
      <c r="C2775" s="2" t="n">
        <v>0.940734229</v>
      </c>
      <c r="D2775" s="2" t="n">
        <v>5.6441347491</v>
      </c>
      <c r="E2775" s="4" t="n">
        <v>4.111794175</v>
      </c>
    </row>
    <row r="2776" customFormat="false" ht="14.25" hidden="false" customHeight="true" outlineLevel="0" collapsed="false">
      <c r="A2776" s="1" t="n">
        <v>277.4</v>
      </c>
      <c r="C2776" s="2" t="n">
        <v>0.946429757</v>
      </c>
      <c r="D2776" s="2" t="n">
        <v>5.6967969167</v>
      </c>
      <c r="E2776" s="4" t="n">
        <v>4.254906173</v>
      </c>
    </row>
    <row r="2777" customFormat="false" ht="14.25" hidden="false" customHeight="true" outlineLevel="0" collapsed="false">
      <c r="A2777" s="1" t="n">
        <v>277.5</v>
      </c>
      <c r="C2777" s="2" t="n">
        <v>0.960307402</v>
      </c>
      <c r="D2777" s="2" t="n">
        <v>5.78741107845</v>
      </c>
      <c r="E2777" s="4" t="n">
        <v>4.19466859</v>
      </c>
    </row>
    <row r="2778" customFormat="false" ht="14.25" hidden="false" customHeight="true" outlineLevel="0" collapsed="false">
      <c r="A2778" s="1" t="n">
        <v>277.6</v>
      </c>
      <c r="C2778" s="2" t="n">
        <v>0.910772917</v>
      </c>
      <c r="D2778" s="2" t="n">
        <v>5.8513687094</v>
      </c>
      <c r="E2778" s="4" t="n">
        <v>4.130553564</v>
      </c>
    </row>
    <row r="2779" customFormat="false" ht="14.25" hidden="false" customHeight="true" outlineLevel="0" collapsed="false">
      <c r="A2779" s="1" t="n">
        <v>277.7</v>
      </c>
      <c r="C2779" s="2" t="n">
        <v>0.923878524</v>
      </c>
      <c r="D2779" s="2" t="n">
        <v>5.88327758465</v>
      </c>
      <c r="E2779" s="4" t="n">
        <v>4.100731535</v>
      </c>
    </row>
    <row r="2780" customFormat="false" ht="14.25" hidden="false" customHeight="true" outlineLevel="0" collapsed="false">
      <c r="A2780" s="1" t="n">
        <v>277.8</v>
      </c>
      <c r="C2780" s="2" t="n">
        <v>0.895548599</v>
      </c>
      <c r="D2780" s="2" t="n">
        <v>6.0368303313</v>
      </c>
      <c r="E2780" s="4" t="n">
        <v>3.966692216</v>
      </c>
    </row>
    <row r="2781" customFormat="false" ht="14.25" hidden="false" customHeight="true" outlineLevel="0" collapsed="false">
      <c r="A2781" s="1" t="n">
        <v>277.9</v>
      </c>
      <c r="C2781" s="2" t="n">
        <v>0.867557877</v>
      </c>
      <c r="D2781" s="2" t="n">
        <v>6.1092666929</v>
      </c>
      <c r="E2781" s="4" t="n">
        <v>3.870710561</v>
      </c>
    </row>
    <row r="2782" customFormat="false" ht="14.25" hidden="false" customHeight="true" outlineLevel="0" collapsed="false">
      <c r="A2782" s="1" t="n">
        <v>278</v>
      </c>
      <c r="C2782" s="2" t="n">
        <v>0.829527471</v>
      </c>
      <c r="D2782" s="2" t="n">
        <v>6.16277143645</v>
      </c>
      <c r="E2782" s="4" t="n">
        <v>3.943010986</v>
      </c>
    </row>
    <row r="2783" customFormat="false" ht="14.25" hidden="false" customHeight="true" outlineLevel="0" collapsed="false">
      <c r="A2783" s="1" t="n">
        <v>278.1</v>
      </c>
      <c r="C2783" s="2" t="n">
        <v>0.796139934</v>
      </c>
      <c r="D2783" s="2" t="n">
        <v>6.23346850745</v>
      </c>
      <c r="E2783" s="4" t="n">
        <v>3.864685058</v>
      </c>
    </row>
    <row r="2784" customFormat="false" ht="14.25" hidden="false" customHeight="true" outlineLevel="0" collapsed="false">
      <c r="A2784" s="1" t="n">
        <v>278.2</v>
      </c>
      <c r="C2784" s="2" t="n">
        <v>0.796242042</v>
      </c>
      <c r="D2784" s="2" t="n">
        <v>6.2765903994</v>
      </c>
      <c r="E2784" s="4" t="n">
        <v>3.603012927</v>
      </c>
    </row>
    <row r="2785" customFormat="false" ht="14.25" hidden="false" customHeight="true" outlineLevel="0" collapsed="false">
      <c r="A2785" s="1" t="n">
        <v>278.3</v>
      </c>
      <c r="C2785" s="2" t="n">
        <v>0.796139081</v>
      </c>
      <c r="D2785" s="2" t="n">
        <v>6.3912114443</v>
      </c>
      <c r="E2785" s="4" t="n">
        <v>3.679782564</v>
      </c>
    </row>
    <row r="2786" customFormat="false" ht="14.25" hidden="false" customHeight="true" outlineLevel="0" collapsed="false">
      <c r="A2786" s="1" t="n">
        <v>278.4</v>
      </c>
      <c r="C2786" s="2" t="n">
        <v>0.812492182</v>
      </c>
      <c r="D2786" s="2" t="n">
        <v>6.39844224595</v>
      </c>
      <c r="E2786" s="4" t="n">
        <v>3.682422343</v>
      </c>
    </row>
    <row r="2787" customFormat="false" ht="14.25" hidden="false" customHeight="true" outlineLevel="0" collapsed="false">
      <c r="A2787" s="1" t="n">
        <v>278.5</v>
      </c>
      <c r="C2787" s="2" t="n">
        <v>0.770967909</v>
      </c>
      <c r="D2787" s="2" t="n">
        <v>6.44199691835</v>
      </c>
      <c r="E2787" s="4" t="n">
        <v>3.549732946</v>
      </c>
    </row>
    <row r="2788" customFormat="false" ht="14.25" hidden="false" customHeight="true" outlineLevel="0" collapsed="false">
      <c r="A2788" s="1" t="n">
        <v>278.6</v>
      </c>
      <c r="C2788" s="2" t="n">
        <v>0.732507907</v>
      </c>
      <c r="D2788" s="2" t="n">
        <v>6.54018801095</v>
      </c>
      <c r="E2788" s="4" t="n">
        <v>3.626184113</v>
      </c>
    </row>
    <row r="2789" customFormat="false" ht="14.25" hidden="false" customHeight="true" outlineLevel="0" collapsed="false">
      <c r="A2789" s="1" t="n">
        <v>278.7</v>
      </c>
      <c r="C2789" s="2" t="n">
        <v>0.756869492</v>
      </c>
      <c r="D2789" s="2" t="n">
        <v>6.68214400665</v>
      </c>
      <c r="E2789" s="4" t="n">
        <v>3.632411507</v>
      </c>
    </row>
    <row r="2790" customFormat="false" ht="14.25" hidden="false" customHeight="true" outlineLevel="0" collapsed="false">
      <c r="A2790" s="1" t="n">
        <v>278.8</v>
      </c>
      <c r="C2790" s="2" t="n">
        <v>0.761006858</v>
      </c>
      <c r="D2790" s="2" t="n">
        <v>6.8167908624</v>
      </c>
      <c r="E2790" s="4" t="n">
        <v>3.47666992</v>
      </c>
    </row>
    <row r="2791" customFormat="false" ht="14.25" hidden="false" customHeight="true" outlineLevel="0" collapsed="false">
      <c r="A2791" s="1" t="n">
        <v>278.9</v>
      </c>
      <c r="C2791" s="2" t="n">
        <v>0.758503926</v>
      </c>
      <c r="D2791" s="2" t="n">
        <v>7.0032384009</v>
      </c>
      <c r="E2791" s="4" t="n">
        <v>3.446870781</v>
      </c>
    </row>
    <row r="2792" customFormat="false" ht="14.25" hidden="false" customHeight="true" outlineLevel="0" collapsed="false">
      <c r="A2792" s="1" t="n">
        <v>279</v>
      </c>
      <c r="C2792" s="2" t="n">
        <v>0.732993737</v>
      </c>
      <c r="D2792" s="2" t="n">
        <v>7.06771307875</v>
      </c>
      <c r="E2792" s="4" t="n">
        <v>3.550959384</v>
      </c>
    </row>
    <row r="2793" customFormat="false" ht="14.25" hidden="false" customHeight="true" outlineLevel="0" collapsed="false">
      <c r="A2793" s="1" t="n">
        <v>279.1</v>
      </c>
      <c r="C2793" s="2" t="n">
        <v>0.736066944</v>
      </c>
      <c r="D2793" s="2" t="n">
        <v>7.13171774755</v>
      </c>
      <c r="E2793" s="4" t="n">
        <v>3.57589882</v>
      </c>
    </row>
    <row r="2794" customFormat="false" ht="14.25" hidden="false" customHeight="true" outlineLevel="0" collapsed="false">
      <c r="A2794" s="1" t="n">
        <v>279.2</v>
      </c>
      <c r="C2794" s="2" t="n">
        <v>0.740873288</v>
      </c>
      <c r="D2794" s="2" t="n">
        <v>7.15478908395</v>
      </c>
      <c r="E2794" s="4" t="n">
        <v>3.630101437</v>
      </c>
    </row>
    <row r="2795" customFormat="false" ht="14.25" hidden="false" customHeight="true" outlineLevel="0" collapsed="false">
      <c r="A2795" s="1" t="n">
        <v>279.3</v>
      </c>
      <c r="C2795" s="2" t="n">
        <v>0.728470069</v>
      </c>
      <c r="D2795" s="2" t="n">
        <v>7.19986051935</v>
      </c>
      <c r="E2795" s="4" t="n">
        <v>3.691022425</v>
      </c>
    </row>
    <row r="2796" customFormat="false" ht="14.25" hidden="false" customHeight="true" outlineLevel="0" collapsed="false">
      <c r="A2796" s="1" t="n">
        <v>279.4</v>
      </c>
      <c r="C2796" s="2" t="n">
        <v>0.741226129</v>
      </c>
      <c r="D2796" s="2" t="n">
        <v>7.2615500663</v>
      </c>
      <c r="E2796" s="4" t="n">
        <v>3.54635094</v>
      </c>
    </row>
    <row r="2797" customFormat="false" ht="14.25" hidden="false" customHeight="true" outlineLevel="0" collapsed="false">
      <c r="A2797" s="1" t="n">
        <v>279.5</v>
      </c>
      <c r="C2797" s="2" t="n">
        <v>0.750734401</v>
      </c>
      <c r="D2797" s="2" t="n">
        <v>7.25827773735</v>
      </c>
      <c r="E2797" s="4" t="n">
        <v>3.487371928</v>
      </c>
    </row>
    <row r="2798" customFormat="false" ht="14.25" hidden="false" customHeight="true" outlineLevel="0" collapsed="false">
      <c r="A2798" s="1" t="n">
        <v>279.6</v>
      </c>
      <c r="C2798" s="2" t="n">
        <v>0.750171047</v>
      </c>
      <c r="D2798" s="2" t="n">
        <v>7.32348026295</v>
      </c>
      <c r="E2798" s="4" t="n">
        <v>3.495537401</v>
      </c>
    </row>
    <row r="2799" customFormat="false" ht="14.25" hidden="false" customHeight="true" outlineLevel="0" collapsed="false">
      <c r="A2799" s="1" t="n">
        <v>279.7</v>
      </c>
      <c r="C2799" s="2" t="n">
        <v>0.797457296</v>
      </c>
      <c r="D2799" s="2" t="n">
        <v>7.3578127034</v>
      </c>
      <c r="E2799" s="4" t="n">
        <v>3.597201826</v>
      </c>
    </row>
    <row r="2800" customFormat="false" ht="14.25" hidden="false" customHeight="true" outlineLevel="0" collapsed="false">
      <c r="A2800" s="1" t="n">
        <v>279.8</v>
      </c>
      <c r="C2800" s="2" t="n">
        <v>0.753287006</v>
      </c>
      <c r="D2800" s="2" t="n">
        <v>7.351051283</v>
      </c>
      <c r="E2800" s="4" t="n">
        <v>3.804179313</v>
      </c>
    </row>
    <row r="2801" customFormat="false" ht="14.25" hidden="false" customHeight="true" outlineLevel="0" collapsed="false">
      <c r="A2801" s="1" t="n">
        <v>279.9</v>
      </c>
      <c r="C2801" s="2" t="n">
        <v>0.743544592</v>
      </c>
      <c r="D2801" s="2" t="n">
        <v>7.3984972242</v>
      </c>
      <c r="E2801" s="4" t="n">
        <v>3.882196611</v>
      </c>
    </row>
    <row r="2802" customFormat="false" ht="14.25" hidden="false" customHeight="true" outlineLevel="0" collapsed="false">
      <c r="A2802" s="1" t="n">
        <v>280</v>
      </c>
      <c r="C2802" s="2" t="n">
        <v>0.779297196</v>
      </c>
      <c r="D2802" s="2" t="n">
        <v>7.45006488665</v>
      </c>
      <c r="E2802" s="4" t="n">
        <v>3.924985187</v>
      </c>
    </row>
    <row r="2803" customFormat="false" ht="14.25" hidden="false" customHeight="true" outlineLevel="0" collapsed="false">
      <c r="A2803" s="1" t="n">
        <v>280.1</v>
      </c>
      <c r="C2803" s="2" t="n">
        <v>0.792715302</v>
      </c>
      <c r="D2803" s="2" t="n">
        <v>7.48587736085</v>
      </c>
      <c r="E2803" s="4" t="n">
        <v>3.829491512</v>
      </c>
    </row>
    <row r="2804" customFormat="false" ht="14.25" hidden="false" customHeight="true" outlineLevel="0" collapsed="false">
      <c r="A2804" s="1" t="n">
        <v>280.2</v>
      </c>
      <c r="C2804" s="2" t="n">
        <v>0.836146737</v>
      </c>
      <c r="D2804" s="2" t="n">
        <v>7.49666213</v>
      </c>
      <c r="E2804" s="4" t="n">
        <v>3.930909458</v>
      </c>
    </row>
    <row r="2805" customFormat="false" ht="14.25" hidden="false" customHeight="true" outlineLevel="0" collapsed="false">
      <c r="A2805" s="1" t="n">
        <v>280.3</v>
      </c>
      <c r="C2805" s="2" t="n">
        <v>0.839504738</v>
      </c>
      <c r="D2805" s="2" t="n">
        <v>7.5338696413</v>
      </c>
      <c r="E2805" s="4" t="n">
        <v>4.137030794</v>
      </c>
    </row>
    <row r="2806" customFormat="false" ht="14.25" hidden="false" customHeight="true" outlineLevel="0" collapsed="false">
      <c r="A2806" s="1" t="n">
        <v>280.4</v>
      </c>
      <c r="C2806" s="2" t="n">
        <v>0.842791557</v>
      </c>
      <c r="D2806" s="2" t="n">
        <v>7.49873830395</v>
      </c>
      <c r="E2806" s="4" t="n">
        <v>4.05110682</v>
      </c>
    </row>
    <row r="2807" customFormat="false" ht="14.25" hidden="false" customHeight="true" outlineLevel="0" collapsed="false">
      <c r="A2807" s="1" t="n">
        <v>280.5</v>
      </c>
      <c r="C2807" s="2" t="n">
        <v>0.886677289</v>
      </c>
      <c r="D2807" s="2" t="n">
        <v>7.44878085215</v>
      </c>
      <c r="E2807" s="4" t="n">
        <v>4.21785026</v>
      </c>
    </row>
    <row r="2808" customFormat="false" ht="14.25" hidden="false" customHeight="true" outlineLevel="0" collapsed="false">
      <c r="A2808" s="1" t="n">
        <v>280.6</v>
      </c>
      <c r="C2808" s="2" t="n">
        <v>0.927700889</v>
      </c>
      <c r="D2808" s="2" t="n">
        <v>7.43944862055</v>
      </c>
      <c r="E2808" s="4" t="n">
        <v>4.368067986</v>
      </c>
    </row>
    <row r="2809" customFormat="false" ht="14.25" hidden="false" customHeight="true" outlineLevel="0" collapsed="false">
      <c r="A2809" s="1" t="n">
        <v>280.7</v>
      </c>
      <c r="C2809" s="2" t="n">
        <v>0.932384088</v>
      </c>
      <c r="D2809" s="2" t="n">
        <v>7.4474252805</v>
      </c>
      <c r="E2809" s="4" t="n">
        <v>4.329451429</v>
      </c>
    </row>
    <row r="2810" customFormat="false" ht="14.25" hidden="false" customHeight="true" outlineLevel="0" collapsed="false">
      <c r="A2810" s="1" t="n">
        <v>280.8</v>
      </c>
      <c r="C2810" s="2" t="n">
        <v>0.916226037</v>
      </c>
      <c r="D2810" s="2" t="n">
        <v>7.35421973455</v>
      </c>
      <c r="E2810" s="4" t="n">
        <v>4.359054192</v>
      </c>
    </row>
    <row r="2811" customFormat="false" ht="14.25" hidden="false" customHeight="true" outlineLevel="0" collapsed="false">
      <c r="A2811" s="1" t="n">
        <v>280.9</v>
      </c>
      <c r="C2811" s="2" t="n">
        <v>0.893670419</v>
      </c>
      <c r="D2811" s="2" t="n">
        <v>7.2477339025</v>
      </c>
      <c r="E2811" s="4" t="n">
        <v>4.404305741</v>
      </c>
    </row>
    <row r="2812" customFormat="false" ht="14.25" hidden="false" customHeight="true" outlineLevel="0" collapsed="false">
      <c r="A2812" s="1" t="n">
        <v>281</v>
      </c>
      <c r="C2812" s="2" t="n">
        <v>0.908922644</v>
      </c>
      <c r="D2812" s="2" t="n">
        <v>7.1928784811</v>
      </c>
      <c r="E2812" s="4" t="n">
        <v>4.333539126</v>
      </c>
    </row>
    <row r="2813" customFormat="false" ht="14.25" hidden="false" customHeight="true" outlineLevel="0" collapsed="false">
      <c r="A2813" s="1" t="n">
        <v>281.1</v>
      </c>
      <c r="C2813" s="2" t="n">
        <v>0.912576368</v>
      </c>
      <c r="D2813" s="2" t="n">
        <v>7.10884387765</v>
      </c>
      <c r="E2813" s="4" t="n">
        <v>4.286779821</v>
      </c>
    </row>
    <row r="2814" customFormat="false" ht="14.25" hidden="false" customHeight="true" outlineLevel="0" collapsed="false">
      <c r="A2814" s="1" t="n">
        <v>281.2</v>
      </c>
      <c r="C2814" s="2" t="n">
        <v>0.90474416</v>
      </c>
      <c r="D2814" s="2" t="n">
        <v>6.9514299982</v>
      </c>
      <c r="E2814" s="4" t="n">
        <v>4.287684361</v>
      </c>
    </row>
    <row r="2815" customFormat="false" ht="14.25" hidden="false" customHeight="true" outlineLevel="0" collapsed="false">
      <c r="A2815" s="1" t="n">
        <v>281.3</v>
      </c>
      <c r="C2815" s="2" t="n">
        <v>0.904128475</v>
      </c>
      <c r="D2815" s="2" t="n">
        <v>6.85548259495</v>
      </c>
      <c r="E2815" s="4" t="n">
        <v>4.099922986</v>
      </c>
    </row>
    <row r="2816" customFormat="false" ht="14.25" hidden="false" customHeight="true" outlineLevel="0" collapsed="false">
      <c r="A2816" s="1" t="n">
        <v>281.4</v>
      </c>
      <c r="C2816" s="2" t="n">
        <v>0.881301571</v>
      </c>
      <c r="D2816" s="2" t="n">
        <v>6.73657905905</v>
      </c>
      <c r="E2816" s="4" t="n">
        <v>4.078787501</v>
      </c>
    </row>
    <row r="2817" customFormat="false" ht="14.25" hidden="false" customHeight="true" outlineLevel="0" collapsed="false">
      <c r="A2817" s="1" t="n">
        <v>281.5</v>
      </c>
      <c r="C2817" s="2" t="n">
        <v>0.893534366</v>
      </c>
      <c r="D2817" s="2" t="n">
        <v>6.62923256075</v>
      </c>
      <c r="E2817" s="4" t="n">
        <v>4.228373587</v>
      </c>
    </row>
    <row r="2818" customFormat="false" ht="14.25" hidden="false" customHeight="true" outlineLevel="0" collapsed="false">
      <c r="A2818" s="1" t="n">
        <v>281.6</v>
      </c>
      <c r="C2818" s="2" t="n">
        <v>0.903291148</v>
      </c>
      <c r="D2818" s="2" t="n">
        <v>6.4734008735</v>
      </c>
      <c r="E2818" s="4" t="n">
        <v>4.211234897</v>
      </c>
    </row>
    <row r="2819" customFormat="false" ht="14.25" hidden="false" customHeight="true" outlineLevel="0" collapsed="false">
      <c r="A2819" s="1" t="n">
        <v>281.7</v>
      </c>
      <c r="C2819" s="2" t="n">
        <v>0.911197305</v>
      </c>
      <c r="D2819" s="2" t="n">
        <v>6.4015744969</v>
      </c>
      <c r="E2819" s="4" t="n">
        <v>4.31135135</v>
      </c>
    </row>
    <row r="2820" customFormat="false" ht="14.25" hidden="false" customHeight="true" outlineLevel="0" collapsed="false">
      <c r="A2820" s="1" t="n">
        <v>281.8</v>
      </c>
      <c r="C2820" s="2" t="n">
        <v>0.883894025</v>
      </c>
      <c r="D2820" s="2" t="n">
        <v>6.3124452836</v>
      </c>
      <c r="E2820" s="4" t="n">
        <v>4.381397017</v>
      </c>
    </row>
    <row r="2821" customFormat="false" ht="14.25" hidden="false" customHeight="true" outlineLevel="0" collapsed="false">
      <c r="A2821" s="1" t="n">
        <v>281.9</v>
      </c>
      <c r="C2821" s="2" t="n">
        <v>0.879734853</v>
      </c>
      <c r="D2821" s="2" t="n">
        <v>6.1901398379</v>
      </c>
      <c r="E2821" s="4" t="n">
        <v>4.282633154</v>
      </c>
    </row>
    <row r="2822" customFormat="false" ht="14.25" hidden="false" customHeight="true" outlineLevel="0" collapsed="false">
      <c r="A2822" s="1" t="n">
        <v>282</v>
      </c>
      <c r="C2822" s="2" t="n">
        <v>0.911264032</v>
      </c>
      <c r="D2822" s="2" t="n">
        <v>6.09621878355</v>
      </c>
      <c r="E2822" s="4" t="n">
        <v>4.229193193</v>
      </c>
    </row>
    <row r="2823" customFormat="false" ht="14.25" hidden="false" customHeight="true" outlineLevel="0" collapsed="false">
      <c r="A2823" s="1" t="n">
        <v>282.1</v>
      </c>
      <c r="C2823" s="2" t="n">
        <v>0.866096325</v>
      </c>
      <c r="D2823" s="2" t="n">
        <v>5.9816245012</v>
      </c>
      <c r="E2823" s="4" t="n">
        <v>4.400177756</v>
      </c>
    </row>
    <row r="2824" customFormat="false" ht="14.25" hidden="false" customHeight="true" outlineLevel="0" collapsed="false">
      <c r="A2824" s="1" t="n">
        <v>282.2</v>
      </c>
      <c r="C2824" s="2" t="n">
        <v>0.849134133</v>
      </c>
      <c r="D2824" s="2" t="n">
        <v>5.916928728</v>
      </c>
      <c r="E2824" s="4" t="n">
        <v>4.446807022</v>
      </c>
    </row>
    <row r="2825" customFormat="false" ht="14.25" hidden="false" customHeight="true" outlineLevel="0" collapsed="false">
      <c r="A2825" s="1" t="n">
        <v>282.3</v>
      </c>
      <c r="C2825" s="2" t="n">
        <v>0.828302703</v>
      </c>
      <c r="D2825" s="2" t="n">
        <v>5.81043763135</v>
      </c>
      <c r="E2825" s="4" t="n">
        <v>4.317710999</v>
      </c>
    </row>
    <row r="2826" customFormat="false" ht="14.25" hidden="false" customHeight="true" outlineLevel="0" collapsed="false">
      <c r="A2826" s="1" t="n">
        <v>282.4</v>
      </c>
      <c r="C2826" s="2" t="n">
        <v>0.819431748</v>
      </c>
      <c r="D2826" s="2" t="n">
        <v>5.86715147895</v>
      </c>
      <c r="E2826" s="4" t="n">
        <v>4.347178355</v>
      </c>
    </row>
    <row r="2827" customFormat="false" ht="14.25" hidden="false" customHeight="true" outlineLevel="0" collapsed="false">
      <c r="A2827" s="1" t="n">
        <v>282.5</v>
      </c>
      <c r="C2827" s="2" t="n">
        <v>0.844045933</v>
      </c>
      <c r="D2827" s="2" t="n">
        <v>5.8745100989</v>
      </c>
      <c r="E2827" s="4" t="n">
        <v>4.384042312</v>
      </c>
    </row>
    <row r="2828" customFormat="false" ht="14.25" hidden="false" customHeight="true" outlineLevel="0" collapsed="false">
      <c r="A2828" s="1" t="n">
        <v>282.6</v>
      </c>
      <c r="C2828" s="2" t="n">
        <v>0.817991613</v>
      </c>
      <c r="D2828" s="2" t="n">
        <v>5.65195010995</v>
      </c>
      <c r="E2828" s="4" t="n">
        <v>4.318431796</v>
      </c>
    </row>
    <row r="2829" customFormat="false" ht="14.25" hidden="false" customHeight="true" outlineLevel="0" collapsed="false">
      <c r="A2829" s="1" t="n">
        <v>282.7</v>
      </c>
      <c r="C2829" s="2" t="n">
        <v>0.789446415</v>
      </c>
      <c r="D2829" s="2" t="n">
        <v>5.50444417815</v>
      </c>
      <c r="E2829" s="4" t="n">
        <v>4.422346265</v>
      </c>
    </row>
    <row r="2830" customFormat="false" ht="14.25" hidden="false" customHeight="true" outlineLevel="0" collapsed="false">
      <c r="A2830" s="1" t="n">
        <v>282.8</v>
      </c>
      <c r="C2830" s="2" t="n">
        <v>0.796492279</v>
      </c>
      <c r="D2830" s="2" t="n">
        <v>5.45872516475</v>
      </c>
      <c r="E2830" s="4" t="n">
        <v>4.493920203</v>
      </c>
    </row>
    <row r="2831" customFormat="false" ht="14.25" hidden="false" customHeight="true" outlineLevel="0" collapsed="false">
      <c r="A2831" s="1" t="n">
        <v>282.9</v>
      </c>
      <c r="C2831" s="2" t="n">
        <v>0.796491847</v>
      </c>
      <c r="D2831" s="2" t="n">
        <v>5.474571615</v>
      </c>
      <c r="E2831" s="4" t="n">
        <v>4.576489833</v>
      </c>
    </row>
    <row r="2832" customFormat="false" ht="14.25" hidden="false" customHeight="true" outlineLevel="0" collapsed="false">
      <c r="A2832" s="1" t="n">
        <v>283</v>
      </c>
      <c r="C2832" s="2" t="n">
        <v>0.801711831</v>
      </c>
      <c r="D2832" s="2" t="n">
        <v>5.4188260343</v>
      </c>
      <c r="E2832" s="4" t="n">
        <v>4.668251587</v>
      </c>
    </row>
    <row r="2833" customFormat="false" ht="14.25" hidden="false" customHeight="true" outlineLevel="0" collapsed="false">
      <c r="A2833" s="1" t="n">
        <v>283.1</v>
      </c>
      <c r="C2833" s="2" t="n">
        <v>0.802672193</v>
      </c>
      <c r="D2833" s="2" t="n">
        <v>5.54043722875</v>
      </c>
      <c r="E2833" s="4" t="n">
        <v>4.529373488</v>
      </c>
    </row>
    <row r="2834" customFormat="false" ht="14.25" hidden="false" customHeight="true" outlineLevel="0" collapsed="false">
      <c r="A2834" s="1" t="n">
        <v>283.2</v>
      </c>
      <c r="C2834" s="2" t="n">
        <v>0.786266061</v>
      </c>
      <c r="D2834" s="2" t="n">
        <v>5.6034887215</v>
      </c>
      <c r="E2834" s="4" t="n">
        <v>4.381258968</v>
      </c>
    </row>
    <row r="2835" customFormat="false" ht="14.25" hidden="false" customHeight="true" outlineLevel="0" collapsed="false">
      <c r="A2835" s="1" t="n">
        <v>283.3</v>
      </c>
      <c r="C2835" s="2" t="n">
        <v>0.787090802</v>
      </c>
      <c r="D2835" s="2" t="n">
        <v>5.59935145365</v>
      </c>
      <c r="E2835" s="4" t="n">
        <v>4.339221813</v>
      </c>
    </row>
    <row r="2836" customFormat="false" ht="14.25" hidden="false" customHeight="true" outlineLevel="0" collapsed="false">
      <c r="A2836" s="1" t="n">
        <v>283.4</v>
      </c>
      <c r="C2836" s="2" t="n">
        <v>0.791519307</v>
      </c>
      <c r="D2836" s="2" t="n">
        <v>5.60337435175</v>
      </c>
      <c r="E2836" s="4" t="n">
        <v>4.350907326</v>
      </c>
    </row>
    <row r="2837" customFormat="false" ht="14.25" hidden="false" customHeight="true" outlineLevel="0" collapsed="false">
      <c r="A2837" s="1" t="n">
        <v>283.5</v>
      </c>
      <c r="C2837" s="2" t="n">
        <v>0.790646837</v>
      </c>
      <c r="D2837" s="2" t="n">
        <v>5.6791058177</v>
      </c>
      <c r="E2837" s="4" t="n">
        <v>4.374221192</v>
      </c>
    </row>
    <row r="2838" customFormat="false" ht="14.25" hidden="false" customHeight="true" outlineLevel="0" collapsed="false">
      <c r="A2838" s="1" t="n">
        <v>283.6</v>
      </c>
      <c r="C2838" s="2" t="n">
        <v>0.760997333</v>
      </c>
      <c r="D2838" s="2" t="n">
        <v>5.742336989</v>
      </c>
      <c r="E2838" s="4" t="n">
        <v>4.251275407</v>
      </c>
    </row>
    <row r="2839" customFormat="false" ht="14.25" hidden="false" customHeight="true" outlineLevel="0" collapsed="false">
      <c r="A2839" s="1" t="n">
        <v>283.7</v>
      </c>
      <c r="C2839" s="2" t="n">
        <v>0.722393047</v>
      </c>
      <c r="D2839" s="2" t="n">
        <v>5.78232432645</v>
      </c>
      <c r="E2839" s="4" t="n">
        <v>4.129791445</v>
      </c>
    </row>
    <row r="2840" customFormat="false" ht="14.25" hidden="false" customHeight="true" outlineLevel="0" collapsed="false">
      <c r="A2840" s="1" t="n">
        <v>283.8</v>
      </c>
      <c r="C2840" s="2" t="n">
        <v>0.708640551</v>
      </c>
      <c r="D2840" s="2" t="n">
        <v>5.886539865</v>
      </c>
      <c r="E2840" s="4" t="n">
        <v>4.046603026</v>
      </c>
    </row>
    <row r="2841" customFormat="false" ht="14.25" hidden="false" customHeight="true" outlineLevel="0" collapsed="false">
      <c r="A2841" s="1" t="n">
        <v>283.9</v>
      </c>
      <c r="C2841" s="2" t="n">
        <v>0.735843147</v>
      </c>
      <c r="D2841" s="2" t="n">
        <v>6.0386420354</v>
      </c>
      <c r="E2841" s="4" t="n">
        <v>3.889777471</v>
      </c>
    </row>
    <row r="2842" customFormat="false" ht="14.25" hidden="false" customHeight="true" outlineLevel="0" collapsed="false">
      <c r="A2842" s="1" t="n">
        <v>284</v>
      </c>
      <c r="C2842" s="2" t="n">
        <v>0.739232686</v>
      </c>
      <c r="D2842" s="2" t="n">
        <v>6.1669584963</v>
      </c>
      <c r="E2842" s="4" t="n">
        <v>3.947555236</v>
      </c>
    </row>
    <row r="2843" customFormat="false" ht="14.25" hidden="false" customHeight="true" outlineLevel="0" collapsed="false">
      <c r="A2843" s="1" t="n">
        <v>284.1</v>
      </c>
      <c r="C2843" s="2" t="n">
        <v>0.743359737</v>
      </c>
      <c r="D2843" s="2" t="n">
        <v>6.2815608929</v>
      </c>
      <c r="E2843" s="4" t="n">
        <v>3.974144295</v>
      </c>
    </row>
    <row r="2844" customFormat="false" ht="14.25" hidden="false" customHeight="true" outlineLevel="0" collapsed="false">
      <c r="A2844" s="1" t="n">
        <v>284.2</v>
      </c>
      <c r="C2844" s="2" t="n">
        <v>0.760823229</v>
      </c>
      <c r="D2844" s="2" t="n">
        <v>6.3180823345</v>
      </c>
      <c r="E2844" s="4" t="n">
        <v>3.786374211</v>
      </c>
    </row>
    <row r="2845" customFormat="false" ht="14.25" hidden="false" customHeight="true" outlineLevel="0" collapsed="false">
      <c r="A2845" s="1" t="n">
        <v>284.3</v>
      </c>
      <c r="C2845" s="2" t="n">
        <v>0.769605213</v>
      </c>
      <c r="D2845" s="2" t="n">
        <v>6.294700112</v>
      </c>
      <c r="E2845" s="4" t="n">
        <v>3.866672521</v>
      </c>
    </row>
    <row r="2846" customFormat="false" ht="14.25" hidden="false" customHeight="true" outlineLevel="0" collapsed="false">
      <c r="A2846" s="1" t="n">
        <v>284.4</v>
      </c>
      <c r="C2846" s="2" t="n">
        <v>0.775699379</v>
      </c>
      <c r="D2846" s="2" t="n">
        <v>6.2143643621</v>
      </c>
      <c r="E2846" s="4" t="n">
        <v>3.909254654</v>
      </c>
    </row>
    <row r="2847" customFormat="false" ht="14.25" hidden="false" customHeight="true" outlineLevel="0" collapsed="false">
      <c r="A2847" s="1" t="n">
        <v>284.5</v>
      </c>
      <c r="C2847" s="2" t="n">
        <v>0.77522627</v>
      </c>
      <c r="D2847" s="2" t="n">
        <v>6.21813701315</v>
      </c>
      <c r="E2847" s="4" t="n">
        <v>3.784787472</v>
      </c>
    </row>
    <row r="2848" customFormat="false" ht="14.25" hidden="false" customHeight="true" outlineLevel="0" collapsed="false">
      <c r="A2848" s="1" t="n">
        <v>284.6</v>
      </c>
      <c r="C2848" s="2" t="n">
        <v>0.763803347</v>
      </c>
      <c r="D2848" s="2" t="n">
        <v>6.3765710181</v>
      </c>
      <c r="E2848" s="4" t="n">
        <v>3.879414619</v>
      </c>
    </row>
    <row r="2849" customFormat="false" ht="14.25" hidden="false" customHeight="true" outlineLevel="0" collapsed="false">
      <c r="A2849" s="1" t="n">
        <v>284.7</v>
      </c>
      <c r="C2849" s="2" t="n">
        <v>0.758784102</v>
      </c>
      <c r="D2849" s="2" t="n">
        <v>6.4390114075</v>
      </c>
      <c r="E2849" s="4" t="n">
        <v>3.882389899</v>
      </c>
    </row>
    <row r="2850" customFormat="false" ht="14.25" hidden="false" customHeight="true" outlineLevel="0" collapsed="false">
      <c r="A2850" s="1" t="n">
        <v>284.8</v>
      </c>
      <c r="C2850" s="2" t="n">
        <v>0.770041003</v>
      </c>
      <c r="D2850" s="2" t="n">
        <v>6.55613754675</v>
      </c>
      <c r="E2850" s="4" t="n">
        <v>3.731633165</v>
      </c>
    </row>
    <row r="2851" customFormat="false" ht="14.25" hidden="false" customHeight="true" outlineLevel="0" collapsed="false">
      <c r="A2851" s="1" t="n">
        <v>284.9</v>
      </c>
      <c r="C2851" s="2" t="n">
        <v>0.749463393</v>
      </c>
      <c r="D2851" s="2" t="n">
        <v>6.57737180335</v>
      </c>
      <c r="E2851" s="4" t="n">
        <v>3.689045201</v>
      </c>
    </row>
    <row r="2852" customFormat="false" ht="14.25" hidden="false" customHeight="true" outlineLevel="0" collapsed="false">
      <c r="A2852" s="1" t="n">
        <v>285</v>
      </c>
      <c r="C2852" s="2" t="n">
        <v>0.720475876</v>
      </c>
      <c r="D2852" s="2" t="n">
        <v>6.66799808655</v>
      </c>
      <c r="E2852" s="4" t="n">
        <v>3.582605616</v>
      </c>
    </row>
    <row r="2853" customFormat="false" ht="14.25" hidden="false" customHeight="true" outlineLevel="0" collapsed="false">
      <c r="A2853" s="1" t="n">
        <v>285.1</v>
      </c>
      <c r="C2853" s="2" t="n">
        <v>0.722665438</v>
      </c>
      <c r="D2853" s="2" t="n">
        <v>6.6687478557</v>
      </c>
      <c r="E2853" s="4" t="n">
        <v>3.481182246</v>
      </c>
    </row>
    <row r="2854" customFormat="false" ht="14.25" hidden="false" customHeight="true" outlineLevel="0" collapsed="false">
      <c r="A2854" s="1" t="n">
        <v>285.2</v>
      </c>
      <c r="C2854" s="2" t="n">
        <v>0.726943622</v>
      </c>
      <c r="D2854" s="2" t="n">
        <v>6.77663488635</v>
      </c>
      <c r="E2854" s="4" t="n">
        <v>3.611280985</v>
      </c>
    </row>
    <row r="2855" customFormat="false" ht="14.25" hidden="false" customHeight="true" outlineLevel="0" collapsed="false">
      <c r="A2855" s="1" t="n">
        <v>285.3</v>
      </c>
      <c r="C2855" s="2" t="n">
        <v>0.731635125</v>
      </c>
      <c r="D2855" s="2" t="n">
        <v>6.85243821925</v>
      </c>
      <c r="E2855" s="4" t="n">
        <v>3.667846747</v>
      </c>
    </row>
    <row r="2856" customFormat="false" ht="14.25" hidden="false" customHeight="true" outlineLevel="0" collapsed="false">
      <c r="A2856" s="1" t="n">
        <v>285.4</v>
      </c>
      <c r="C2856" s="2" t="n">
        <v>0.737684412</v>
      </c>
      <c r="D2856" s="2" t="n">
        <v>6.9328815037</v>
      </c>
      <c r="E2856" s="4" t="n">
        <v>3.489901962</v>
      </c>
    </row>
    <row r="2857" customFormat="false" ht="14.25" hidden="false" customHeight="true" outlineLevel="0" collapsed="false">
      <c r="A2857" s="1" t="n">
        <v>285.5</v>
      </c>
      <c r="C2857" s="2" t="n">
        <v>0.74377209</v>
      </c>
      <c r="D2857" s="2" t="n">
        <v>6.8996060444</v>
      </c>
      <c r="E2857" s="4" t="n">
        <v>3.563652782</v>
      </c>
    </row>
    <row r="2858" customFormat="false" ht="14.25" hidden="false" customHeight="true" outlineLevel="0" collapsed="false">
      <c r="A2858" s="1" t="n">
        <v>285.6</v>
      </c>
      <c r="C2858" s="2" t="n">
        <v>0.753945257</v>
      </c>
      <c r="D2858" s="2" t="n">
        <v>6.811183925</v>
      </c>
      <c r="E2858" s="4" t="n">
        <v>3.470520409</v>
      </c>
    </row>
    <row r="2859" customFormat="false" ht="14.25" hidden="false" customHeight="true" outlineLevel="0" collapsed="false">
      <c r="A2859" s="1" t="n">
        <v>285.7</v>
      </c>
      <c r="C2859" s="2" t="n">
        <v>0.768620314</v>
      </c>
      <c r="D2859" s="2" t="n">
        <v>6.7472447528</v>
      </c>
      <c r="E2859" s="4" t="n">
        <v>3.52930901</v>
      </c>
    </row>
    <row r="2860" customFormat="false" ht="14.25" hidden="false" customHeight="true" outlineLevel="0" collapsed="false">
      <c r="A2860" s="1" t="n">
        <v>285.8</v>
      </c>
      <c r="C2860" s="2" t="n">
        <v>0.772452924</v>
      </c>
      <c r="D2860" s="2" t="n">
        <v>6.58650527455</v>
      </c>
      <c r="E2860" s="4" t="n">
        <v>3.668802238</v>
      </c>
    </row>
    <row r="2861" customFormat="false" ht="14.25" hidden="false" customHeight="true" outlineLevel="0" collapsed="false">
      <c r="A2861" s="1" t="n">
        <v>285.9</v>
      </c>
      <c r="C2861" s="2" t="n">
        <v>0.753565812</v>
      </c>
      <c r="D2861" s="2" t="n">
        <v>6.44991040425</v>
      </c>
      <c r="E2861" s="4" t="n">
        <v>3.615851654</v>
      </c>
    </row>
    <row r="2862" customFormat="false" ht="14.25" hidden="false" customHeight="true" outlineLevel="0" collapsed="false">
      <c r="A2862" s="1" t="n">
        <v>286</v>
      </c>
      <c r="C2862" s="2" t="n">
        <v>0.732956327</v>
      </c>
      <c r="D2862" s="2" t="n">
        <v>6.30351643155</v>
      </c>
      <c r="E2862" s="4" t="n">
        <v>3.685739891</v>
      </c>
    </row>
    <row r="2863" customFormat="false" ht="14.25" hidden="false" customHeight="true" outlineLevel="0" collapsed="false">
      <c r="A2863" s="1" t="n">
        <v>286.1</v>
      </c>
      <c r="C2863" s="2" t="n">
        <v>0.748225742</v>
      </c>
      <c r="D2863" s="2" t="n">
        <v>6.18412155055</v>
      </c>
      <c r="E2863" s="4" t="n">
        <v>3.614132717</v>
      </c>
    </row>
    <row r="2864" customFormat="false" ht="14.25" hidden="false" customHeight="true" outlineLevel="0" collapsed="false">
      <c r="A2864" s="1" t="n">
        <v>286.2</v>
      </c>
      <c r="C2864" s="2" t="n">
        <v>0.704800672</v>
      </c>
      <c r="D2864" s="2" t="n">
        <v>6.1581604494</v>
      </c>
      <c r="E2864" s="4" t="n">
        <v>3.627352912</v>
      </c>
    </row>
    <row r="2865" customFormat="false" ht="14.25" hidden="false" customHeight="true" outlineLevel="0" collapsed="false">
      <c r="A2865" s="1" t="n">
        <v>286.3</v>
      </c>
      <c r="C2865" s="2" t="n">
        <v>0.674933901</v>
      </c>
      <c r="D2865" s="2" t="n">
        <v>6.26359445545</v>
      </c>
      <c r="E2865" s="4" t="n">
        <v>3.763149192</v>
      </c>
    </row>
    <row r="2866" customFormat="false" ht="14.25" hidden="false" customHeight="true" outlineLevel="0" collapsed="false">
      <c r="A2866" s="1" t="n">
        <v>286.4</v>
      </c>
      <c r="C2866" s="2" t="n">
        <v>0.65233496</v>
      </c>
      <c r="D2866" s="2" t="n">
        <v>6.36923003175</v>
      </c>
      <c r="E2866" s="4" t="n">
        <v>3.711718864</v>
      </c>
    </row>
    <row r="2867" customFormat="false" ht="14.25" hidden="false" customHeight="true" outlineLevel="0" collapsed="false">
      <c r="A2867" s="1" t="n">
        <v>286.5</v>
      </c>
      <c r="C2867" s="2" t="n">
        <v>0.641179751</v>
      </c>
      <c r="D2867" s="2" t="n">
        <v>6.4276336684</v>
      </c>
      <c r="E2867" s="4" t="n">
        <v>3.714375559</v>
      </c>
    </row>
    <row r="2868" customFormat="false" ht="14.25" hidden="false" customHeight="true" outlineLevel="0" collapsed="false">
      <c r="A2868" s="1" t="n">
        <v>286.6</v>
      </c>
      <c r="C2868" s="2" t="n">
        <v>0.618147664</v>
      </c>
      <c r="D2868" s="2" t="n">
        <v>6.4924104488</v>
      </c>
      <c r="E2868" s="4" t="n">
        <v>3.65211563</v>
      </c>
    </row>
    <row r="2869" customFormat="false" ht="14.25" hidden="false" customHeight="true" outlineLevel="0" collapsed="false">
      <c r="A2869" s="1" t="n">
        <v>286.7</v>
      </c>
      <c r="C2869" s="2" t="n">
        <v>0.610301517</v>
      </c>
      <c r="D2869" s="2" t="n">
        <v>6.4529067814</v>
      </c>
      <c r="E2869" s="4" t="n">
        <v>3.58466028</v>
      </c>
    </row>
    <row r="2870" customFormat="false" ht="14.25" hidden="false" customHeight="true" outlineLevel="0" collapsed="false">
      <c r="A2870" s="1" t="n">
        <v>286.8</v>
      </c>
      <c r="C2870" s="2" t="n">
        <v>0.596167786</v>
      </c>
      <c r="D2870" s="2" t="n">
        <v>6.3775442443</v>
      </c>
      <c r="E2870" s="4" t="n">
        <v>3.519534978</v>
      </c>
    </row>
    <row r="2871" customFormat="false" ht="14.25" hidden="false" customHeight="true" outlineLevel="0" collapsed="false">
      <c r="A2871" s="1" t="n">
        <v>286.9</v>
      </c>
      <c r="C2871" s="2" t="n">
        <v>0.595019855</v>
      </c>
      <c r="D2871" s="2" t="n">
        <v>6.35019912225</v>
      </c>
      <c r="E2871" s="4" t="n">
        <v>3.628725373</v>
      </c>
    </row>
    <row r="2872" customFormat="false" ht="14.25" hidden="false" customHeight="true" outlineLevel="0" collapsed="false">
      <c r="A2872" s="1" t="n">
        <v>287</v>
      </c>
      <c r="C2872" s="2" t="n">
        <v>0.601631956</v>
      </c>
      <c r="D2872" s="2" t="n">
        <v>6.3504575547</v>
      </c>
      <c r="E2872" s="4" t="n">
        <v>3.698842999</v>
      </c>
    </row>
    <row r="2873" customFormat="false" ht="14.25" hidden="false" customHeight="true" outlineLevel="0" collapsed="false">
      <c r="A2873" s="1" t="n">
        <v>287.1</v>
      </c>
      <c r="C2873" s="2" t="n">
        <v>0.635943542</v>
      </c>
      <c r="D2873" s="2" t="n">
        <v>6.3012741729</v>
      </c>
      <c r="E2873" s="4" t="n">
        <v>3.556624596</v>
      </c>
    </row>
    <row r="2874" customFormat="false" ht="14.25" hidden="false" customHeight="true" outlineLevel="0" collapsed="false">
      <c r="A2874" s="1" t="n">
        <v>287.2</v>
      </c>
      <c r="C2874" s="2" t="n">
        <v>0.646898322</v>
      </c>
      <c r="D2874" s="2" t="n">
        <v>6.24189878285</v>
      </c>
      <c r="E2874" s="4" t="n">
        <v>3.646288986</v>
      </c>
    </row>
    <row r="2875" customFormat="false" ht="14.25" hidden="false" customHeight="true" outlineLevel="0" collapsed="false">
      <c r="A2875" s="1" t="n">
        <v>287.3</v>
      </c>
      <c r="C2875" s="2" t="n">
        <v>0.652033832</v>
      </c>
      <c r="D2875" s="2" t="n">
        <v>6.26421849815</v>
      </c>
      <c r="E2875" s="4" t="n">
        <v>3.581600107</v>
      </c>
    </row>
    <row r="2876" customFormat="false" ht="14.25" hidden="false" customHeight="true" outlineLevel="0" collapsed="false">
      <c r="A2876" s="1" t="n">
        <v>287.4</v>
      </c>
      <c r="C2876" s="2" t="n">
        <v>0.685785409</v>
      </c>
      <c r="D2876" s="2" t="n">
        <v>6.36107716485</v>
      </c>
      <c r="E2876" s="4" t="n">
        <v>3.62528491</v>
      </c>
    </row>
    <row r="2877" customFormat="false" ht="14.25" hidden="false" customHeight="true" outlineLevel="0" collapsed="false">
      <c r="A2877" s="1" t="n">
        <v>287.5</v>
      </c>
      <c r="C2877" s="2" t="n">
        <v>0.682837566</v>
      </c>
      <c r="D2877" s="2" t="n">
        <v>6.4374954364</v>
      </c>
      <c r="E2877" s="4" t="n">
        <v>3.900536898</v>
      </c>
    </row>
    <row r="2878" customFormat="false" ht="14.25" hidden="false" customHeight="true" outlineLevel="0" collapsed="false">
      <c r="A2878" s="1" t="n">
        <v>287.6</v>
      </c>
      <c r="C2878" s="2" t="n">
        <v>0.679255339</v>
      </c>
      <c r="D2878" s="2" t="n">
        <v>6.4244704817</v>
      </c>
      <c r="E2878" s="4" t="n">
        <v>3.853417265</v>
      </c>
    </row>
    <row r="2879" customFormat="false" ht="14.25" hidden="false" customHeight="true" outlineLevel="0" collapsed="false">
      <c r="A2879" s="1" t="n">
        <v>287.7</v>
      </c>
      <c r="C2879" s="2" t="n">
        <v>0.700879022</v>
      </c>
      <c r="D2879" s="2" t="n">
        <v>6.42240834175</v>
      </c>
      <c r="E2879" s="4" t="n">
        <v>3.81455641</v>
      </c>
    </row>
    <row r="2880" customFormat="false" ht="14.25" hidden="false" customHeight="true" outlineLevel="0" collapsed="false">
      <c r="A2880" s="1" t="n">
        <v>287.8</v>
      </c>
      <c r="C2880" s="2" t="n">
        <v>0.688436613</v>
      </c>
      <c r="D2880" s="2" t="n">
        <v>6.3954457509</v>
      </c>
      <c r="E2880" s="4" t="n">
        <v>3.670623058</v>
      </c>
    </row>
    <row r="2881" customFormat="false" ht="14.25" hidden="false" customHeight="true" outlineLevel="0" collapsed="false">
      <c r="A2881" s="1" t="n">
        <v>287.9</v>
      </c>
      <c r="C2881" s="2" t="n">
        <v>0.712225977</v>
      </c>
      <c r="D2881" s="2" t="n">
        <v>6.367821468</v>
      </c>
      <c r="E2881" s="4" t="n">
        <v>3.667136016</v>
      </c>
    </row>
    <row r="2882" customFormat="false" ht="14.25" hidden="false" customHeight="true" outlineLevel="0" collapsed="false">
      <c r="A2882" s="1" t="n">
        <v>288</v>
      </c>
      <c r="C2882" s="2" t="n">
        <v>0.733359473</v>
      </c>
      <c r="D2882" s="2" t="n">
        <v>6.39285371615</v>
      </c>
      <c r="E2882" s="4" t="n">
        <v>3.676350129</v>
      </c>
    </row>
    <row r="2883" customFormat="false" ht="14.25" hidden="false" customHeight="true" outlineLevel="0" collapsed="false">
      <c r="A2883" s="1" t="n">
        <v>288.1</v>
      </c>
      <c r="C2883" s="2" t="n">
        <v>0.725093799</v>
      </c>
      <c r="D2883" s="2" t="n">
        <v>6.4069625741</v>
      </c>
      <c r="E2883" s="4" t="n">
        <v>3.613304757</v>
      </c>
    </row>
    <row r="2884" customFormat="false" ht="14.25" hidden="false" customHeight="true" outlineLevel="0" collapsed="false">
      <c r="A2884" s="1" t="n">
        <v>288.2</v>
      </c>
      <c r="C2884" s="2" t="n">
        <v>0.75205808</v>
      </c>
      <c r="D2884" s="2" t="n">
        <v>6.39089882805</v>
      </c>
      <c r="E2884" s="4" t="n">
        <v>3.616561862</v>
      </c>
    </row>
    <row r="2885" customFormat="false" ht="14.25" hidden="false" customHeight="true" outlineLevel="0" collapsed="false">
      <c r="A2885" s="1" t="n">
        <v>288.3</v>
      </c>
      <c r="C2885" s="2" t="n">
        <v>0.771812172</v>
      </c>
      <c r="D2885" s="2" t="n">
        <v>6.3051432737</v>
      </c>
      <c r="E2885" s="4" t="n">
        <v>3.614184226</v>
      </c>
    </row>
    <row r="2886" customFormat="false" ht="14.25" hidden="false" customHeight="true" outlineLevel="0" collapsed="false">
      <c r="A2886" s="1" t="n">
        <v>288.4</v>
      </c>
      <c r="C2886" s="2" t="n">
        <v>0.79753862</v>
      </c>
      <c r="D2886" s="2" t="n">
        <v>6.296307445</v>
      </c>
      <c r="E2886" s="4" t="n">
        <v>3.514927909</v>
      </c>
    </row>
    <row r="2887" customFormat="false" ht="14.25" hidden="false" customHeight="true" outlineLevel="0" collapsed="false">
      <c r="A2887" s="1" t="n">
        <v>288.5</v>
      </c>
      <c r="C2887" s="2" t="n">
        <v>0.79503307</v>
      </c>
      <c r="D2887" s="2" t="n">
        <v>6.2415334053</v>
      </c>
      <c r="E2887" s="4" t="n">
        <v>3.518045287</v>
      </c>
    </row>
    <row r="2888" customFormat="false" ht="14.25" hidden="false" customHeight="true" outlineLevel="0" collapsed="false">
      <c r="A2888" s="1" t="n">
        <v>288.6</v>
      </c>
      <c r="C2888" s="2" t="n">
        <v>0.77198181</v>
      </c>
      <c r="D2888" s="2" t="n">
        <v>6.20483323695</v>
      </c>
      <c r="E2888" s="4" t="n">
        <v>3.494831761</v>
      </c>
    </row>
    <row r="2889" customFormat="false" ht="14.25" hidden="false" customHeight="true" outlineLevel="0" collapsed="false">
      <c r="A2889" s="1" t="n">
        <v>288.7</v>
      </c>
      <c r="C2889" s="2" t="n">
        <v>0.804895245</v>
      </c>
      <c r="D2889" s="2" t="n">
        <v>6.3518169787</v>
      </c>
      <c r="E2889" s="4" t="n">
        <v>3.669757427</v>
      </c>
    </row>
    <row r="2890" customFormat="false" ht="14.25" hidden="false" customHeight="true" outlineLevel="0" collapsed="false">
      <c r="A2890" s="1" t="n">
        <v>288.8</v>
      </c>
      <c r="C2890" s="2" t="n">
        <v>0.814689192</v>
      </c>
      <c r="D2890" s="2" t="n">
        <v>6.4551506116</v>
      </c>
      <c r="E2890" s="4" t="n">
        <v>3.716869313</v>
      </c>
    </row>
    <row r="2891" customFormat="false" ht="14.25" hidden="false" customHeight="true" outlineLevel="0" collapsed="false">
      <c r="A2891" s="1" t="n">
        <v>288.9</v>
      </c>
      <c r="C2891" s="2" t="n">
        <v>0.831304172</v>
      </c>
      <c r="D2891" s="2" t="n">
        <v>6.5772514147</v>
      </c>
      <c r="E2891" s="4" t="n">
        <v>3.721634236</v>
      </c>
    </row>
    <row r="2892" customFormat="false" ht="14.25" hidden="false" customHeight="true" outlineLevel="0" collapsed="false">
      <c r="A2892" s="1" t="n">
        <v>289</v>
      </c>
      <c r="C2892" s="2" t="n">
        <v>0.819552363</v>
      </c>
      <c r="D2892" s="2" t="n">
        <v>6.6219895304</v>
      </c>
      <c r="E2892" s="4" t="n">
        <v>3.652844186</v>
      </c>
    </row>
    <row r="2893" customFormat="false" ht="14.25" hidden="false" customHeight="true" outlineLevel="0" collapsed="false">
      <c r="A2893" s="1" t="n">
        <v>289.1</v>
      </c>
      <c r="C2893" s="2" t="n">
        <v>0.826182933</v>
      </c>
      <c r="D2893" s="2" t="n">
        <v>6.6539297582</v>
      </c>
      <c r="E2893" s="4" t="n">
        <v>3.676783208</v>
      </c>
    </row>
    <row r="2894" customFormat="false" ht="14.25" hidden="false" customHeight="true" outlineLevel="0" collapsed="false">
      <c r="A2894" s="1" t="n">
        <v>289.2</v>
      </c>
      <c r="C2894" s="2" t="n">
        <v>0.820532357</v>
      </c>
      <c r="D2894" s="2" t="n">
        <v>6.7209894405</v>
      </c>
      <c r="E2894" s="4" t="n">
        <v>3.775994177</v>
      </c>
    </row>
    <row r="2895" customFormat="false" ht="14.25" hidden="false" customHeight="true" outlineLevel="0" collapsed="false">
      <c r="A2895" s="1" t="n">
        <v>289.3</v>
      </c>
      <c r="C2895" s="2" t="n">
        <v>0.794164155</v>
      </c>
      <c r="D2895" s="2" t="n">
        <v>6.7219238987</v>
      </c>
      <c r="E2895" s="4" t="n">
        <v>3.833438207</v>
      </c>
    </row>
    <row r="2896" customFormat="false" ht="14.25" hidden="false" customHeight="true" outlineLevel="0" collapsed="false">
      <c r="A2896" s="1" t="n">
        <v>289.4</v>
      </c>
      <c r="C2896" s="2" t="n">
        <v>0.776958486</v>
      </c>
      <c r="D2896" s="2" t="n">
        <v>6.73819186415</v>
      </c>
      <c r="E2896" s="4" t="n">
        <v>3.887827038</v>
      </c>
    </row>
    <row r="2897" customFormat="false" ht="14.25" hidden="false" customHeight="true" outlineLevel="0" collapsed="false">
      <c r="A2897" s="1" t="n">
        <v>289.5</v>
      </c>
      <c r="C2897" s="2" t="n">
        <v>0.744811123</v>
      </c>
      <c r="D2897" s="2" t="n">
        <v>6.8183785189</v>
      </c>
      <c r="E2897" s="4" t="n">
        <v>3.837020115</v>
      </c>
    </row>
    <row r="2898" customFormat="false" ht="14.25" hidden="false" customHeight="true" outlineLevel="0" collapsed="false">
      <c r="A2898" s="1" t="n">
        <v>289.6</v>
      </c>
      <c r="C2898" s="2" t="n">
        <v>0.741563677</v>
      </c>
      <c r="D2898" s="2" t="n">
        <v>6.9840809526</v>
      </c>
      <c r="E2898" s="4" t="n">
        <v>3.786962869</v>
      </c>
    </row>
    <row r="2899" customFormat="false" ht="14.25" hidden="false" customHeight="true" outlineLevel="0" collapsed="false">
      <c r="A2899" s="1" t="n">
        <v>289.7</v>
      </c>
      <c r="C2899" s="2" t="n">
        <v>0.725940553</v>
      </c>
      <c r="D2899" s="2" t="n">
        <v>6.9509396548</v>
      </c>
      <c r="E2899" s="4" t="n">
        <v>3.735421831</v>
      </c>
    </row>
    <row r="2900" customFormat="false" ht="14.25" hidden="false" customHeight="true" outlineLevel="0" collapsed="false">
      <c r="A2900" s="1" t="n">
        <v>289.8</v>
      </c>
      <c r="C2900" s="2" t="n">
        <v>0.707849151</v>
      </c>
      <c r="D2900" s="2" t="n">
        <v>7.05313845905</v>
      </c>
      <c r="E2900" s="4" t="n">
        <v>3.717281529</v>
      </c>
    </row>
    <row r="2901" customFormat="false" ht="14.25" hidden="false" customHeight="true" outlineLevel="0" collapsed="false">
      <c r="A2901" s="1" t="n">
        <v>289.9</v>
      </c>
      <c r="C2901" s="2" t="n">
        <v>0.712817418</v>
      </c>
      <c r="D2901" s="2" t="n">
        <v>7.0800391353</v>
      </c>
      <c r="E2901" s="4" t="n">
        <v>3.851940195</v>
      </c>
    </row>
    <row r="2902" customFormat="false" ht="14.25" hidden="false" customHeight="true" outlineLevel="0" collapsed="false">
      <c r="A2902" s="1" t="n">
        <v>290</v>
      </c>
      <c r="C2902" s="2" t="n">
        <v>0.695067433</v>
      </c>
      <c r="D2902" s="2" t="n">
        <v>7.08668473415</v>
      </c>
      <c r="E2902" s="4" t="n">
        <v>3.803500876</v>
      </c>
    </row>
    <row r="2903" customFormat="false" ht="14.25" hidden="false" customHeight="true" outlineLevel="0" collapsed="false">
      <c r="A2903" s="1" t="n">
        <v>290.1</v>
      </c>
      <c r="C2903" s="2" t="n">
        <v>0.691462481</v>
      </c>
      <c r="D2903" s="2" t="n">
        <v>7.14467060705</v>
      </c>
      <c r="E2903" s="4" t="n">
        <v>3.822211309</v>
      </c>
    </row>
    <row r="2904" customFormat="false" ht="14.25" hidden="false" customHeight="true" outlineLevel="0" collapsed="false">
      <c r="A2904" s="1" t="n">
        <v>290.2</v>
      </c>
      <c r="C2904" s="2" t="n">
        <v>0.723181412</v>
      </c>
      <c r="D2904" s="2" t="n">
        <v>7.17862922855</v>
      </c>
      <c r="E2904" s="4" t="n">
        <v>3.896957322</v>
      </c>
    </row>
    <row r="2905" customFormat="false" ht="14.25" hidden="false" customHeight="true" outlineLevel="0" collapsed="false">
      <c r="A2905" s="1" t="n">
        <v>290.3</v>
      </c>
      <c r="C2905" s="2" t="n">
        <v>0.709920836</v>
      </c>
      <c r="D2905" s="2" t="n">
        <v>7.16150117695</v>
      </c>
      <c r="E2905" s="4" t="n">
        <v>3.888530273</v>
      </c>
    </row>
    <row r="2906" customFormat="false" ht="14.25" hidden="false" customHeight="true" outlineLevel="0" collapsed="false">
      <c r="A2906" s="1" t="n">
        <v>290.4</v>
      </c>
      <c r="C2906" s="2" t="n">
        <v>0.702196325</v>
      </c>
      <c r="D2906" s="2" t="n">
        <v>7.00064220105</v>
      </c>
      <c r="E2906" s="4" t="n">
        <v>3.990110754</v>
      </c>
    </row>
    <row r="2907" customFormat="false" ht="14.25" hidden="false" customHeight="true" outlineLevel="0" collapsed="false">
      <c r="A2907" s="1" t="n">
        <v>290.5</v>
      </c>
      <c r="C2907" s="2" t="n">
        <v>0.688474951</v>
      </c>
      <c r="D2907" s="2" t="n">
        <v>6.8636355281</v>
      </c>
      <c r="E2907" s="4" t="n">
        <v>4.016843985</v>
      </c>
    </row>
    <row r="2908" customFormat="false" ht="14.25" hidden="false" customHeight="true" outlineLevel="0" collapsed="false">
      <c r="A2908" s="1" t="n">
        <v>290.6</v>
      </c>
      <c r="C2908" s="2" t="n">
        <v>0.687844508</v>
      </c>
      <c r="D2908" s="2" t="n">
        <v>6.7388509903</v>
      </c>
      <c r="E2908" s="4" t="n">
        <v>3.908159023</v>
      </c>
    </row>
    <row r="2909" customFormat="false" ht="14.25" hidden="false" customHeight="true" outlineLevel="0" collapsed="false">
      <c r="A2909" s="1" t="n">
        <v>290.7</v>
      </c>
      <c r="C2909" s="2" t="n">
        <v>0.711443927</v>
      </c>
      <c r="D2909" s="2" t="n">
        <v>6.5819277271</v>
      </c>
      <c r="E2909" s="4" t="n">
        <v>3.919295042</v>
      </c>
    </row>
    <row r="2910" customFormat="false" ht="14.25" hidden="false" customHeight="true" outlineLevel="0" collapsed="false">
      <c r="A2910" s="1" t="n">
        <v>290.8</v>
      </c>
      <c r="C2910" s="2" t="n">
        <v>0.706876633</v>
      </c>
      <c r="D2910" s="2" t="n">
        <v>6.42582293175</v>
      </c>
      <c r="E2910" s="4" t="n">
        <v>3.875584171</v>
      </c>
    </row>
    <row r="2911" customFormat="false" ht="14.25" hidden="false" customHeight="true" outlineLevel="0" collapsed="false">
      <c r="A2911" s="1" t="n">
        <v>290.9</v>
      </c>
      <c r="C2911" s="2" t="n">
        <v>0.679923308</v>
      </c>
      <c r="D2911" s="2" t="n">
        <v>6.3125071973</v>
      </c>
      <c r="E2911" s="4" t="n">
        <v>3.885005049</v>
      </c>
    </row>
    <row r="2912" customFormat="false" ht="14.25" hidden="false" customHeight="true" outlineLevel="0" collapsed="false">
      <c r="A2912" s="1" t="n">
        <v>291</v>
      </c>
      <c r="C2912" s="2" t="n">
        <v>0.67980092</v>
      </c>
      <c r="D2912" s="2" t="n">
        <v>6.2608516612</v>
      </c>
      <c r="E2912" s="4" t="n">
        <v>3.9276483</v>
      </c>
    </row>
    <row r="2913" customFormat="false" ht="14.25" hidden="false" customHeight="true" outlineLevel="0" collapsed="false">
      <c r="A2913" s="1" t="n">
        <v>291.1</v>
      </c>
      <c r="C2913" s="2" t="n">
        <v>0.70033241</v>
      </c>
      <c r="D2913" s="2" t="n">
        <v>6.20393689955</v>
      </c>
      <c r="E2913" s="4" t="n">
        <v>3.880082351</v>
      </c>
    </row>
    <row r="2914" customFormat="false" ht="14.25" hidden="false" customHeight="true" outlineLevel="0" collapsed="false">
      <c r="A2914" s="1" t="n">
        <v>291.2</v>
      </c>
      <c r="C2914" s="2" t="n">
        <v>0.710683826</v>
      </c>
      <c r="D2914" s="2" t="n">
        <v>6.20032638465</v>
      </c>
      <c r="E2914" s="4" t="n">
        <v>3.698787944</v>
      </c>
    </row>
    <row r="2915" customFormat="false" ht="14.25" hidden="false" customHeight="true" outlineLevel="0" collapsed="false">
      <c r="A2915" s="1" t="n">
        <v>291.3</v>
      </c>
      <c r="C2915" s="2" t="n">
        <v>0.706586379</v>
      </c>
      <c r="D2915" s="2" t="n">
        <v>6.17385160415</v>
      </c>
      <c r="E2915" s="4" t="n">
        <v>3.740293911</v>
      </c>
    </row>
    <row r="2916" customFormat="false" ht="14.25" hidden="false" customHeight="true" outlineLevel="0" collapsed="false">
      <c r="A2916" s="1" t="n">
        <v>291.4</v>
      </c>
      <c r="C2916" s="2" t="n">
        <v>0.730342873</v>
      </c>
      <c r="D2916" s="2" t="n">
        <v>6.1003104386</v>
      </c>
      <c r="E2916" s="4" t="n">
        <v>3.569881101</v>
      </c>
    </row>
    <row r="2917" customFormat="false" ht="14.25" hidden="false" customHeight="true" outlineLevel="0" collapsed="false">
      <c r="A2917" s="1" t="n">
        <v>291.5</v>
      </c>
      <c r="C2917" s="2" t="n">
        <v>0.728070461</v>
      </c>
      <c r="D2917" s="2" t="n">
        <v>6.0502263454</v>
      </c>
      <c r="E2917" s="4" t="n">
        <v>3.572201861</v>
      </c>
    </row>
    <row r="2918" customFormat="false" ht="14.25" hidden="false" customHeight="true" outlineLevel="0" collapsed="false">
      <c r="A2918" s="1" t="n">
        <v>291.6</v>
      </c>
      <c r="C2918" s="2" t="n">
        <v>0.733917742</v>
      </c>
      <c r="D2918" s="2" t="n">
        <v>6.10669243395</v>
      </c>
      <c r="E2918" s="4" t="n">
        <v>3.545761928</v>
      </c>
    </row>
    <row r="2919" customFormat="false" ht="14.25" hidden="false" customHeight="true" outlineLevel="0" collapsed="false">
      <c r="A2919" s="1" t="n">
        <v>291.7</v>
      </c>
      <c r="C2919" s="2" t="n">
        <v>0.740592565</v>
      </c>
      <c r="D2919" s="2" t="n">
        <v>6.27002118975</v>
      </c>
      <c r="E2919" s="4" t="n">
        <v>3.387405231</v>
      </c>
    </row>
    <row r="2920" customFormat="false" ht="14.25" hidden="false" customHeight="true" outlineLevel="0" collapsed="false">
      <c r="A2920" s="1" t="n">
        <v>291.8</v>
      </c>
      <c r="C2920" s="2" t="n">
        <v>0.734322065</v>
      </c>
      <c r="D2920" s="2" t="n">
        <v>6.2413718733</v>
      </c>
      <c r="E2920" s="4" t="n">
        <v>3.41711258</v>
      </c>
    </row>
    <row r="2921" customFormat="false" ht="14.25" hidden="false" customHeight="true" outlineLevel="0" collapsed="false">
      <c r="A2921" s="1" t="n">
        <v>291.9</v>
      </c>
      <c r="C2921" s="2" t="n">
        <v>0.757345989</v>
      </c>
      <c r="D2921" s="2" t="n">
        <v>6.2287379219</v>
      </c>
      <c r="E2921" s="4" t="n">
        <v>3.470794036</v>
      </c>
    </row>
    <row r="2922" customFormat="false" ht="14.25" hidden="false" customHeight="true" outlineLevel="0" collapsed="false">
      <c r="A2922" s="1" t="n">
        <v>292</v>
      </c>
      <c r="C2922" s="2" t="n">
        <v>0.759354664</v>
      </c>
      <c r="D2922" s="2" t="n">
        <v>6.1798613815</v>
      </c>
      <c r="E2922" s="4" t="n">
        <v>3.514782836</v>
      </c>
    </row>
    <row r="2923" customFormat="false" ht="14.25" hidden="false" customHeight="true" outlineLevel="0" collapsed="false">
      <c r="A2923" s="1" t="n">
        <v>292.1</v>
      </c>
      <c r="C2923" s="2" t="n">
        <v>0.781245896</v>
      </c>
      <c r="D2923" s="2" t="n">
        <v>6.118903059</v>
      </c>
      <c r="E2923" s="4" t="n">
        <v>3.525558244</v>
      </c>
    </row>
    <row r="2924" customFormat="false" ht="14.25" hidden="false" customHeight="true" outlineLevel="0" collapsed="false">
      <c r="A2924" s="1" t="n">
        <v>292.2</v>
      </c>
      <c r="C2924" s="2" t="n">
        <v>0.768700573</v>
      </c>
      <c r="D2924" s="2" t="n">
        <v>6.04407643695</v>
      </c>
      <c r="E2924" s="4" t="n">
        <v>3.503409766</v>
      </c>
    </row>
    <row r="2925" customFormat="false" ht="14.25" hidden="false" customHeight="true" outlineLevel="0" collapsed="false">
      <c r="A2925" s="1" t="n">
        <v>292.3</v>
      </c>
      <c r="C2925" s="2" t="n">
        <v>0.751729234</v>
      </c>
      <c r="D2925" s="2" t="n">
        <v>6.0992834721</v>
      </c>
      <c r="E2925" s="4" t="n">
        <v>3.369598982</v>
      </c>
    </row>
    <row r="2926" customFormat="false" ht="14.25" hidden="false" customHeight="true" outlineLevel="0" collapsed="false">
      <c r="A2926" s="1" t="n">
        <v>292.4</v>
      </c>
      <c r="C2926" s="2" t="n">
        <v>0.761759669</v>
      </c>
      <c r="D2926" s="2" t="n">
        <v>6.1787699624</v>
      </c>
      <c r="E2926" s="4" t="n">
        <v>3.323862372</v>
      </c>
    </row>
    <row r="2927" customFormat="false" ht="14.25" hidden="false" customHeight="true" outlineLevel="0" collapsed="false">
      <c r="A2927" s="1" t="n">
        <v>292.5</v>
      </c>
      <c r="C2927" s="2" t="n">
        <v>0.779530878</v>
      </c>
      <c r="D2927" s="2" t="n">
        <v>6.2284281004</v>
      </c>
      <c r="E2927" s="4" t="n">
        <v>3.188965496</v>
      </c>
    </row>
    <row r="2928" customFormat="false" ht="14.25" hidden="false" customHeight="true" outlineLevel="0" collapsed="false">
      <c r="A2928" s="1" t="n">
        <v>292.6</v>
      </c>
      <c r="C2928" s="2" t="n">
        <v>0.802629653</v>
      </c>
      <c r="D2928" s="2" t="n">
        <v>6.35089033015</v>
      </c>
      <c r="E2928" s="4" t="n">
        <v>3.190223528</v>
      </c>
    </row>
    <row r="2929" customFormat="false" ht="14.25" hidden="false" customHeight="true" outlineLevel="0" collapsed="false">
      <c r="A2929" s="1" t="n">
        <v>292.7</v>
      </c>
      <c r="C2929" s="2" t="n">
        <v>0.814561441</v>
      </c>
      <c r="D2929" s="2" t="n">
        <v>6.4462723589</v>
      </c>
      <c r="E2929" s="4" t="n">
        <v>3.188950484</v>
      </c>
    </row>
    <row r="2930" customFormat="false" ht="14.25" hidden="false" customHeight="true" outlineLevel="0" collapsed="false">
      <c r="A2930" s="1" t="n">
        <v>292.8</v>
      </c>
      <c r="C2930" s="2" t="n">
        <v>0.792777708</v>
      </c>
      <c r="D2930" s="2" t="n">
        <v>6.59150974055</v>
      </c>
      <c r="E2930" s="4" t="n">
        <v>3.132922232</v>
      </c>
    </row>
    <row r="2931" customFormat="false" ht="14.25" hidden="false" customHeight="true" outlineLevel="0" collapsed="false">
      <c r="A2931" s="1" t="n">
        <v>292.9</v>
      </c>
      <c r="C2931" s="2" t="n">
        <v>0.767519102</v>
      </c>
      <c r="D2931" s="2" t="n">
        <v>6.68154746435</v>
      </c>
      <c r="E2931" s="4" t="n">
        <v>3.136353226</v>
      </c>
    </row>
    <row r="2932" customFormat="false" ht="14.25" hidden="false" customHeight="true" outlineLevel="0" collapsed="false">
      <c r="A2932" s="1" t="n">
        <v>293</v>
      </c>
      <c r="C2932" s="2" t="n">
        <v>0.773695402</v>
      </c>
      <c r="D2932" s="2" t="n">
        <v>6.662712354</v>
      </c>
      <c r="E2932" s="4" t="n">
        <v>3.068599021</v>
      </c>
    </row>
    <row r="2933" customFormat="false" ht="14.25" hidden="false" customHeight="true" outlineLevel="0" collapsed="false">
      <c r="A2933" s="1" t="n">
        <v>293.1</v>
      </c>
      <c r="C2933" s="2" t="n">
        <v>0.754385764</v>
      </c>
      <c r="D2933" s="2" t="n">
        <v>6.61030937645</v>
      </c>
      <c r="E2933" s="4" t="n">
        <v>3.073493042</v>
      </c>
    </row>
    <row r="2934" customFormat="false" ht="14.25" hidden="false" customHeight="true" outlineLevel="0" collapsed="false">
      <c r="A2934" s="1" t="n">
        <v>293.2</v>
      </c>
      <c r="C2934" s="2" t="n">
        <v>0.740793563</v>
      </c>
      <c r="D2934" s="2" t="n">
        <v>6.43457644065</v>
      </c>
      <c r="E2934" s="4" t="n">
        <v>3.236511491</v>
      </c>
    </row>
    <row r="2935" customFormat="false" ht="14.25" hidden="false" customHeight="true" outlineLevel="0" collapsed="false">
      <c r="A2935" s="1" t="n">
        <v>293.3</v>
      </c>
      <c r="C2935" s="2" t="n">
        <v>0.737882679</v>
      </c>
      <c r="D2935" s="2" t="n">
        <v>6.33244089085</v>
      </c>
      <c r="E2935" s="4" t="n">
        <v>3.348787825</v>
      </c>
    </row>
    <row r="2936" customFormat="false" ht="14.25" hidden="false" customHeight="true" outlineLevel="0" collapsed="false">
      <c r="A2936" s="1" t="n">
        <v>293.4</v>
      </c>
      <c r="C2936" s="2" t="n">
        <v>0.721384726</v>
      </c>
      <c r="D2936" s="2" t="n">
        <v>6.2380053786</v>
      </c>
      <c r="E2936" s="4" t="n">
        <v>3.212468495</v>
      </c>
    </row>
    <row r="2937" customFormat="false" ht="14.25" hidden="false" customHeight="true" outlineLevel="0" collapsed="false">
      <c r="A2937" s="1" t="n">
        <v>293.5</v>
      </c>
      <c r="C2937" s="2" t="n">
        <v>0.720340844</v>
      </c>
      <c r="D2937" s="2" t="n">
        <v>6.1279314486</v>
      </c>
      <c r="E2937" s="4" t="n">
        <v>3.260888035</v>
      </c>
    </row>
    <row r="2938" customFormat="false" ht="14.25" hidden="false" customHeight="true" outlineLevel="0" collapsed="false">
      <c r="A2938" s="1" t="n">
        <v>293.6</v>
      </c>
      <c r="C2938" s="2" t="n">
        <v>0.732668474</v>
      </c>
      <c r="D2938" s="2" t="n">
        <v>5.9707754046</v>
      </c>
      <c r="E2938" s="4" t="n">
        <v>3.19177132</v>
      </c>
    </row>
    <row r="2939" customFormat="false" ht="14.25" hidden="false" customHeight="true" outlineLevel="0" collapsed="false">
      <c r="A2939" s="1" t="n">
        <v>293.7</v>
      </c>
      <c r="C2939" s="2" t="n">
        <v>0.691750673</v>
      </c>
      <c r="D2939" s="2" t="n">
        <v>5.91761308565</v>
      </c>
      <c r="E2939" s="4" t="n">
        <v>3.250709409</v>
      </c>
    </row>
    <row r="2940" customFormat="false" ht="14.25" hidden="false" customHeight="true" outlineLevel="0" collapsed="false">
      <c r="A2940" s="1" t="n">
        <v>293.8</v>
      </c>
      <c r="C2940" s="2" t="n">
        <v>0.66228979</v>
      </c>
      <c r="D2940" s="2" t="n">
        <v>5.9383555547</v>
      </c>
      <c r="E2940" s="4" t="n">
        <v>3.461996622</v>
      </c>
    </row>
    <row r="2941" customFormat="false" ht="14.25" hidden="false" customHeight="true" outlineLevel="0" collapsed="false">
      <c r="A2941" s="1" t="n">
        <v>293.9</v>
      </c>
      <c r="C2941" s="2" t="n">
        <v>0.677721029</v>
      </c>
      <c r="D2941" s="2" t="n">
        <v>5.9424050461</v>
      </c>
      <c r="E2941" s="4" t="n">
        <v>3.51636044</v>
      </c>
    </row>
    <row r="2942" customFormat="false" ht="14.25" hidden="false" customHeight="true" outlineLevel="0" collapsed="false">
      <c r="A2942" s="1" t="n">
        <v>294</v>
      </c>
      <c r="C2942" s="2" t="n">
        <v>0.660615427</v>
      </c>
      <c r="D2942" s="2" t="n">
        <v>6.0557490733</v>
      </c>
      <c r="E2942" s="4" t="n">
        <v>3.599272055</v>
      </c>
    </row>
    <row r="2943" customFormat="false" ht="14.25" hidden="false" customHeight="true" outlineLevel="0" collapsed="false">
      <c r="A2943" s="1" t="n">
        <v>294.1</v>
      </c>
      <c r="C2943" s="2" t="n">
        <v>0.658697451</v>
      </c>
      <c r="D2943" s="2" t="n">
        <v>6.0756480552</v>
      </c>
      <c r="E2943" s="4" t="n">
        <v>3.521186451</v>
      </c>
    </row>
    <row r="2944" customFormat="false" ht="14.25" hidden="false" customHeight="true" outlineLevel="0" collapsed="false">
      <c r="A2944" s="1" t="n">
        <v>294.2</v>
      </c>
      <c r="C2944" s="2" t="n">
        <v>0.653328765</v>
      </c>
      <c r="D2944" s="2" t="n">
        <v>6.1268420811</v>
      </c>
      <c r="E2944" s="4" t="n">
        <v>3.436778144</v>
      </c>
    </row>
    <row r="2945" customFormat="false" ht="14.25" hidden="false" customHeight="true" outlineLevel="0" collapsed="false">
      <c r="A2945" s="1" t="n">
        <v>294.3</v>
      </c>
      <c r="C2945" s="2" t="n">
        <v>0.65225301</v>
      </c>
      <c r="D2945" s="2" t="n">
        <v>6.1523080722</v>
      </c>
      <c r="E2945" s="4" t="n">
        <v>3.497419592</v>
      </c>
    </row>
    <row r="2946" customFormat="false" ht="14.25" hidden="false" customHeight="true" outlineLevel="0" collapsed="false">
      <c r="A2946" s="1" t="n">
        <v>294.4</v>
      </c>
      <c r="C2946" s="2" t="n">
        <v>0.638216208</v>
      </c>
      <c r="D2946" s="2" t="n">
        <v>6.20864031645</v>
      </c>
      <c r="E2946" s="4" t="n">
        <v>3.643429786</v>
      </c>
    </row>
    <row r="2947" customFormat="false" ht="14.25" hidden="false" customHeight="true" outlineLevel="0" collapsed="false">
      <c r="A2947" s="1" t="n">
        <v>294.5</v>
      </c>
      <c r="C2947" s="2" t="n">
        <v>0.64340732</v>
      </c>
      <c r="D2947" s="2" t="n">
        <v>6.36092759885</v>
      </c>
      <c r="E2947" s="4" t="n">
        <v>3.663731476</v>
      </c>
    </row>
    <row r="2948" customFormat="false" ht="14.25" hidden="false" customHeight="true" outlineLevel="0" collapsed="false">
      <c r="A2948" s="1" t="n">
        <v>294.6</v>
      </c>
      <c r="C2948" s="2" t="n">
        <v>0.626003317</v>
      </c>
      <c r="D2948" s="2" t="n">
        <v>6.41944705475</v>
      </c>
      <c r="E2948" s="4" t="n">
        <v>3.840423782</v>
      </c>
    </row>
    <row r="2949" customFormat="false" ht="14.25" hidden="false" customHeight="true" outlineLevel="0" collapsed="false">
      <c r="A2949" s="1" t="n">
        <v>294.7</v>
      </c>
      <c r="C2949" s="2" t="n">
        <v>0.621675337</v>
      </c>
      <c r="D2949" s="2" t="n">
        <v>6.41940820995</v>
      </c>
      <c r="E2949" s="4" t="n">
        <v>3.8281926</v>
      </c>
    </row>
    <row r="2950" customFormat="false" ht="14.25" hidden="false" customHeight="true" outlineLevel="0" collapsed="false">
      <c r="A2950" s="1" t="n">
        <v>294.8</v>
      </c>
      <c r="C2950" s="2" t="n">
        <v>0.623871112</v>
      </c>
      <c r="D2950" s="2" t="n">
        <v>6.3069365787</v>
      </c>
      <c r="E2950" s="4" t="n">
        <v>3.926899055</v>
      </c>
    </row>
    <row r="2951" customFormat="false" ht="14.25" hidden="false" customHeight="true" outlineLevel="0" collapsed="false">
      <c r="A2951" s="1" t="n">
        <v>294.9</v>
      </c>
      <c r="C2951" s="2" t="n">
        <v>0.617382999</v>
      </c>
      <c r="D2951" s="2" t="n">
        <v>6.16360967925</v>
      </c>
      <c r="E2951" s="4" t="n">
        <v>3.982408432</v>
      </c>
    </row>
    <row r="2952" customFormat="false" ht="14.25" hidden="false" customHeight="true" outlineLevel="0" collapsed="false">
      <c r="A2952" s="1" t="n">
        <v>295</v>
      </c>
      <c r="C2952" s="2" t="n">
        <v>0.659460643</v>
      </c>
      <c r="D2952" s="2" t="n">
        <v>6.20272112365</v>
      </c>
      <c r="E2952" s="4" t="n">
        <v>4.016167751</v>
      </c>
    </row>
    <row r="2953" customFormat="false" ht="14.25" hidden="false" customHeight="true" outlineLevel="0" collapsed="false">
      <c r="A2953" s="1" t="n">
        <v>295.1</v>
      </c>
      <c r="C2953" s="2" t="n">
        <v>0.671494005</v>
      </c>
      <c r="D2953" s="2" t="n">
        <v>6.25088728935</v>
      </c>
      <c r="E2953" s="4" t="n">
        <v>4.042916241</v>
      </c>
    </row>
    <row r="2954" customFormat="false" ht="14.25" hidden="false" customHeight="true" outlineLevel="0" collapsed="false">
      <c r="A2954" s="1" t="n">
        <v>295.2</v>
      </c>
      <c r="C2954" s="2" t="n">
        <v>0.688836707</v>
      </c>
      <c r="D2954" s="2" t="n">
        <v>6.3351807968</v>
      </c>
      <c r="E2954" s="4" t="n">
        <v>4.046246625</v>
      </c>
    </row>
    <row r="2955" customFormat="false" ht="14.25" hidden="false" customHeight="true" outlineLevel="0" collapsed="false">
      <c r="A2955" s="1" t="n">
        <v>295.3</v>
      </c>
      <c r="C2955" s="2" t="n">
        <v>0.676974423</v>
      </c>
      <c r="D2955" s="2" t="n">
        <v>6.40453102015</v>
      </c>
      <c r="E2955" s="4" t="n">
        <v>3.954546705</v>
      </c>
    </row>
    <row r="2956" customFormat="false" ht="14.25" hidden="false" customHeight="true" outlineLevel="0" collapsed="false">
      <c r="A2956" s="1" t="n">
        <v>295.4</v>
      </c>
      <c r="C2956" s="2" t="n">
        <v>0.666965434</v>
      </c>
      <c r="D2956" s="2" t="n">
        <v>6.4384014826</v>
      </c>
      <c r="E2956" s="4" t="n">
        <v>4.017530448</v>
      </c>
    </row>
    <row r="2957" customFormat="false" ht="14.25" hidden="false" customHeight="true" outlineLevel="0" collapsed="false">
      <c r="A2957" s="1" t="n">
        <v>295.5</v>
      </c>
      <c r="C2957" s="2" t="n">
        <v>0.712635907</v>
      </c>
      <c r="D2957" s="2" t="n">
        <v>6.51894809065</v>
      </c>
      <c r="E2957" s="4" t="n">
        <v>4.132800988</v>
      </c>
    </row>
    <row r="2958" customFormat="false" ht="14.25" hidden="false" customHeight="true" outlineLevel="0" collapsed="false">
      <c r="A2958" s="1" t="n">
        <v>295.6</v>
      </c>
      <c r="C2958" s="2" t="n">
        <v>0.70188405</v>
      </c>
      <c r="D2958" s="2" t="n">
        <v>6.57839881235</v>
      </c>
      <c r="E2958" s="4" t="n">
        <v>4.068114075</v>
      </c>
    </row>
    <row r="2959" customFormat="false" ht="14.25" hidden="false" customHeight="true" outlineLevel="0" collapsed="false">
      <c r="A2959" s="1" t="n">
        <v>295.7</v>
      </c>
      <c r="C2959" s="2" t="n">
        <v>0.715919378</v>
      </c>
      <c r="D2959" s="2" t="n">
        <v>6.6141299166</v>
      </c>
      <c r="E2959" s="4" t="n">
        <v>4.056226887</v>
      </c>
    </row>
    <row r="2960" customFormat="false" ht="14.25" hidden="false" customHeight="true" outlineLevel="0" collapsed="false">
      <c r="A2960" s="1" t="n">
        <v>295.8</v>
      </c>
      <c r="C2960" s="2" t="n">
        <v>0.769212958</v>
      </c>
      <c r="D2960" s="2" t="n">
        <v>6.578703151</v>
      </c>
      <c r="E2960" s="4" t="n">
        <v>4.135874081</v>
      </c>
    </row>
    <row r="2961" customFormat="false" ht="14.25" hidden="false" customHeight="true" outlineLevel="0" collapsed="false">
      <c r="A2961" s="1" t="n">
        <v>295.9</v>
      </c>
      <c r="C2961" s="2" t="n">
        <v>0.789750295</v>
      </c>
      <c r="D2961" s="2" t="n">
        <v>6.49620156705</v>
      </c>
      <c r="E2961" s="4" t="n">
        <v>4.074136848</v>
      </c>
    </row>
    <row r="2962" customFormat="false" ht="14.25" hidden="false" customHeight="true" outlineLevel="0" collapsed="false">
      <c r="A2962" s="1" t="n">
        <v>296</v>
      </c>
      <c r="C2962" s="2" t="n">
        <v>0.794796515</v>
      </c>
      <c r="D2962" s="2" t="n">
        <v>6.32595665085</v>
      </c>
      <c r="E2962" s="4" t="n">
        <v>3.980432414</v>
      </c>
    </row>
    <row r="2963" customFormat="false" ht="14.25" hidden="false" customHeight="true" outlineLevel="0" collapsed="false">
      <c r="A2963" s="1" t="n">
        <v>296.1</v>
      </c>
      <c r="C2963" s="2" t="n">
        <v>0.802622376</v>
      </c>
      <c r="D2963" s="2" t="n">
        <v>6.2653708462</v>
      </c>
      <c r="E2963" s="4" t="n">
        <v>3.908507165</v>
      </c>
    </row>
    <row r="2964" customFormat="false" ht="14.25" hidden="false" customHeight="true" outlineLevel="0" collapsed="false">
      <c r="A2964" s="1" t="n">
        <v>296.2</v>
      </c>
      <c r="C2964" s="2" t="n">
        <v>0.814899025</v>
      </c>
      <c r="D2964" s="2" t="n">
        <v>6.1319228211</v>
      </c>
      <c r="E2964" s="4" t="n">
        <v>4.005440238</v>
      </c>
    </row>
    <row r="2965" customFormat="false" ht="14.25" hidden="false" customHeight="true" outlineLevel="0" collapsed="false">
      <c r="A2965" s="1" t="n">
        <v>296.3</v>
      </c>
      <c r="C2965" s="2" t="n">
        <v>0.817964136</v>
      </c>
      <c r="D2965" s="2" t="n">
        <v>5.9137888618</v>
      </c>
      <c r="E2965" s="4" t="n">
        <v>4.169837901</v>
      </c>
    </row>
    <row r="2966" customFormat="false" ht="14.25" hidden="false" customHeight="true" outlineLevel="0" collapsed="false">
      <c r="A2966" s="1" t="n">
        <v>296.4</v>
      </c>
      <c r="C2966" s="2" t="n">
        <v>0.82555733</v>
      </c>
      <c r="D2966" s="2" t="n">
        <v>5.81447134745</v>
      </c>
      <c r="E2966" s="4" t="n">
        <v>4.190723571</v>
      </c>
    </row>
    <row r="2967" customFormat="false" ht="14.25" hidden="false" customHeight="true" outlineLevel="0" collapsed="false">
      <c r="A2967" s="1" t="n">
        <v>296.5</v>
      </c>
      <c r="C2967" s="2" t="n">
        <v>0.832686537</v>
      </c>
      <c r="D2967" s="2" t="n">
        <v>5.6666227739</v>
      </c>
      <c r="E2967" s="4" t="n">
        <v>4.09043456</v>
      </c>
    </row>
    <row r="2968" customFormat="false" ht="14.25" hidden="false" customHeight="true" outlineLevel="0" collapsed="false">
      <c r="A2968" s="1" t="n">
        <v>296.6</v>
      </c>
      <c r="C2968" s="2" t="n">
        <v>0.794006761</v>
      </c>
      <c r="D2968" s="2" t="n">
        <v>5.57654554805</v>
      </c>
      <c r="E2968" s="4" t="n">
        <v>4.228652226</v>
      </c>
    </row>
    <row r="2969" customFormat="false" ht="14.25" hidden="false" customHeight="true" outlineLevel="0" collapsed="false">
      <c r="A2969" s="1" t="n">
        <v>296.7</v>
      </c>
      <c r="C2969" s="2" t="n">
        <v>0.799854933</v>
      </c>
      <c r="D2969" s="2" t="n">
        <v>5.530367878</v>
      </c>
      <c r="E2969" s="4" t="n">
        <v>4.167433741</v>
      </c>
    </row>
    <row r="2970" customFormat="false" ht="14.25" hidden="false" customHeight="true" outlineLevel="0" collapsed="false">
      <c r="A2970" s="1" t="n">
        <v>296.8</v>
      </c>
      <c r="C2970" s="2" t="n">
        <v>0.802744803</v>
      </c>
      <c r="D2970" s="2" t="n">
        <v>5.596933936</v>
      </c>
      <c r="E2970" s="4" t="n">
        <v>4.11664209</v>
      </c>
    </row>
    <row r="2971" customFormat="false" ht="14.25" hidden="false" customHeight="true" outlineLevel="0" collapsed="false">
      <c r="A2971" s="1" t="n">
        <v>296.9</v>
      </c>
      <c r="C2971" s="2" t="n">
        <v>0.80090791</v>
      </c>
      <c r="D2971" s="2" t="n">
        <v>5.6808274821</v>
      </c>
      <c r="E2971" s="4" t="n">
        <v>4.099913032</v>
      </c>
    </row>
    <row r="2972" customFormat="false" ht="14.25" hidden="false" customHeight="true" outlineLevel="0" collapsed="false">
      <c r="A2972" s="1" t="n">
        <v>297</v>
      </c>
      <c r="C2972" s="2" t="n">
        <v>0.803294044</v>
      </c>
      <c r="D2972" s="2" t="n">
        <v>5.67721079955</v>
      </c>
      <c r="E2972" s="4" t="n">
        <v>4.186258585</v>
      </c>
    </row>
    <row r="2973" customFormat="false" ht="14.25" hidden="false" customHeight="true" outlineLevel="0" collapsed="false">
      <c r="A2973" s="1" t="n">
        <v>297.1</v>
      </c>
      <c r="C2973" s="2" t="n">
        <v>0.78157824</v>
      </c>
      <c r="D2973" s="2" t="n">
        <v>5.7808440454</v>
      </c>
      <c r="E2973" s="4" t="n">
        <v>4.09178843</v>
      </c>
    </row>
    <row r="2974" customFormat="false" ht="14.25" hidden="false" customHeight="true" outlineLevel="0" collapsed="false">
      <c r="A2974" s="1" t="n">
        <v>297.2</v>
      </c>
      <c r="C2974" s="2" t="n">
        <v>0.767228993</v>
      </c>
      <c r="D2974" s="2" t="n">
        <v>5.87513705455</v>
      </c>
      <c r="E2974" s="4" t="n">
        <v>4.037114346</v>
      </c>
    </row>
    <row r="2975" customFormat="false" ht="14.25" hidden="false" customHeight="true" outlineLevel="0" collapsed="false">
      <c r="A2975" s="1" t="n">
        <v>297.3</v>
      </c>
      <c r="C2975" s="2" t="n">
        <v>0.762704335</v>
      </c>
      <c r="D2975" s="2" t="n">
        <v>5.95246991215</v>
      </c>
      <c r="E2975" s="4" t="n">
        <v>3.957102627</v>
      </c>
    </row>
    <row r="2976" customFormat="false" ht="14.25" hidden="false" customHeight="true" outlineLevel="0" collapsed="false">
      <c r="A2976" s="1" t="n">
        <v>297.4</v>
      </c>
      <c r="C2976" s="2" t="n">
        <v>0.783015536</v>
      </c>
      <c r="D2976" s="2" t="n">
        <v>6.0336199037</v>
      </c>
      <c r="E2976" s="4" t="n">
        <v>4.006859637</v>
      </c>
    </row>
    <row r="2977" customFormat="false" ht="14.25" hidden="false" customHeight="true" outlineLevel="0" collapsed="false">
      <c r="A2977" s="1" t="n">
        <v>297.5</v>
      </c>
      <c r="C2977" s="2" t="n">
        <v>0.801305451</v>
      </c>
      <c r="D2977" s="2" t="n">
        <v>5.98034853645</v>
      </c>
      <c r="E2977" s="4" t="n">
        <v>3.888628688</v>
      </c>
    </row>
    <row r="2978" customFormat="false" ht="14.25" hidden="false" customHeight="true" outlineLevel="0" collapsed="false">
      <c r="A2978" s="1" t="n">
        <v>297.6</v>
      </c>
      <c r="C2978" s="2" t="n">
        <v>0.769145182</v>
      </c>
      <c r="D2978" s="2" t="n">
        <v>5.9266189804</v>
      </c>
      <c r="E2978" s="4" t="n">
        <v>3.994087997</v>
      </c>
    </row>
    <row r="2979" customFormat="false" ht="14.25" hidden="false" customHeight="true" outlineLevel="0" collapsed="false">
      <c r="A2979" s="1" t="n">
        <v>297.7</v>
      </c>
      <c r="C2979" s="2" t="n">
        <v>0.778379053</v>
      </c>
      <c r="D2979" s="2" t="n">
        <v>5.86974020155</v>
      </c>
      <c r="E2979" s="4" t="n">
        <v>4.088969016</v>
      </c>
    </row>
    <row r="2980" customFormat="false" ht="14.25" hidden="false" customHeight="true" outlineLevel="0" collapsed="false">
      <c r="A2980" s="1" t="n">
        <v>297.8</v>
      </c>
      <c r="C2980" s="2" t="n">
        <v>0.753795618</v>
      </c>
      <c r="D2980" s="2" t="n">
        <v>5.89682948415</v>
      </c>
      <c r="E2980" s="4" t="n">
        <v>4.090631485</v>
      </c>
    </row>
    <row r="2981" customFormat="false" ht="14.25" hidden="false" customHeight="true" outlineLevel="0" collapsed="false">
      <c r="A2981" s="1" t="n">
        <v>297.9</v>
      </c>
      <c r="C2981" s="2" t="n">
        <v>0.728529429</v>
      </c>
      <c r="D2981" s="2" t="n">
        <v>6.03262520065</v>
      </c>
      <c r="E2981" s="4" t="n">
        <v>3.983805243</v>
      </c>
    </row>
    <row r="2982" customFormat="false" ht="14.25" hidden="false" customHeight="true" outlineLevel="0" collapsed="false">
      <c r="A2982" s="1" t="n">
        <v>298</v>
      </c>
      <c r="C2982" s="2" t="n">
        <v>0.756079222</v>
      </c>
      <c r="D2982" s="2" t="n">
        <v>6.18355412155</v>
      </c>
      <c r="E2982" s="4" t="n">
        <v>3.903709331</v>
      </c>
    </row>
    <row r="2983" customFormat="false" ht="14.25" hidden="false" customHeight="true" outlineLevel="0" collapsed="false">
      <c r="A2983" s="1" t="n">
        <v>298.1</v>
      </c>
      <c r="C2983" s="2" t="n">
        <v>0.757040214</v>
      </c>
      <c r="D2983" s="2" t="n">
        <v>6.2499126568</v>
      </c>
      <c r="E2983" s="4" t="n">
        <v>3.997944068</v>
      </c>
    </row>
    <row r="2984" customFormat="false" ht="14.25" hidden="false" customHeight="true" outlineLevel="0" collapsed="false">
      <c r="A2984" s="1" t="n">
        <v>298.2</v>
      </c>
      <c r="C2984" s="2" t="n">
        <v>0.734637995</v>
      </c>
      <c r="D2984" s="2" t="n">
        <v>6.37603829085</v>
      </c>
      <c r="E2984" s="4" t="n">
        <v>4.07737661</v>
      </c>
    </row>
    <row r="2985" customFormat="false" ht="14.25" hidden="false" customHeight="true" outlineLevel="0" collapsed="false">
      <c r="A2985" s="1" t="n">
        <v>298.3</v>
      </c>
      <c r="C2985" s="2" t="n">
        <v>0.714668868</v>
      </c>
      <c r="D2985" s="2" t="n">
        <v>6.41126775165</v>
      </c>
      <c r="E2985" s="4" t="n">
        <v>3.990312205</v>
      </c>
    </row>
    <row r="2986" customFormat="false" ht="14.25" hidden="false" customHeight="true" outlineLevel="0" collapsed="false">
      <c r="A2986" s="1" t="n">
        <v>298.4</v>
      </c>
      <c r="C2986" s="2" t="n">
        <v>0.705253219</v>
      </c>
      <c r="D2986" s="2" t="n">
        <v>6.25449477435</v>
      </c>
      <c r="E2986" s="4" t="n">
        <v>3.918883442</v>
      </c>
    </row>
    <row r="2987" customFormat="false" ht="14.25" hidden="false" customHeight="true" outlineLevel="0" collapsed="false">
      <c r="A2987" s="1" t="n">
        <v>298.5</v>
      </c>
      <c r="C2987" s="2" t="n">
        <v>0.691588299</v>
      </c>
      <c r="D2987" s="2" t="n">
        <v>6.1745126722</v>
      </c>
      <c r="E2987" s="4" t="n">
        <v>4.002988934</v>
      </c>
    </row>
    <row r="2988" customFormat="false" ht="14.25" hidden="false" customHeight="true" outlineLevel="0" collapsed="false">
      <c r="A2988" s="1" t="n">
        <v>298.6</v>
      </c>
      <c r="C2988" s="2" t="n">
        <v>0.687059184</v>
      </c>
      <c r="D2988" s="2" t="n">
        <v>6.1008016875</v>
      </c>
      <c r="E2988" s="4" t="n">
        <v>4.142481544</v>
      </c>
    </row>
    <row r="2989" customFormat="false" ht="14.25" hidden="false" customHeight="true" outlineLevel="0" collapsed="false">
      <c r="A2989" s="1" t="n">
        <v>298.7</v>
      </c>
      <c r="C2989" s="2" t="n">
        <v>0.70999248</v>
      </c>
      <c r="D2989" s="2" t="n">
        <v>6.02784405845</v>
      </c>
      <c r="E2989" s="4" t="n">
        <v>4.04447718</v>
      </c>
    </row>
    <row r="2990" customFormat="false" ht="14.25" hidden="false" customHeight="true" outlineLevel="0" collapsed="false">
      <c r="A2990" s="1" t="n">
        <v>298.8</v>
      </c>
      <c r="C2990" s="2" t="n">
        <v>0.721196177</v>
      </c>
      <c r="D2990" s="2" t="n">
        <v>5.9820276155</v>
      </c>
      <c r="E2990" s="4" t="n">
        <v>3.951539247</v>
      </c>
    </row>
    <row r="2991" customFormat="false" ht="14.25" hidden="false" customHeight="true" outlineLevel="0" collapsed="false">
      <c r="A2991" s="1" t="n">
        <v>298.9</v>
      </c>
      <c r="C2991" s="2" t="n">
        <v>0.720870159</v>
      </c>
      <c r="D2991" s="2" t="n">
        <v>5.9104935429</v>
      </c>
      <c r="E2991" s="4" t="n">
        <v>3.957814998</v>
      </c>
    </row>
    <row r="2992" customFormat="false" ht="14.25" hidden="false" customHeight="true" outlineLevel="0" collapsed="false">
      <c r="A2992" s="1" t="n">
        <v>299</v>
      </c>
      <c r="C2992" s="2" t="n">
        <v>0.742618011</v>
      </c>
      <c r="D2992" s="2" t="n">
        <v>5.84516780835</v>
      </c>
      <c r="E2992" s="4" t="n">
        <v>3.990352835</v>
      </c>
    </row>
    <row r="2993" customFormat="false" ht="14.25" hidden="false" customHeight="true" outlineLevel="0" collapsed="false">
      <c r="A2993" s="1" t="n">
        <v>299.1</v>
      </c>
      <c r="C2993" s="2" t="n">
        <v>0.744365717</v>
      </c>
      <c r="D2993" s="2" t="n">
        <v>5.76262851305</v>
      </c>
      <c r="E2993" s="4" t="n">
        <v>3.909315595</v>
      </c>
    </row>
    <row r="2994" customFormat="false" ht="14.25" hidden="false" customHeight="true" outlineLevel="0" collapsed="false">
      <c r="A2994" s="1" t="n">
        <v>299.2</v>
      </c>
      <c r="C2994" s="2" t="n">
        <v>0.753780251</v>
      </c>
      <c r="D2994" s="2" t="n">
        <v>5.6725672557</v>
      </c>
      <c r="E2994" s="4" t="n">
        <v>4.02832202</v>
      </c>
    </row>
    <row r="2995" customFormat="false" ht="14.25" hidden="false" customHeight="true" outlineLevel="0" collapsed="false">
      <c r="A2995" s="1" t="n">
        <v>299.3</v>
      </c>
      <c r="C2995" s="2" t="n">
        <v>0.796203666</v>
      </c>
      <c r="D2995" s="2" t="n">
        <v>5.6729069228</v>
      </c>
      <c r="E2995" s="4" t="n">
        <v>4.134572751</v>
      </c>
    </row>
    <row r="2996" customFormat="false" ht="14.25" hidden="false" customHeight="true" outlineLevel="0" collapsed="false">
      <c r="A2996" s="1" t="n">
        <v>299.4</v>
      </c>
      <c r="C2996" s="2" t="n">
        <v>0.779823563</v>
      </c>
      <c r="D2996" s="2" t="n">
        <v>5.6506114376</v>
      </c>
      <c r="E2996" s="4" t="n">
        <v>4.185062415</v>
      </c>
    </row>
    <row r="2997" customFormat="false" ht="14.25" hidden="false" customHeight="true" outlineLevel="0" collapsed="false">
      <c r="A2997" s="1" t="n">
        <v>299.5</v>
      </c>
      <c r="C2997" s="2" t="n">
        <v>0.752688364</v>
      </c>
      <c r="D2997" s="2" t="n">
        <v>5.70533502625</v>
      </c>
      <c r="E2997" s="4" t="n">
        <v>4.119753652</v>
      </c>
    </row>
    <row r="2998" customFormat="false" ht="14.25" hidden="false" customHeight="true" outlineLevel="0" collapsed="false">
      <c r="A2998" s="1" t="n">
        <v>299.6</v>
      </c>
      <c r="C2998" s="2" t="n">
        <v>0.712776893</v>
      </c>
      <c r="D2998" s="2" t="n">
        <v>5.84518404195</v>
      </c>
      <c r="E2998" s="4" t="n">
        <v>4.082792076</v>
      </c>
    </row>
    <row r="2999" customFormat="false" ht="14.25" hidden="false" customHeight="true" outlineLevel="0" collapsed="false">
      <c r="A2999" s="1" t="n">
        <v>299.7</v>
      </c>
      <c r="C2999" s="2" t="n">
        <v>0.705751916</v>
      </c>
      <c r="D2999" s="2" t="n">
        <v>5.8968787398</v>
      </c>
      <c r="E2999" s="4" t="n">
        <v>3.960927048</v>
      </c>
    </row>
    <row r="3000" customFormat="false" ht="14.25" hidden="false" customHeight="true" outlineLevel="0" collapsed="false">
      <c r="A3000" s="1" t="n">
        <v>299.8</v>
      </c>
      <c r="C3000" s="2" t="n">
        <v>0.700658356</v>
      </c>
      <c r="D3000" s="2" t="n">
        <v>5.9358274812</v>
      </c>
      <c r="E3000" s="4" t="n">
        <v>3.890027852</v>
      </c>
    </row>
    <row r="3001" customFormat="false" ht="14.25" hidden="false" customHeight="true" outlineLevel="0" collapsed="false">
      <c r="A3001" s="1" t="n">
        <v>299.9</v>
      </c>
      <c r="C3001" s="2" t="n">
        <v>0.703117146</v>
      </c>
      <c r="D3001" s="2" t="n">
        <v>5.93113238805</v>
      </c>
      <c r="E3001" s="4" t="n">
        <v>3.977501603</v>
      </c>
    </row>
    <row r="3002" customFormat="false" ht="14.25" hidden="false" customHeight="true" outlineLevel="0" collapsed="false">
      <c r="A3002" s="1" t="n">
        <v>300</v>
      </c>
      <c r="C3002" s="2" t="n">
        <v>0.701315522</v>
      </c>
      <c r="D3002" s="2" t="n">
        <v>5.8870533433</v>
      </c>
      <c r="E3002" s="4" t="n">
        <v>4.012260123</v>
      </c>
    </row>
    <row r="3003" customFormat="false" ht="14.25" hidden="false" customHeight="true" outlineLevel="0" collapsed="false">
      <c r="A3003" s="1" t="n">
        <v>300.1</v>
      </c>
      <c r="C3003" s="2" t="n">
        <v>0.677230601</v>
      </c>
      <c r="D3003" s="2" t="n">
        <v>5.85607753095</v>
      </c>
      <c r="E3003" s="4" t="n">
        <v>3.986410633</v>
      </c>
    </row>
    <row r="3004" customFormat="false" ht="14.25" hidden="false" customHeight="true" outlineLevel="0" collapsed="false">
      <c r="A3004" s="1" t="n">
        <v>300.2</v>
      </c>
      <c r="C3004" s="2" t="n">
        <v>0.680353437</v>
      </c>
      <c r="D3004" s="2" t="n">
        <v>5.7503418916</v>
      </c>
      <c r="E3004" s="4" t="n">
        <v>3.995500622</v>
      </c>
    </row>
    <row r="3005" customFormat="false" ht="14.25" hidden="false" customHeight="true" outlineLevel="0" collapsed="false">
      <c r="A3005" s="1" t="n">
        <v>300.3</v>
      </c>
      <c r="C3005" s="2" t="n">
        <v>0.714166136</v>
      </c>
      <c r="D3005" s="2" t="n">
        <v>5.82902588085</v>
      </c>
      <c r="E3005" s="4" t="n">
        <v>3.952791612</v>
      </c>
    </row>
    <row r="3006" customFormat="false" ht="14.25" hidden="false" customHeight="true" outlineLevel="0" collapsed="false">
      <c r="A3006" s="1" t="n">
        <v>300.4</v>
      </c>
      <c r="C3006" s="2" t="n">
        <v>0.72674399</v>
      </c>
      <c r="D3006" s="2" t="n">
        <v>5.97015542175</v>
      </c>
      <c r="E3006" s="4" t="n">
        <v>3.914627211</v>
      </c>
    </row>
    <row r="3007" customFormat="false" ht="14.25" hidden="false" customHeight="true" outlineLevel="0" collapsed="false">
      <c r="A3007" s="1" t="n">
        <v>300.5</v>
      </c>
      <c r="C3007" s="2" t="n">
        <v>0.725848068</v>
      </c>
      <c r="D3007" s="2" t="n">
        <v>5.9947488177</v>
      </c>
      <c r="E3007" s="4" t="n">
        <v>4.030938831</v>
      </c>
    </row>
    <row r="3008" customFormat="false" ht="14.25" hidden="false" customHeight="true" outlineLevel="0" collapsed="false">
      <c r="A3008" s="1" t="n">
        <v>300.6</v>
      </c>
      <c r="C3008" s="2" t="n">
        <v>0.726663714</v>
      </c>
      <c r="D3008" s="2" t="n">
        <v>6.0113455395</v>
      </c>
      <c r="E3008" s="4" t="n">
        <v>3.967646667</v>
      </c>
    </row>
    <row r="3009" customFormat="false" ht="14.25" hidden="false" customHeight="true" outlineLevel="0" collapsed="false">
      <c r="A3009" s="1" t="n">
        <v>300.7</v>
      </c>
      <c r="C3009" s="2" t="n">
        <v>0.73381533</v>
      </c>
      <c r="D3009" s="2" t="n">
        <v>6.0496718001</v>
      </c>
      <c r="E3009" s="4" t="n">
        <v>3.880904387</v>
      </c>
    </row>
    <row r="3010" customFormat="false" ht="14.25" hidden="false" customHeight="true" outlineLevel="0" collapsed="false">
      <c r="A3010" s="1" t="n">
        <v>300.8</v>
      </c>
      <c r="C3010" s="2" t="n">
        <v>0.732781409</v>
      </c>
      <c r="D3010" s="2" t="n">
        <v>6.02349519875</v>
      </c>
      <c r="E3010" s="4" t="n">
        <v>3.82736813</v>
      </c>
    </row>
    <row r="3011" customFormat="false" ht="14.25" hidden="false" customHeight="true" outlineLevel="0" collapsed="false">
      <c r="A3011" s="1" t="n">
        <v>300.9</v>
      </c>
      <c r="C3011" s="2" t="n">
        <v>0.737001007</v>
      </c>
      <c r="D3011" s="2" t="n">
        <v>6.00546144205</v>
      </c>
      <c r="E3011" s="4" t="n">
        <v>3.900156384</v>
      </c>
    </row>
    <row r="3012" customFormat="false" ht="14.25" hidden="false" customHeight="true" outlineLevel="0" collapsed="false">
      <c r="A3012" s="1" t="n">
        <v>301</v>
      </c>
      <c r="C3012" s="2" t="n">
        <v>0.727217796</v>
      </c>
      <c r="D3012" s="2" t="n">
        <v>6.0396922281</v>
      </c>
      <c r="E3012" s="4" t="n">
        <v>3.973598731</v>
      </c>
    </row>
    <row r="3013" customFormat="false" ht="14.25" hidden="false" customHeight="true" outlineLevel="0" collapsed="false">
      <c r="A3013" s="1" t="n">
        <v>301.1</v>
      </c>
      <c r="C3013" s="2" t="n">
        <v>0.686828267</v>
      </c>
      <c r="D3013" s="2" t="n">
        <v>5.97640442175</v>
      </c>
      <c r="E3013" s="4" t="n">
        <v>3.855925485</v>
      </c>
    </row>
    <row r="3014" customFormat="false" ht="14.25" hidden="false" customHeight="true" outlineLevel="0" collapsed="false">
      <c r="A3014" s="1" t="n">
        <v>301.2</v>
      </c>
      <c r="C3014" s="2" t="n">
        <v>0.71357633</v>
      </c>
      <c r="D3014" s="2" t="n">
        <v>5.96190462025</v>
      </c>
      <c r="E3014" s="4" t="n">
        <v>3.931778805</v>
      </c>
    </row>
    <row r="3015" customFormat="false" ht="14.25" hidden="false" customHeight="true" outlineLevel="0" collapsed="false">
      <c r="A3015" s="1" t="n">
        <v>301.3</v>
      </c>
      <c r="C3015" s="2" t="n">
        <v>0.703490706</v>
      </c>
      <c r="D3015" s="2" t="n">
        <v>5.83925328455</v>
      </c>
      <c r="E3015" s="4" t="n">
        <v>3.889904933</v>
      </c>
    </row>
    <row r="3016" customFormat="false" ht="14.25" hidden="false" customHeight="true" outlineLevel="0" collapsed="false">
      <c r="A3016" s="1" t="n">
        <v>301.4</v>
      </c>
      <c r="C3016" s="2" t="n">
        <v>0.658906903</v>
      </c>
      <c r="D3016" s="2" t="n">
        <v>5.81782408705</v>
      </c>
      <c r="E3016" s="4" t="n">
        <v>3.787974667</v>
      </c>
    </row>
    <row r="3017" customFormat="false" ht="14.25" hidden="false" customHeight="true" outlineLevel="0" collapsed="false">
      <c r="A3017" s="1" t="n">
        <v>301.5</v>
      </c>
      <c r="C3017" s="2" t="n">
        <v>0.661432239</v>
      </c>
      <c r="D3017" s="2" t="n">
        <v>5.7677836428</v>
      </c>
      <c r="E3017" s="4" t="n">
        <v>3.676217491</v>
      </c>
    </row>
    <row r="3018" customFormat="false" ht="14.25" hidden="false" customHeight="true" outlineLevel="0" collapsed="false">
      <c r="A3018" s="1" t="n">
        <v>301.6</v>
      </c>
      <c r="C3018" s="2" t="n">
        <v>0.696048108</v>
      </c>
      <c r="D3018" s="2" t="n">
        <v>5.6053696774</v>
      </c>
      <c r="E3018" s="4" t="n">
        <v>3.633430677</v>
      </c>
    </row>
    <row r="3019" customFormat="false" ht="14.25" hidden="false" customHeight="true" outlineLevel="0" collapsed="false">
      <c r="A3019" s="1" t="n">
        <v>301.7</v>
      </c>
      <c r="C3019" s="2" t="n">
        <v>0.739175984</v>
      </c>
      <c r="D3019" s="2" t="n">
        <v>5.53484946315</v>
      </c>
      <c r="E3019" s="4" t="n">
        <v>3.725467471</v>
      </c>
    </row>
    <row r="3020" customFormat="false" ht="14.25" hidden="false" customHeight="true" outlineLevel="0" collapsed="false">
      <c r="A3020" s="1" t="n">
        <v>301.8</v>
      </c>
      <c r="C3020" s="2" t="n">
        <v>0.756462747</v>
      </c>
      <c r="D3020" s="2" t="n">
        <v>5.4913553048</v>
      </c>
      <c r="E3020" s="4" t="n">
        <v>3.786345683</v>
      </c>
    </row>
    <row r="3021" customFormat="false" ht="14.25" hidden="false" customHeight="true" outlineLevel="0" collapsed="false">
      <c r="A3021" s="1" t="n">
        <v>301.9</v>
      </c>
      <c r="C3021" s="2" t="n">
        <v>0.763363122</v>
      </c>
      <c r="D3021" s="2" t="n">
        <v>5.47092571585</v>
      </c>
      <c r="E3021" s="4" t="n">
        <v>3.681302649</v>
      </c>
    </row>
    <row r="3022" customFormat="false" ht="14.25" hidden="false" customHeight="true" outlineLevel="0" collapsed="false">
      <c r="A3022" s="1" t="n">
        <v>302</v>
      </c>
      <c r="C3022" s="2" t="n">
        <v>0.763438833</v>
      </c>
      <c r="D3022" s="2" t="n">
        <v>5.37963987015</v>
      </c>
      <c r="E3022" s="4" t="n">
        <v>3.517610073</v>
      </c>
    </row>
    <row r="3023" customFormat="false" ht="14.25" hidden="false" customHeight="true" outlineLevel="0" collapsed="false">
      <c r="A3023" s="1" t="n">
        <v>302.1</v>
      </c>
      <c r="C3023" s="2" t="n">
        <v>0.786508314</v>
      </c>
      <c r="D3023" s="2" t="n">
        <v>5.34082767825</v>
      </c>
      <c r="E3023" s="4" t="n">
        <v>3.589435133</v>
      </c>
    </row>
    <row r="3024" customFormat="false" ht="14.25" hidden="false" customHeight="true" outlineLevel="0" collapsed="false">
      <c r="A3024" s="1" t="n">
        <v>302.2</v>
      </c>
      <c r="C3024" s="2" t="n">
        <v>0.782346161</v>
      </c>
      <c r="D3024" s="2" t="n">
        <v>5.3627994902</v>
      </c>
      <c r="E3024" s="4" t="n">
        <v>3.6321504</v>
      </c>
    </row>
    <row r="3025" customFormat="false" ht="14.25" hidden="false" customHeight="true" outlineLevel="0" collapsed="false">
      <c r="A3025" s="1" t="n">
        <v>302.3</v>
      </c>
      <c r="C3025" s="2" t="n">
        <v>0.756621126</v>
      </c>
      <c r="D3025" s="2" t="n">
        <v>5.3551569876</v>
      </c>
      <c r="E3025" s="4" t="n">
        <v>3.641627723</v>
      </c>
    </row>
    <row r="3026" customFormat="false" ht="14.25" hidden="false" customHeight="true" outlineLevel="0" collapsed="false">
      <c r="A3026" s="1" t="n">
        <v>302.4</v>
      </c>
      <c r="C3026" s="2" t="n">
        <v>0.733065572</v>
      </c>
      <c r="D3026" s="2" t="n">
        <v>5.37643104385</v>
      </c>
      <c r="E3026" s="4" t="n">
        <v>3.742549664</v>
      </c>
    </row>
    <row r="3027" customFormat="false" ht="14.25" hidden="false" customHeight="true" outlineLevel="0" collapsed="false">
      <c r="A3027" s="1" t="n">
        <v>302.5</v>
      </c>
      <c r="C3027" s="2" t="n">
        <v>0.738875241</v>
      </c>
      <c r="D3027" s="2" t="n">
        <v>5.4856376363</v>
      </c>
      <c r="E3027" s="4" t="n">
        <v>3.847802116</v>
      </c>
    </row>
    <row r="3028" customFormat="false" ht="14.25" hidden="false" customHeight="true" outlineLevel="0" collapsed="false">
      <c r="A3028" s="1" t="n">
        <v>302.6</v>
      </c>
      <c r="C3028" s="2" t="n">
        <v>0.750232605</v>
      </c>
      <c r="D3028" s="2" t="n">
        <v>5.50902832665</v>
      </c>
      <c r="E3028" s="4" t="n">
        <v>3.754239803</v>
      </c>
    </row>
    <row r="3029" customFormat="false" ht="14.25" hidden="false" customHeight="true" outlineLevel="0" collapsed="false">
      <c r="A3029" s="1" t="n">
        <v>302.7</v>
      </c>
      <c r="C3029" s="2" t="n">
        <v>0.75324138</v>
      </c>
      <c r="D3029" s="2" t="n">
        <v>5.4952766658</v>
      </c>
      <c r="E3029" s="4" t="n">
        <v>3.666443042</v>
      </c>
    </row>
    <row r="3030" customFormat="false" ht="14.25" hidden="false" customHeight="true" outlineLevel="0" collapsed="false">
      <c r="A3030" s="1" t="n">
        <v>302.8</v>
      </c>
      <c r="C3030" s="2" t="n">
        <v>0.733589361</v>
      </c>
      <c r="D3030" s="2" t="n">
        <v>5.5471534084</v>
      </c>
      <c r="E3030" s="4" t="n">
        <v>3.700278415</v>
      </c>
    </row>
    <row r="3031" customFormat="false" ht="14.25" hidden="false" customHeight="true" outlineLevel="0" collapsed="false">
      <c r="A3031" s="1" t="n">
        <v>302.9</v>
      </c>
      <c r="C3031" s="2" t="n">
        <v>0.721776495</v>
      </c>
      <c r="D3031" s="2" t="n">
        <v>5.56788939695</v>
      </c>
      <c r="E3031" s="4" t="n">
        <v>3.803516868</v>
      </c>
    </row>
    <row r="3032" customFormat="false" ht="14.25" hidden="false" customHeight="true" outlineLevel="0" collapsed="false">
      <c r="A3032" s="1" t="n">
        <v>303</v>
      </c>
      <c r="C3032" s="2" t="n">
        <v>0.705779719</v>
      </c>
      <c r="D3032" s="2" t="n">
        <v>5.49635117285</v>
      </c>
      <c r="E3032" s="4" t="n">
        <v>3.766196346</v>
      </c>
    </row>
    <row r="3033" customFormat="false" ht="14.25" hidden="false" customHeight="true" outlineLevel="0" collapsed="false">
      <c r="A3033" s="1" t="n">
        <v>303.1</v>
      </c>
      <c r="C3033" s="2" t="n">
        <v>0.702682932</v>
      </c>
      <c r="D3033" s="2" t="n">
        <v>5.53604016095</v>
      </c>
      <c r="E3033" s="4" t="n">
        <v>3.77692762</v>
      </c>
    </row>
    <row r="3034" customFormat="false" ht="14.25" hidden="false" customHeight="true" outlineLevel="0" collapsed="false">
      <c r="A3034" s="1" t="n">
        <v>303.2</v>
      </c>
      <c r="C3034" s="2" t="n">
        <v>0.727674232</v>
      </c>
      <c r="D3034" s="2" t="n">
        <v>5.5033910429</v>
      </c>
      <c r="E3034" s="4" t="n">
        <v>4.017155588</v>
      </c>
    </row>
    <row r="3035" customFormat="false" ht="14.25" hidden="false" customHeight="true" outlineLevel="0" collapsed="false">
      <c r="A3035" s="1" t="n">
        <v>303.3</v>
      </c>
      <c r="C3035" s="2" t="n">
        <v>0.717617552</v>
      </c>
      <c r="D3035" s="2" t="n">
        <v>5.4752490645</v>
      </c>
      <c r="E3035" s="4" t="n">
        <v>3.973405011</v>
      </c>
    </row>
    <row r="3036" customFormat="false" ht="14.25" hidden="false" customHeight="true" outlineLevel="0" collapsed="false">
      <c r="A3036" s="1" t="n">
        <v>303.4</v>
      </c>
      <c r="C3036" s="2" t="n">
        <v>0.699877557</v>
      </c>
      <c r="D3036" s="2" t="n">
        <v>5.34991191615</v>
      </c>
      <c r="E3036" s="4" t="n">
        <v>3.812234095</v>
      </c>
    </row>
    <row r="3037" customFormat="false" ht="14.25" hidden="false" customHeight="true" outlineLevel="0" collapsed="false">
      <c r="A3037" s="1" t="n">
        <v>303.5</v>
      </c>
      <c r="C3037" s="2" t="n">
        <v>0.697935843</v>
      </c>
      <c r="D3037" s="2" t="n">
        <v>5.26614877025</v>
      </c>
      <c r="E3037" s="4" t="n">
        <v>3.912982985</v>
      </c>
    </row>
    <row r="3038" customFormat="false" ht="14.25" hidden="false" customHeight="true" outlineLevel="0" collapsed="false">
      <c r="A3038" s="1" t="n">
        <v>303.6</v>
      </c>
      <c r="C3038" s="2" t="n">
        <v>0.716390486</v>
      </c>
      <c r="D3038" s="2" t="n">
        <v>5.1931540913</v>
      </c>
      <c r="E3038" s="4" t="n">
        <v>4.034095656</v>
      </c>
    </row>
    <row r="3039" customFormat="false" ht="14.25" hidden="false" customHeight="true" outlineLevel="0" collapsed="false">
      <c r="A3039" s="1" t="n">
        <v>303.7</v>
      </c>
      <c r="C3039" s="2" t="n">
        <v>0.712360625</v>
      </c>
      <c r="D3039" s="2" t="n">
        <v>5.1180374993</v>
      </c>
      <c r="E3039" s="4" t="n">
        <v>4.081538911</v>
      </c>
    </row>
    <row r="3040" customFormat="false" ht="14.25" hidden="false" customHeight="true" outlineLevel="0" collapsed="false">
      <c r="A3040" s="1" t="n">
        <v>303.8</v>
      </c>
      <c r="C3040" s="2" t="n">
        <v>0.698265536</v>
      </c>
      <c r="D3040" s="2" t="n">
        <v>5.1933540793</v>
      </c>
      <c r="E3040" s="4" t="n">
        <v>4.12835387</v>
      </c>
    </row>
    <row r="3041" customFormat="false" ht="14.25" hidden="false" customHeight="true" outlineLevel="0" collapsed="false">
      <c r="A3041" s="1" t="n">
        <v>303.9</v>
      </c>
      <c r="C3041" s="2" t="n">
        <v>0.679117094</v>
      </c>
      <c r="D3041" s="2" t="n">
        <v>5.20117137175</v>
      </c>
      <c r="E3041" s="4" t="n">
        <v>4.006003977</v>
      </c>
    </row>
    <row r="3042" customFormat="false" ht="14.25" hidden="false" customHeight="true" outlineLevel="0" collapsed="false">
      <c r="A3042" s="1" t="n">
        <v>304</v>
      </c>
      <c r="C3042" s="2" t="n">
        <v>0.657722208</v>
      </c>
      <c r="D3042" s="2" t="n">
        <v>5.31297099855</v>
      </c>
      <c r="E3042" s="4" t="n">
        <v>4.124817418</v>
      </c>
    </row>
    <row r="3043" customFormat="false" ht="14.25" hidden="false" customHeight="true" outlineLevel="0" collapsed="false">
      <c r="A3043" s="1" t="n">
        <v>304.1</v>
      </c>
      <c r="C3043" s="2" t="n">
        <v>0.647849971</v>
      </c>
      <c r="D3043" s="2" t="n">
        <v>5.32049885815</v>
      </c>
      <c r="E3043" s="4" t="n">
        <v>4.139806242</v>
      </c>
    </row>
    <row r="3044" customFormat="false" ht="14.25" hidden="false" customHeight="true" outlineLevel="0" collapsed="false">
      <c r="A3044" s="1" t="n">
        <v>304.2</v>
      </c>
      <c r="C3044" s="2" t="n">
        <v>0.620105797</v>
      </c>
      <c r="D3044" s="2" t="n">
        <v>5.35026671455</v>
      </c>
      <c r="E3044" s="4" t="n">
        <v>3.993104966</v>
      </c>
    </row>
    <row r="3045" customFormat="false" ht="14.25" hidden="false" customHeight="true" outlineLevel="0" collapsed="false">
      <c r="A3045" s="1" t="n">
        <v>304.3</v>
      </c>
      <c r="C3045" s="2" t="n">
        <v>0.604839377</v>
      </c>
      <c r="D3045" s="2" t="n">
        <v>5.31028274915</v>
      </c>
      <c r="E3045" s="4" t="n">
        <v>4.053470625</v>
      </c>
    </row>
    <row r="3046" customFormat="false" ht="14.25" hidden="false" customHeight="true" outlineLevel="0" collapsed="false">
      <c r="A3046" s="1" t="n">
        <v>304.4</v>
      </c>
      <c r="C3046" s="2" t="n">
        <v>0.614443397</v>
      </c>
      <c r="D3046" s="2" t="n">
        <v>5.1881129269</v>
      </c>
      <c r="E3046" s="4" t="n">
        <v>3.9290904</v>
      </c>
    </row>
    <row r="3047" customFormat="false" ht="14.25" hidden="false" customHeight="true" outlineLevel="0" collapsed="false">
      <c r="A3047" s="1" t="n">
        <v>304.5</v>
      </c>
      <c r="C3047" s="2" t="n">
        <v>0.595974175</v>
      </c>
      <c r="D3047" s="2" t="n">
        <v>5.1167668804</v>
      </c>
      <c r="E3047" s="4" t="n">
        <v>3.848865869</v>
      </c>
    </row>
    <row r="3048" customFormat="false" ht="14.25" hidden="false" customHeight="true" outlineLevel="0" collapsed="false">
      <c r="A3048" s="1" t="n">
        <v>304.6</v>
      </c>
      <c r="C3048" s="2" t="n">
        <v>0.578164133</v>
      </c>
      <c r="D3048" s="2" t="n">
        <v>5.00138951755</v>
      </c>
      <c r="E3048" s="4" t="n">
        <v>3.762678272</v>
      </c>
    </row>
    <row r="3049" customFormat="false" ht="14.25" hidden="false" customHeight="true" outlineLevel="0" collapsed="false">
      <c r="A3049" s="1" t="n">
        <v>304.7</v>
      </c>
      <c r="C3049" s="2" t="n">
        <v>0.533520568</v>
      </c>
      <c r="D3049" s="2" t="n">
        <v>4.8921371822</v>
      </c>
      <c r="E3049" s="4" t="n">
        <v>3.691541294</v>
      </c>
    </row>
    <row r="3050" customFormat="false" ht="14.25" hidden="false" customHeight="true" outlineLevel="0" collapsed="false">
      <c r="A3050" s="1" t="n">
        <v>304.8</v>
      </c>
      <c r="C3050" s="2" t="n">
        <v>0.551613324</v>
      </c>
      <c r="D3050" s="2" t="n">
        <v>4.7609432979</v>
      </c>
      <c r="E3050" s="4" t="n">
        <v>3.708744718</v>
      </c>
    </row>
    <row r="3051" customFormat="false" ht="14.25" hidden="false" customHeight="true" outlineLevel="0" collapsed="false">
      <c r="A3051" s="1" t="n">
        <v>304.9</v>
      </c>
      <c r="C3051" s="2" t="n">
        <v>0.598105571</v>
      </c>
      <c r="D3051" s="2" t="n">
        <v>4.68092791795</v>
      </c>
      <c r="E3051" s="4" t="n">
        <v>3.670984787</v>
      </c>
    </row>
    <row r="3052" customFormat="false" ht="14.25" hidden="false" customHeight="true" outlineLevel="0" collapsed="false">
      <c r="A3052" s="1" t="n">
        <v>305</v>
      </c>
      <c r="C3052" s="2" t="n">
        <v>0.624547325</v>
      </c>
      <c r="D3052" s="2" t="n">
        <v>4.60887551795</v>
      </c>
      <c r="E3052" s="4" t="n">
        <v>3.512417298</v>
      </c>
    </row>
    <row r="3053" customFormat="false" ht="14.25" hidden="false" customHeight="true" outlineLevel="0" collapsed="false">
      <c r="A3053" s="1" t="n">
        <v>305.1</v>
      </c>
      <c r="C3053" s="2" t="n">
        <v>0.642762783</v>
      </c>
      <c r="D3053" s="2" t="n">
        <v>4.57196723805</v>
      </c>
      <c r="E3053" s="4" t="n">
        <v>3.509301461</v>
      </c>
    </row>
    <row r="3054" customFormat="false" ht="14.25" hidden="false" customHeight="true" outlineLevel="0" collapsed="false">
      <c r="A3054" s="1" t="n">
        <v>305.2</v>
      </c>
      <c r="C3054" s="2" t="n">
        <v>0.650129425</v>
      </c>
      <c r="D3054" s="2" t="n">
        <v>4.5148290005</v>
      </c>
      <c r="E3054" s="4" t="n">
        <v>3.431510646</v>
      </c>
    </row>
    <row r="3055" customFormat="false" ht="14.25" hidden="false" customHeight="true" outlineLevel="0" collapsed="false">
      <c r="A3055" s="1" t="n">
        <v>305.3</v>
      </c>
      <c r="C3055" s="2" t="n">
        <v>0.656057564</v>
      </c>
      <c r="D3055" s="2" t="n">
        <v>4.60383101155</v>
      </c>
      <c r="E3055" s="4" t="n">
        <v>3.405553334</v>
      </c>
    </row>
    <row r="3056" customFormat="false" ht="14.25" hidden="false" customHeight="true" outlineLevel="0" collapsed="false">
      <c r="A3056" s="1" t="n">
        <v>305.4</v>
      </c>
      <c r="C3056" s="2" t="n">
        <v>0.661409377</v>
      </c>
      <c r="D3056" s="2" t="n">
        <v>4.5449576591</v>
      </c>
      <c r="E3056" s="4" t="n">
        <v>3.364836946</v>
      </c>
    </row>
    <row r="3057" customFormat="false" ht="14.25" hidden="false" customHeight="true" outlineLevel="0" collapsed="false">
      <c r="A3057" s="1" t="n">
        <v>305.5</v>
      </c>
      <c r="C3057" s="2" t="n">
        <v>0.712405242</v>
      </c>
      <c r="D3057" s="2" t="n">
        <v>4.58113704275</v>
      </c>
      <c r="E3057" s="4" t="n">
        <v>3.387133513</v>
      </c>
    </row>
    <row r="3058" customFormat="false" ht="14.25" hidden="false" customHeight="true" outlineLevel="0" collapsed="false">
      <c r="A3058" s="1" t="n">
        <v>305.6</v>
      </c>
      <c r="C3058" s="2" t="n">
        <v>0.729065556</v>
      </c>
      <c r="D3058" s="2" t="n">
        <v>4.7270664516</v>
      </c>
      <c r="E3058" s="4" t="n">
        <v>3.285821539</v>
      </c>
    </row>
    <row r="3059" customFormat="false" ht="14.25" hidden="false" customHeight="true" outlineLevel="0" collapsed="false">
      <c r="A3059" s="1" t="n">
        <v>305.7</v>
      </c>
      <c r="C3059" s="2" t="n">
        <v>0.702880938</v>
      </c>
      <c r="D3059" s="2" t="n">
        <v>4.8060468626</v>
      </c>
      <c r="E3059" s="4" t="n">
        <v>3.292578059</v>
      </c>
    </row>
    <row r="3060" customFormat="false" ht="14.25" hidden="false" customHeight="true" outlineLevel="0" collapsed="false">
      <c r="A3060" s="1" t="n">
        <v>305.8</v>
      </c>
      <c r="C3060" s="2" t="n">
        <v>0.702942148</v>
      </c>
      <c r="D3060" s="2" t="n">
        <v>4.73640644195</v>
      </c>
      <c r="E3060" s="4" t="n">
        <v>3.225658444</v>
      </c>
    </row>
    <row r="3061" customFormat="false" ht="14.25" hidden="false" customHeight="true" outlineLevel="0" collapsed="false">
      <c r="A3061" s="1" t="n">
        <v>305.9</v>
      </c>
      <c r="C3061" s="2" t="n">
        <v>0.69034413</v>
      </c>
      <c r="D3061" s="2" t="n">
        <v>4.71536522665</v>
      </c>
      <c r="E3061" s="4" t="n">
        <v>3.291780096</v>
      </c>
    </row>
    <row r="3062" customFormat="false" ht="14.25" hidden="false" customHeight="true" outlineLevel="0" collapsed="false">
      <c r="A3062" s="1" t="n">
        <v>306</v>
      </c>
      <c r="C3062" s="2" t="n">
        <v>0.721092788</v>
      </c>
      <c r="D3062" s="2" t="n">
        <v>4.6865574254</v>
      </c>
      <c r="E3062" s="4" t="n">
        <v>3.349542592</v>
      </c>
    </row>
    <row r="3063" customFormat="false" ht="14.25" hidden="false" customHeight="true" outlineLevel="0" collapsed="false">
      <c r="A3063" s="1" t="n">
        <v>306.1</v>
      </c>
      <c r="C3063" s="2" t="n">
        <v>0.736844776</v>
      </c>
      <c r="D3063" s="2" t="n">
        <v>4.76541684895</v>
      </c>
      <c r="E3063" s="4" t="n">
        <v>3.249289509</v>
      </c>
    </row>
    <row r="3064" customFormat="false" ht="14.25" hidden="false" customHeight="true" outlineLevel="0" collapsed="false">
      <c r="A3064" s="1" t="n">
        <v>306.2</v>
      </c>
      <c r="C3064" s="2" t="n">
        <v>0.757965051</v>
      </c>
      <c r="D3064" s="2" t="n">
        <v>4.75505838625</v>
      </c>
      <c r="E3064" s="4" t="n">
        <v>3.345434509</v>
      </c>
    </row>
    <row r="3065" customFormat="false" ht="14.25" hidden="false" customHeight="true" outlineLevel="0" collapsed="false">
      <c r="A3065" s="1" t="n">
        <v>306.3</v>
      </c>
      <c r="C3065" s="2" t="n">
        <v>0.772619361</v>
      </c>
      <c r="D3065" s="2" t="n">
        <v>4.75433242695</v>
      </c>
      <c r="E3065" s="4" t="n">
        <v>3.44562386</v>
      </c>
    </row>
    <row r="3066" customFormat="false" ht="14.25" hidden="false" customHeight="true" outlineLevel="0" collapsed="false">
      <c r="A3066" s="1" t="n">
        <v>306.4</v>
      </c>
      <c r="C3066" s="2" t="n">
        <v>0.786322071</v>
      </c>
      <c r="D3066" s="2" t="n">
        <v>4.8696546656</v>
      </c>
      <c r="E3066" s="4" t="n">
        <v>3.316299837</v>
      </c>
    </row>
    <row r="3067" customFormat="false" ht="14.25" hidden="false" customHeight="true" outlineLevel="0" collapsed="false">
      <c r="A3067" s="1" t="n">
        <v>306.5</v>
      </c>
      <c r="C3067" s="2" t="n">
        <v>0.800422229</v>
      </c>
      <c r="D3067" s="2" t="n">
        <v>4.85930267505</v>
      </c>
      <c r="E3067" s="4" t="n">
        <v>3.258638208</v>
      </c>
    </row>
    <row r="3068" customFormat="false" ht="14.25" hidden="false" customHeight="true" outlineLevel="0" collapsed="false">
      <c r="A3068" s="1" t="n">
        <v>306.6</v>
      </c>
      <c r="C3068" s="2" t="n">
        <v>0.804892369</v>
      </c>
      <c r="D3068" s="2" t="n">
        <v>5.0383134032</v>
      </c>
      <c r="E3068" s="4" t="n">
        <v>3.295395771</v>
      </c>
    </row>
    <row r="3069" customFormat="false" ht="14.25" hidden="false" customHeight="true" outlineLevel="0" collapsed="false">
      <c r="A3069" s="1" t="n">
        <v>306.7</v>
      </c>
      <c r="C3069" s="2" t="n">
        <v>0.800562889</v>
      </c>
      <c r="D3069" s="2" t="n">
        <v>5.2085755184</v>
      </c>
      <c r="E3069" s="4" t="n">
        <v>3.301237664</v>
      </c>
    </row>
    <row r="3070" customFormat="false" ht="14.25" hidden="false" customHeight="true" outlineLevel="0" collapsed="false">
      <c r="A3070" s="1" t="n">
        <v>306.8</v>
      </c>
      <c r="C3070" s="2" t="n">
        <v>0.82320657</v>
      </c>
      <c r="D3070" s="2" t="n">
        <v>5.30283063985</v>
      </c>
      <c r="E3070" s="4" t="n">
        <v>3.380435334</v>
      </c>
    </row>
    <row r="3071" customFormat="false" ht="14.25" hidden="false" customHeight="true" outlineLevel="0" collapsed="false">
      <c r="A3071" s="1" t="n">
        <v>306.9</v>
      </c>
      <c r="C3071" s="2" t="n">
        <v>0.809728581</v>
      </c>
      <c r="D3071" s="2" t="n">
        <v>5.37839017805</v>
      </c>
      <c r="E3071" s="4" t="n">
        <v>3.329707518</v>
      </c>
    </row>
    <row r="3072" customFormat="false" ht="14.25" hidden="false" customHeight="true" outlineLevel="0" collapsed="false">
      <c r="A3072" s="1" t="n">
        <v>307</v>
      </c>
      <c r="C3072" s="2" t="n">
        <v>0.797732802</v>
      </c>
      <c r="D3072" s="2" t="n">
        <v>5.5002854829</v>
      </c>
      <c r="E3072" s="4" t="n">
        <v>3.276822892</v>
      </c>
    </row>
    <row r="3073" customFormat="false" ht="14.25" hidden="false" customHeight="true" outlineLevel="0" collapsed="false">
      <c r="A3073" s="1" t="n">
        <v>307.1</v>
      </c>
      <c r="C3073" s="2" t="n">
        <v>0.833211188</v>
      </c>
      <c r="D3073" s="2" t="n">
        <v>5.47122121225</v>
      </c>
      <c r="E3073" s="4" t="n">
        <v>3.305663251</v>
      </c>
    </row>
    <row r="3074" customFormat="false" ht="14.25" hidden="false" customHeight="true" outlineLevel="0" collapsed="false">
      <c r="A3074" s="1" t="n">
        <v>307.2</v>
      </c>
      <c r="C3074" s="2" t="n">
        <v>0.810685625</v>
      </c>
      <c r="D3074" s="2" t="n">
        <v>5.4307807797</v>
      </c>
      <c r="E3074" s="4" t="n">
        <v>3.233103273</v>
      </c>
    </row>
    <row r="3075" customFormat="false" ht="14.25" hidden="false" customHeight="true" outlineLevel="0" collapsed="false">
      <c r="A3075" s="1" t="n">
        <v>307.3</v>
      </c>
      <c r="C3075" s="2" t="n">
        <v>0.831552284</v>
      </c>
      <c r="D3075" s="2" t="n">
        <v>5.20373172265</v>
      </c>
      <c r="E3075" s="4" t="n">
        <v>3.363920983</v>
      </c>
    </row>
    <row r="3076" customFormat="false" ht="14.25" hidden="false" customHeight="true" outlineLevel="0" collapsed="false">
      <c r="A3076" s="1" t="n">
        <v>307.4</v>
      </c>
      <c r="C3076" s="2" t="n">
        <v>0.842696275</v>
      </c>
      <c r="D3076" s="2" t="n">
        <v>5.24132297695</v>
      </c>
      <c r="E3076" s="4" t="n">
        <v>3.112022038</v>
      </c>
    </row>
    <row r="3077" customFormat="false" ht="14.25" hidden="false" customHeight="true" outlineLevel="0" collapsed="false">
      <c r="A3077" s="1" t="n">
        <v>307.5</v>
      </c>
      <c r="C3077" s="2" t="n">
        <v>0.847809409</v>
      </c>
      <c r="D3077" s="2" t="n">
        <v>5.14818506785</v>
      </c>
      <c r="E3077" s="4" t="n">
        <v>3.004430351</v>
      </c>
    </row>
    <row r="3078" customFormat="false" ht="14.25" hidden="false" customHeight="true" outlineLevel="0" collapsed="false">
      <c r="A3078" s="1" t="n">
        <v>307.6</v>
      </c>
      <c r="C3078" s="2" t="n">
        <v>0.839302466</v>
      </c>
      <c r="D3078" s="2" t="n">
        <v>5.0431165757</v>
      </c>
      <c r="E3078" s="4" t="n">
        <v>3.110214907</v>
      </c>
    </row>
    <row r="3079" customFormat="false" ht="14.25" hidden="false" customHeight="true" outlineLevel="0" collapsed="false">
      <c r="A3079" s="1" t="n">
        <v>307.7</v>
      </c>
      <c r="C3079" s="2" t="n">
        <v>0.869157588</v>
      </c>
      <c r="D3079" s="2" t="n">
        <v>4.90491676075</v>
      </c>
      <c r="E3079" s="4" t="n">
        <v>3.08285098</v>
      </c>
    </row>
    <row r="3080" customFormat="false" ht="14.25" hidden="false" customHeight="true" outlineLevel="0" collapsed="false">
      <c r="A3080" s="1" t="n">
        <v>307.8</v>
      </c>
      <c r="C3080" s="2" t="n">
        <v>0.877332988</v>
      </c>
      <c r="D3080" s="2" t="n">
        <v>4.79160980725</v>
      </c>
      <c r="E3080" s="4" t="n">
        <v>2.741601972</v>
      </c>
    </row>
    <row r="3081" customFormat="false" ht="14.25" hidden="false" customHeight="true" outlineLevel="0" collapsed="false">
      <c r="A3081" s="1" t="n">
        <v>307.9</v>
      </c>
      <c r="C3081" s="2" t="n">
        <v>0.865937415</v>
      </c>
      <c r="D3081" s="2" t="n">
        <v>4.6913525217</v>
      </c>
      <c r="E3081" s="4" t="n">
        <v>2.80371439</v>
      </c>
    </row>
    <row r="3082" customFormat="false" ht="14.25" hidden="false" customHeight="true" outlineLevel="0" collapsed="false">
      <c r="A3082" s="1" t="n">
        <v>308</v>
      </c>
      <c r="C3082" s="2" t="n">
        <v>0.890666127</v>
      </c>
      <c r="D3082" s="2" t="n">
        <v>4.5331330151</v>
      </c>
      <c r="E3082" s="4" t="n">
        <v>2.688616288</v>
      </c>
    </row>
    <row r="3083" customFormat="false" ht="14.25" hidden="false" customHeight="true" outlineLevel="0" collapsed="false">
      <c r="A3083" s="1" t="n">
        <v>308.1</v>
      </c>
      <c r="C3083" s="2" t="n">
        <v>0.890547774</v>
      </c>
      <c r="D3083" s="2" t="n">
        <v>4.40223452525</v>
      </c>
      <c r="E3083" s="4" t="n">
        <v>2.792815276</v>
      </c>
    </row>
    <row r="3084" customFormat="false" ht="14.25" hidden="false" customHeight="true" outlineLevel="0" collapsed="false">
      <c r="A3084" s="1" t="n">
        <v>308.2</v>
      </c>
      <c r="C3084" s="2" t="n">
        <v>0.901893625</v>
      </c>
      <c r="D3084" s="2" t="n">
        <v>4.55109001555</v>
      </c>
      <c r="E3084" s="4" t="n">
        <v>3.050142095</v>
      </c>
    </row>
    <row r="3085" customFormat="false" ht="14.25" hidden="false" customHeight="true" outlineLevel="0" collapsed="false">
      <c r="A3085" s="1" t="n">
        <v>308.3</v>
      </c>
      <c r="C3085" s="2" t="n">
        <v>0.941174234</v>
      </c>
      <c r="D3085" s="2" t="n">
        <v>4.6358526224</v>
      </c>
      <c r="E3085" s="4" t="n">
        <v>3.100671947</v>
      </c>
    </row>
    <row r="3086" customFormat="false" ht="14.25" hidden="false" customHeight="true" outlineLevel="0" collapsed="false">
      <c r="A3086" s="1" t="n">
        <v>308.4</v>
      </c>
      <c r="C3086" s="2" t="n">
        <v>0.959168619</v>
      </c>
      <c r="D3086" s="2" t="n">
        <v>4.60319097275</v>
      </c>
      <c r="E3086" s="4" t="n">
        <v>3.124840679</v>
      </c>
    </row>
    <row r="3087" customFormat="false" ht="14.25" hidden="false" customHeight="true" outlineLevel="0" collapsed="false">
      <c r="A3087" s="1" t="n">
        <v>308.5</v>
      </c>
      <c r="C3087" s="2" t="n">
        <v>0.988346659</v>
      </c>
      <c r="D3087" s="2" t="n">
        <v>4.49649895575</v>
      </c>
      <c r="E3087" s="4" t="n">
        <v>3.121324795</v>
      </c>
    </row>
    <row r="3088" customFormat="false" ht="14.25" hidden="false" customHeight="true" outlineLevel="0" collapsed="false">
      <c r="A3088" s="1" t="n">
        <v>308.6</v>
      </c>
      <c r="C3088" s="2" t="n">
        <v>0.999868743</v>
      </c>
      <c r="D3088" s="2" t="n">
        <v>4.37222414695</v>
      </c>
      <c r="E3088" s="4" t="n">
        <v>3.252758549</v>
      </c>
    </row>
    <row r="3089" customFormat="false" ht="14.25" hidden="false" customHeight="true" outlineLevel="0" collapsed="false">
      <c r="A3089" s="1" t="n">
        <v>308.7</v>
      </c>
      <c r="C3089" s="2" t="n">
        <v>1.022527155</v>
      </c>
      <c r="D3089" s="2" t="n">
        <v>4.30934927485</v>
      </c>
      <c r="E3089" s="4" t="n">
        <v>3.291973899</v>
      </c>
    </row>
    <row r="3090" customFormat="false" ht="14.25" hidden="false" customHeight="true" outlineLevel="0" collapsed="false">
      <c r="A3090" s="1" t="n">
        <v>308.8</v>
      </c>
      <c r="C3090" s="2" t="n">
        <v>1.04163068</v>
      </c>
      <c r="D3090" s="2" t="n">
        <v>4.1417915491</v>
      </c>
      <c r="E3090" s="4" t="n">
        <v>3.336445584</v>
      </c>
    </row>
    <row r="3091" customFormat="false" ht="14.25" hidden="false" customHeight="true" outlineLevel="0" collapsed="false">
      <c r="A3091" s="1" t="n">
        <v>308.9</v>
      </c>
      <c r="C3091" s="2" t="n">
        <v>1.088438277</v>
      </c>
      <c r="D3091" s="2" t="n">
        <v>3.95252532715</v>
      </c>
      <c r="E3091" s="4" t="n">
        <v>3.349969571</v>
      </c>
    </row>
    <row r="3092" customFormat="false" ht="14.25" hidden="false" customHeight="true" outlineLevel="0" collapsed="false">
      <c r="A3092" s="1" t="n">
        <v>309</v>
      </c>
      <c r="C3092" s="2" t="n">
        <v>1.120281595</v>
      </c>
      <c r="D3092" s="2" t="n">
        <v>3.96223872175</v>
      </c>
      <c r="E3092" s="4" t="n">
        <v>3.444868636</v>
      </c>
    </row>
    <row r="3093" customFormat="false" ht="14.25" hidden="false" customHeight="true" outlineLevel="0" collapsed="false">
      <c r="A3093" s="1" t="n">
        <v>309.1</v>
      </c>
      <c r="C3093" s="2" t="n">
        <v>1.133190103</v>
      </c>
      <c r="D3093" s="2" t="n">
        <v>4.0169935697</v>
      </c>
      <c r="E3093" s="4" t="n">
        <v>3.368609351</v>
      </c>
    </row>
    <row r="3094" customFormat="false" ht="14.25" hidden="false" customHeight="true" outlineLevel="0" collapsed="false">
      <c r="A3094" s="1" t="n">
        <v>309.2</v>
      </c>
      <c r="C3094" s="2" t="n">
        <v>1.089276794</v>
      </c>
      <c r="D3094" s="2" t="n">
        <v>4.06683130845</v>
      </c>
      <c r="E3094" s="4" t="n">
        <v>3.49256163</v>
      </c>
    </row>
    <row r="3095" customFormat="false" ht="14.25" hidden="false" customHeight="true" outlineLevel="0" collapsed="false">
      <c r="A3095" s="1" t="n">
        <v>309.3</v>
      </c>
      <c r="C3095" s="2" t="n">
        <v>1.115032921</v>
      </c>
      <c r="D3095" s="2" t="n">
        <v>4.1718752261</v>
      </c>
      <c r="E3095" s="4" t="n">
        <v>4.063797799</v>
      </c>
    </row>
    <row r="3096" customFormat="false" ht="14.25" hidden="false" customHeight="true" outlineLevel="0" collapsed="false">
      <c r="A3096" s="1" t="n">
        <v>309.4</v>
      </c>
      <c r="C3096" s="2" t="n">
        <v>1.123340872</v>
      </c>
      <c r="D3096" s="2" t="n">
        <v>4.13743779</v>
      </c>
      <c r="E3096" s="4" t="n">
        <v>4.679556042</v>
      </c>
    </row>
    <row r="3097" customFormat="false" ht="14.25" hidden="false" customHeight="true" outlineLevel="0" collapsed="false">
      <c r="A3097" s="1" t="n">
        <v>309.5</v>
      </c>
      <c r="C3097" s="2" t="n">
        <v>1.139412935</v>
      </c>
      <c r="D3097" s="2" t="n">
        <v>4.16512280045</v>
      </c>
      <c r="E3097" s="4" t="n">
        <v>4.918254937</v>
      </c>
    </row>
    <row r="3098" customFormat="false" ht="14.25" hidden="false" customHeight="true" outlineLevel="0" collapsed="false">
      <c r="A3098" s="1" t="n">
        <v>309.6</v>
      </c>
      <c r="C3098" s="2" t="n">
        <v>1.170591041</v>
      </c>
      <c r="D3098" s="2" t="n">
        <v>4.194211605</v>
      </c>
      <c r="E3098" s="4" t="n">
        <v>5.342023058</v>
      </c>
    </row>
    <row r="3099" customFormat="false" ht="14.25" hidden="false" customHeight="true" outlineLevel="0" collapsed="false">
      <c r="A3099" s="1" t="n">
        <v>309.7</v>
      </c>
      <c r="C3099" s="2" t="n">
        <v>1.15176321</v>
      </c>
      <c r="D3099" s="2" t="n">
        <v>4.2445376585</v>
      </c>
      <c r="E3099" s="4" t="n">
        <v>5.093960497</v>
      </c>
    </row>
    <row r="3100" customFormat="false" ht="14.25" hidden="false" customHeight="true" outlineLevel="0" collapsed="false">
      <c r="A3100" s="1" t="n">
        <v>309.8</v>
      </c>
      <c r="C3100" s="2" t="n">
        <v>1.129708802</v>
      </c>
      <c r="D3100" s="2" t="n">
        <v>4.26185029175</v>
      </c>
      <c r="E3100" s="4" t="n">
        <v>4.968102448</v>
      </c>
    </row>
    <row r="3101" customFormat="false" ht="14.25" hidden="false" customHeight="true" outlineLevel="0" collapsed="false">
      <c r="A3101" s="1" t="n">
        <v>309.9</v>
      </c>
      <c r="C3101" s="2" t="n">
        <v>1.135269717</v>
      </c>
      <c r="D3101" s="2" t="n">
        <v>4.29988541965</v>
      </c>
      <c r="E3101" s="4" t="n">
        <v>5.211070511</v>
      </c>
    </row>
    <row r="3102" customFormat="false" ht="14.25" hidden="false" customHeight="true" outlineLevel="0" collapsed="false">
      <c r="A3102" s="1" t="n">
        <v>310</v>
      </c>
      <c r="C3102" s="2" t="n">
        <v>1.130168181</v>
      </c>
      <c r="D3102" s="2" t="n">
        <v>4.3867979483</v>
      </c>
      <c r="E3102" s="4" t="n">
        <v>4.887272355</v>
      </c>
    </row>
    <row r="3103" customFormat="false" ht="14.25" hidden="false" customHeight="true" outlineLevel="0" collapsed="false">
      <c r="A3103" s="1" t="n">
        <v>310.1</v>
      </c>
      <c r="C3103" s="2" t="n">
        <v>1.115808845</v>
      </c>
      <c r="D3103" s="2" t="n">
        <v>4.4953897384</v>
      </c>
      <c r="E3103" s="4" t="n">
        <v>4.456675766</v>
      </c>
    </row>
    <row r="3104" customFormat="false" ht="14.25" hidden="false" customHeight="true" outlineLevel="0" collapsed="false">
      <c r="A3104" s="1" t="n">
        <v>310.2</v>
      </c>
      <c r="C3104" s="2" t="n">
        <v>1.099561271</v>
      </c>
      <c r="D3104" s="2" t="n">
        <v>4.42304564555</v>
      </c>
      <c r="E3104" s="4" t="n">
        <v>4.402669416</v>
      </c>
    </row>
    <row r="3105" customFormat="false" ht="14.25" hidden="false" customHeight="true" outlineLevel="0" collapsed="false">
      <c r="A3105" s="1" t="n">
        <v>310.3</v>
      </c>
      <c r="C3105" s="2" t="n">
        <v>1.109966171</v>
      </c>
      <c r="D3105" s="2" t="n">
        <v>4.3795797223</v>
      </c>
      <c r="E3105" s="4" t="n">
        <v>4.192149769</v>
      </c>
    </row>
    <row r="3106" customFormat="false" ht="14.25" hidden="false" customHeight="true" outlineLevel="0" collapsed="false">
      <c r="A3106" s="1" t="n">
        <v>310.4</v>
      </c>
      <c r="C3106" s="2" t="n">
        <v>1.059326427</v>
      </c>
      <c r="D3106" s="2" t="n">
        <v>4.3601767864</v>
      </c>
      <c r="E3106" s="4" t="n">
        <v>4.22633723</v>
      </c>
    </row>
    <row r="3107" customFormat="false" ht="14.25" hidden="false" customHeight="true" outlineLevel="0" collapsed="false">
      <c r="A3107" s="1" t="n">
        <v>310.5</v>
      </c>
      <c r="C3107" s="2" t="n">
        <v>1.033333723</v>
      </c>
      <c r="D3107" s="2" t="n">
        <v>4.48674446105</v>
      </c>
      <c r="E3107" s="4" t="n">
        <v>3.879916237</v>
      </c>
    </row>
    <row r="3108" customFormat="false" ht="14.25" hidden="false" customHeight="true" outlineLevel="0" collapsed="false">
      <c r="A3108" s="1" t="n">
        <v>310.6</v>
      </c>
      <c r="C3108" s="2" t="n">
        <v>0.997293047</v>
      </c>
      <c r="D3108" s="2" t="n">
        <v>4.46520975195</v>
      </c>
      <c r="E3108" s="4" t="n">
        <v>3.796276023</v>
      </c>
    </row>
    <row r="3109" customFormat="false" ht="14.25" hidden="false" customHeight="true" outlineLevel="0" collapsed="false">
      <c r="A3109" s="1" t="n">
        <v>310.7</v>
      </c>
      <c r="C3109" s="2" t="n">
        <v>0.976766383</v>
      </c>
      <c r="D3109" s="2" t="n">
        <v>4.46991332085</v>
      </c>
      <c r="E3109" s="4" t="n">
        <v>3.79727414</v>
      </c>
    </row>
    <row r="3110" customFormat="false" ht="14.25" hidden="false" customHeight="true" outlineLevel="0" collapsed="false">
      <c r="A3110" s="1" t="n">
        <v>310.8</v>
      </c>
      <c r="C3110" s="2" t="n">
        <v>0.991015536</v>
      </c>
      <c r="D3110" s="2" t="n">
        <v>4.48363701465</v>
      </c>
      <c r="E3110" s="4" t="n">
        <v>3.887126992</v>
      </c>
    </row>
    <row r="3111" customFormat="false" ht="14.25" hidden="false" customHeight="true" outlineLevel="0" collapsed="false">
      <c r="A3111" s="1" t="n">
        <v>310.9</v>
      </c>
      <c r="C3111" s="2" t="n">
        <v>0.998970505</v>
      </c>
      <c r="D3111" s="2" t="n">
        <v>4.6207322859</v>
      </c>
      <c r="E3111" s="4" t="n">
        <v>3.857067747</v>
      </c>
    </row>
    <row r="3112" customFormat="false" ht="14.25" hidden="false" customHeight="true" outlineLevel="0" collapsed="false">
      <c r="A3112" s="1" t="n">
        <v>311</v>
      </c>
      <c r="C3112" s="2" t="n">
        <v>0.964462712</v>
      </c>
      <c r="D3112" s="2" t="n">
        <v>4.499341512</v>
      </c>
      <c r="E3112" s="4" t="n">
        <v>3.605546703</v>
      </c>
    </row>
    <row r="3113" customFormat="false" ht="14.25" hidden="false" customHeight="true" outlineLevel="0" collapsed="false">
      <c r="A3113" s="1" t="n">
        <v>311.1</v>
      </c>
      <c r="C3113" s="2" t="n">
        <v>0.947246807</v>
      </c>
      <c r="D3113" s="2" t="n">
        <v>4.5316249007</v>
      </c>
      <c r="E3113" s="4" t="n">
        <v>3.576035725</v>
      </c>
    </row>
    <row r="3114" customFormat="false" ht="14.25" hidden="false" customHeight="true" outlineLevel="0" collapsed="false">
      <c r="A3114" s="1" t="n">
        <v>311.2</v>
      </c>
      <c r="C3114" s="2" t="n">
        <v>0.917120255</v>
      </c>
      <c r="D3114" s="2" t="n">
        <v>4.63772422555</v>
      </c>
      <c r="E3114" s="4" t="n">
        <v>3.580161901</v>
      </c>
    </row>
    <row r="3115" customFormat="false" ht="14.25" hidden="false" customHeight="true" outlineLevel="0" collapsed="false">
      <c r="A3115" s="1" t="n">
        <v>311.3</v>
      </c>
      <c r="C3115" s="2" t="n">
        <v>0.905020929</v>
      </c>
      <c r="D3115" s="2" t="n">
        <v>4.71937409165</v>
      </c>
      <c r="E3115" s="4" t="n">
        <v>3.528003388</v>
      </c>
    </row>
    <row r="3116" customFormat="false" ht="14.25" hidden="false" customHeight="true" outlineLevel="0" collapsed="false">
      <c r="A3116" s="1" t="n">
        <v>311.4</v>
      </c>
      <c r="C3116" s="2" t="n">
        <v>0.888823511</v>
      </c>
      <c r="D3116" s="2" t="n">
        <v>4.7861213568</v>
      </c>
      <c r="E3116" s="4" t="n">
        <v>3.565719654</v>
      </c>
    </row>
    <row r="3117" customFormat="false" ht="14.25" hidden="false" customHeight="true" outlineLevel="0" collapsed="false">
      <c r="A3117" s="1" t="n">
        <v>311.5</v>
      </c>
      <c r="C3117" s="2" t="n">
        <v>0.872442182</v>
      </c>
      <c r="D3117" s="2" t="n">
        <v>4.8367004478</v>
      </c>
      <c r="E3117" s="4" t="n">
        <v>3.502441877</v>
      </c>
    </row>
    <row r="3118" customFormat="false" ht="14.25" hidden="false" customHeight="true" outlineLevel="0" collapsed="false">
      <c r="A3118" s="1" t="n">
        <v>311.6</v>
      </c>
      <c r="C3118" s="2" t="n">
        <v>0.837624245</v>
      </c>
      <c r="D3118" s="2" t="n">
        <v>4.8234291442</v>
      </c>
      <c r="E3118" s="4" t="n">
        <v>3.40563693</v>
      </c>
    </row>
    <row r="3119" customFormat="false" ht="14.25" hidden="false" customHeight="true" outlineLevel="0" collapsed="false">
      <c r="A3119" s="1" t="n">
        <v>311.7</v>
      </c>
      <c r="C3119" s="2" t="n">
        <v>0.784403856</v>
      </c>
      <c r="D3119" s="2" t="n">
        <v>4.92733997885</v>
      </c>
      <c r="E3119" s="4" t="n">
        <v>3.406980181</v>
      </c>
    </row>
    <row r="3120" customFormat="false" ht="14.25" hidden="false" customHeight="true" outlineLevel="0" collapsed="false">
      <c r="A3120" s="1" t="n">
        <v>311.8</v>
      </c>
      <c r="C3120" s="2" t="n">
        <v>0.785198038</v>
      </c>
      <c r="D3120" s="2" t="n">
        <v>4.99364540545</v>
      </c>
      <c r="E3120" s="4" t="n">
        <v>3.361714026</v>
      </c>
    </row>
    <row r="3121" customFormat="false" ht="14.25" hidden="false" customHeight="true" outlineLevel="0" collapsed="false">
      <c r="A3121" s="1" t="n">
        <v>311.9</v>
      </c>
      <c r="C3121" s="2" t="n">
        <v>0.806027038</v>
      </c>
      <c r="D3121" s="2" t="n">
        <v>5.19014483065</v>
      </c>
      <c r="E3121" s="4" t="n">
        <v>3.406149206</v>
      </c>
    </row>
    <row r="3122" customFormat="false" ht="14.25" hidden="false" customHeight="true" outlineLevel="0" collapsed="false">
      <c r="A3122" s="1" t="n">
        <v>312</v>
      </c>
      <c r="C3122" s="2" t="n">
        <v>0.818198279</v>
      </c>
      <c r="D3122" s="2" t="n">
        <v>5.3749522945</v>
      </c>
      <c r="E3122" s="4" t="n">
        <v>3.431754534</v>
      </c>
    </row>
    <row r="3123" customFormat="false" ht="14.25" hidden="false" customHeight="true" outlineLevel="0" collapsed="false">
      <c r="A3123" s="1" t="n">
        <v>312.1</v>
      </c>
      <c r="C3123" s="2" t="n">
        <v>0.80593684</v>
      </c>
      <c r="D3123" s="2" t="n">
        <v>5.2503434598</v>
      </c>
      <c r="E3123" s="4" t="n">
        <v>3.448600727</v>
      </c>
    </row>
    <row r="3124" customFormat="false" ht="14.25" hidden="false" customHeight="true" outlineLevel="0" collapsed="false">
      <c r="A3124" s="1" t="n">
        <v>312.2</v>
      </c>
      <c r="C3124" s="2" t="n">
        <v>0.830931612</v>
      </c>
      <c r="D3124" s="2" t="n">
        <v>5.20153963905</v>
      </c>
      <c r="E3124" s="4" t="n">
        <v>3.520054192</v>
      </c>
    </row>
    <row r="3125" customFormat="false" ht="14.25" hidden="false" customHeight="true" outlineLevel="0" collapsed="false">
      <c r="A3125" s="1" t="n">
        <v>312.3</v>
      </c>
      <c r="C3125" s="2" t="n">
        <v>0.828204292</v>
      </c>
      <c r="D3125" s="2" t="n">
        <v>5.2187424992</v>
      </c>
      <c r="E3125" s="4" t="n">
        <v>3.480027843</v>
      </c>
    </row>
    <row r="3126" customFormat="false" ht="14.25" hidden="false" customHeight="true" outlineLevel="0" collapsed="false">
      <c r="A3126" s="1" t="n">
        <v>312.4</v>
      </c>
      <c r="C3126" s="2" t="n">
        <v>0.821675247</v>
      </c>
      <c r="D3126" s="2" t="n">
        <v>5.24680599605</v>
      </c>
      <c r="E3126" s="4" t="n">
        <v>3.607251173</v>
      </c>
    </row>
    <row r="3127" customFormat="false" ht="14.25" hidden="false" customHeight="true" outlineLevel="0" collapsed="false">
      <c r="A3127" s="1" t="n">
        <v>312.5</v>
      </c>
      <c r="C3127" s="2" t="n">
        <v>0.820251012</v>
      </c>
      <c r="D3127" s="2" t="n">
        <v>5.2555712608</v>
      </c>
      <c r="E3127" s="4" t="n">
        <v>3.595384152</v>
      </c>
    </row>
    <row r="3128" customFormat="false" ht="14.25" hidden="false" customHeight="true" outlineLevel="0" collapsed="false">
      <c r="A3128" s="1" t="n">
        <v>312.6</v>
      </c>
      <c r="C3128" s="2" t="n">
        <v>0.819440658</v>
      </c>
      <c r="D3128" s="2" t="n">
        <v>5.3367094938</v>
      </c>
      <c r="E3128" s="4" t="n">
        <v>3.690343652</v>
      </c>
    </row>
    <row r="3129" customFormat="false" ht="14.25" hidden="false" customHeight="true" outlineLevel="0" collapsed="false">
      <c r="A3129" s="1" t="n">
        <v>312.7</v>
      </c>
      <c r="C3129" s="2" t="n">
        <v>0.847310981</v>
      </c>
      <c r="D3129" s="2" t="n">
        <v>5.4026110942</v>
      </c>
      <c r="E3129" s="4" t="n">
        <v>3.727754388</v>
      </c>
    </row>
    <row r="3130" customFormat="false" ht="14.25" hidden="false" customHeight="true" outlineLevel="0" collapsed="false">
      <c r="A3130" s="1" t="n">
        <v>312.8</v>
      </c>
      <c r="C3130" s="2" t="n">
        <v>0.85404859</v>
      </c>
      <c r="D3130" s="2" t="n">
        <v>5.44613415925</v>
      </c>
      <c r="E3130" s="4" t="n">
        <v>3.776243496</v>
      </c>
    </row>
    <row r="3131" customFormat="false" ht="14.25" hidden="false" customHeight="true" outlineLevel="0" collapsed="false">
      <c r="A3131" s="1" t="n">
        <v>312.9</v>
      </c>
      <c r="C3131" s="2" t="n">
        <v>0.836416538</v>
      </c>
      <c r="D3131" s="2" t="n">
        <v>5.45435798245</v>
      </c>
      <c r="E3131" s="4" t="n">
        <v>3.672172116</v>
      </c>
    </row>
    <row r="3132" customFormat="false" ht="14.25" hidden="false" customHeight="true" outlineLevel="0" collapsed="false">
      <c r="A3132" s="1" t="n">
        <v>313</v>
      </c>
      <c r="C3132" s="2" t="n">
        <v>0.836591536</v>
      </c>
      <c r="D3132" s="2" t="n">
        <v>5.59366900425</v>
      </c>
      <c r="E3132" s="4" t="n">
        <v>3.643110724</v>
      </c>
    </row>
    <row r="3133" customFormat="false" ht="14.25" hidden="false" customHeight="true" outlineLevel="0" collapsed="false">
      <c r="A3133" s="1" t="n">
        <v>313.1</v>
      </c>
      <c r="C3133" s="2" t="n">
        <v>0.834604854</v>
      </c>
      <c r="D3133" s="2" t="n">
        <v>5.53626528005</v>
      </c>
      <c r="E3133" s="4" t="n">
        <v>3.726958118</v>
      </c>
    </row>
    <row r="3134" customFormat="false" ht="14.25" hidden="false" customHeight="true" outlineLevel="0" collapsed="false">
      <c r="A3134" s="1" t="n">
        <v>313.2</v>
      </c>
      <c r="C3134" s="2" t="n">
        <v>0.829697809</v>
      </c>
      <c r="D3134" s="2" t="n">
        <v>5.4777209426</v>
      </c>
      <c r="E3134" s="4" t="n">
        <v>3.757957663</v>
      </c>
    </row>
    <row r="3135" customFormat="false" ht="14.25" hidden="false" customHeight="true" outlineLevel="0" collapsed="false">
      <c r="A3135" s="1" t="n">
        <v>313.3</v>
      </c>
      <c r="C3135" s="2" t="n">
        <v>0.816773798</v>
      </c>
      <c r="D3135" s="2" t="n">
        <v>5.49203447785</v>
      </c>
      <c r="E3135" s="4" t="n">
        <v>3.760717707</v>
      </c>
    </row>
    <row r="3136" customFormat="false" ht="14.25" hidden="false" customHeight="true" outlineLevel="0" collapsed="false">
      <c r="A3136" s="1" t="n">
        <v>313.4</v>
      </c>
      <c r="C3136" s="2" t="n">
        <v>0.827788945</v>
      </c>
      <c r="D3136" s="2" t="n">
        <v>5.4761933709</v>
      </c>
      <c r="E3136" s="4" t="n">
        <v>3.884109173</v>
      </c>
    </row>
    <row r="3137" customFormat="false" ht="14.25" hidden="false" customHeight="true" outlineLevel="0" collapsed="false">
      <c r="A3137" s="1" t="n">
        <v>313.5</v>
      </c>
      <c r="C3137" s="2" t="n">
        <v>0.821836383</v>
      </c>
      <c r="D3137" s="2" t="n">
        <v>5.4863114029</v>
      </c>
      <c r="E3137" s="4" t="n">
        <v>3.884587</v>
      </c>
    </row>
    <row r="3138" customFormat="false" ht="14.25" hidden="false" customHeight="true" outlineLevel="0" collapsed="false">
      <c r="A3138" s="1" t="n">
        <v>313.6</v>
      </c>
      <c r="C3138" s="2" t="n">
        <v>0.790224562</v>
      </c>
      <c r="D3138" s="2" t="n">
        <v>5.472200929</v>
      </c>
      <c r="E3138" s="4" t="n">
        <v>3.855657135</v>
      </c>
    </row>
    <row r="3139" customFormat="false" ht="14.25" hidden="false" customHeight="true" outlineLevel="0" collapsed="false">
      <c r="A3139" s="1" t="n">
        <v>313.7</v>
      </c>
      <c r="C3139" s="2" t="n">
        <v>0.756191451</v>
      </c>
      <c r="D3139" s="2" t="n">
        <v>5.42398196645</v>
      </c>
      <c r="E3139" s="4" t="n">
        <v>3.977199299</v>
      </c>
    </row>
    <row r="3140" customFormat="false" ht="14.25" hidden="false" customHeight="true" outlineLevel="0" collapsed="false">
      <c r="A3140" s="1" t="n">
        <v>313.8</v>
      </c>
      <c r="C3140" s="2" t="n">
        <v>0.787227115</v>
      </c>
      <c r="D3140" s="2" t="n">
        <v>5.36875436935</v>
      </c>
      <c r="E3140" s="4" t="n">
        <v>3.988122564</v>
      </c>
    </row>
    <row r="3141" customFormat="false" ht="14.25" hidden="false" customHeight="true" outlineLevel="0" collapsed="false">
      <c r="A3141" s="1" t="n">
        <v>313.9</v>
      </c>
      <c r="C3141" s="2" t="n">
        <v>0.747397073</v>
      </c>
      <c r="D3141" s="2" t="n">
        <v>5.21876858095</v>
      </c>
      <c r="E3141" s="4" t="n">
        <v>3.94038499</v>
      </c>
    </row>
    <row r="3142" customFormat="false" ht="14.25" hidden="false" customHeight="true" outlineLevel="0" collapsed="false">
      <c r="A3142" s="1" t="n">
        <v>314</v>
      </c>
      <c r="C3142" s="2" t="n">
        <v>0.680517152</v>
      </c>
      <c r="D3142" s="2" t="n">
        <v>5.03879746195</v>
      </c>
      <c r="E3142" s="4" t="n">
        <v>3.953047002</v>
      </c>
    </row>
    <row r="3143" customFormat="false" ht="14.25" hidden="false" customHeight="true" outlineLevel="0" collapsed="false">
      <c r="A3143" s="1" t="n">
        <v>314.1</v>
      </c>
      <c r="C3143" s="2" t="n">
        <v>0.652615312</v>
      </c>
      <c r="D3143" s="2" t="n">
        <v>5.09761208535</v>
      </c>
      <c r="E3143" s="4" t="n">
        <v>3.901162114</v>
      </c>
    </row>
    <row r="3144" customFormat="false" ht="14.25" hidden="false" customHeight="true" outlineLevel="0" collapsed="false">
      <c r="A3144" s="1" t="n">
        <v>314.2</v>
      </c>
      <c r="C3144" s="2" t="n">
        <v>0.666487391</v>
      </c>
      <c r="D3144" s="2" t="n">
        <v>5.08228517185</v>
      </c>
      <c r="E3144" s="4" t="n">
        <v>3.814974342</v>
      </c>
    </row>
    <row r="3145" customFormat="false" ht="14.25" hidden="false" customHeight="true" outlineLevel="0" collapsed="false">
      <c r="A3145" s="1" t="n">
        <v>314.3</v>
      </c>
      <c r="C3145" s="2" t="n">
        <v>0.641904836</v>
      </c>
      <c r="D3145" s="2" t="n">
        <v>4.96146018065</v>
      </c>
      <c r="E3145" s="4" t="n">
        <v>3.698371968</v>
      </c>
    </row>
    <row r="3146" customFormat="false" ht="14.25" hidden="false" customHeight="true" outlineLevel="0" collapsed="false">
      <c r="A3146" s="1" t="n">
        <v>314.4</v>
      </c>
      <c r="C3146" s="2" t="n">
        <v>0.635197571</v>
      </c>
      <c r="D3146" s="2" t="n">
        <v>5.0004816271</v>
      </c>
      <c r="E3146" s="4" t="n">
        <v>3.715849082</v>
      </c>
    </row>
    <row r="3147" customFormat="false" ht="14.25" hidden="false" customHeight="true" outlineLevel="0" collapsed="false">
      <c r="A3147" s="1" t="n">
        <v>314.5</v>
      </c>
      <c r="C3147" s="2" t="n">
        <v>0.59929197</v>
      </c>
      <c r="D3147" s="2" t="n">
        <v>5.0124252596</v>
      </c>
      <c r="E3147" s="4" t="n">
        <v>3.539819421</v>
      </c>
    </row>
    <row r="3148" customFormat="false" ht="14.25" hidden="false" customHeight="true" outlineLevel="0" collapsed="false">
      <c r="A3148" s="1" t="n">
        <v>314.6</v>
      </c>
      <c r="C3148" s="2" t="n">
        <v>0.575542412</v>
      </c>
      <c r="D3148" s="2" t="n">
        <v>5.00743022295</v>
      </c>
      <c r="E3148" s="4" t="n">
        <v>3.480697138</v>
      </c>
    </row>
    <row r="3149" customFormat="false" ht="14.25" hidden="false" customHeight="true" outlineLevel="0" collapsed="false">
      <c r="A3149" s="1" t="n">
        <v>314.7</v>
      </c>
      <c r="C3149" s="2" t="n">
        <v>0.546305056</v>
      </c>
      <c r="D3149" s="2" t="n">
        <v>5.0241290482</v>
      </c>
      <c r="E3149" s="4" t="n">
        <v>3.432597739</v>
      </c>
    </row>
    <row r="3150" customFormat="false" ht="14.25" hidden="false" customHeight="true" outlineLevel="0" collapsed="false">
      <c r="A3150" s="1" t="n">
        <v>314.8</v>
      </c>
      <c r="C3150" s="2" t="n">
        <v>0.511488624</v>
      </c>
      <c r="D3150" s="2" t="n">
        <v>5.13399479415</v>
      </c>
      <c r="E3150" s="4" t="n">
        <v>3.175516119</v>
      </c>
    </row>
    <row r="3151" customFormat="false" ht="14.25" hidden="false" customHeight="true" outlineLevel="0" collapsed="false">
      <c r="A3151" s="1" t="n">
        <v>314.9</v>
      </c>
      <c r="C3151" s="2" t="n">
        <v>0.496299679</v>
      </c>
      <c r="D3151" s="2" t="n">
        <v>5.22647081765</v>
      </c>
      <c r="E3151" s="4" t="n">
        <v>3.1998806</v>
      </c>
    </row>
    <row r="3152" customFormat="false" ht="14.25" hidden="false" customHeight="true" outlineLevel="0" collapsed="false">
      <c r="A3152" s="1" t="n">
        <v>315</v>
      </c>
      <c r="C3152" s="2" t="n">
        <v>0.47826513</v>
      </c>
      <c r="D3152" s="2" t="n">
        <v>5.19233255695</v>
      </c>
      <c r="E3152" s="4" t="n">
        <v>3.223333405</v>
      </c>
    </row>
    <row r="3153" customFormat="false" ht="14.25" hidden="false" customHeight="true" outlineLevel="0" collapsed="false">
      <c r="A3153" s="1" t="n">
        <v>315.1</v>
      </c>
      <c r="C3153" s="2" t="n">
        <v>0.428001575</v>
      </c>
      <c r="D3153" s="2" t="n">
        <v>5.2113264295</v>
      </c>
      <c r="E3153" s="4" t="n">
        <v>3.253936461</v>
      </c>
    </row>
    <row r="3154" customFormat="false" ht="14.25" hidden="false" customHeight="true" outlineLevel="0" collapsed="false">
      <c r="A3154" s="1" t="n">
        <v>315.2</v>
      </c>
      <c r="C3154" s="2" t="n">
        <v>0.382279963</v>
      </c>
      <c r="D3154" s="2" t="n">
        <v>5.19795251815</v>
      </c>
      <c r="E3154" s="4" t="n">
        <v>3.349042824</v>
      </c>
    </row>
    <row r="3155" customFormat="false" ht="14.25" hidden="false" customHeight="true" outlineLevel="0" collapsed="false">
      <c r="A3155" s="1" t="n">
        <v>315.3</v>
      </c>
      <c r="C3155" s="2" t="n">
        <v>0.376002213</v>
      </c>
      <c r="D3155" s="2" t="n">
        <v>5.1256960438</v>
      </c>
      <c r="E3155" s="4" t="n">
        <v>3.40930166</v>
      </c>
    </row>
    <row r="3156" customFormat="false" ht="14.25" hidden="false" customHeight="true" outlineLevel="0" collapsed="false">
      <c r="A3156" s="1" t="n">
        <v>315.4</v>
      </c>
      <c r="C3156" s="2" t="n">
        <v>0.39627082</v>
      </c>
      <c r="D3156" s="2" t="n">
        <v>5.19383934245</v>
      </c>
      <c r="E3156" s="4" t="n">
        <v>3.40737976</v>
      </c>
    </row>
    <row r="3157" customFormat="false" ht="14.25" hidden="false" customHeight="true" outlineLevel="0" collapsed="false">
      <c r="A3157" s="1" t="n">
        <v>315.5</v>
      </c>
      <c r="C3157" s="2" t="n">
        <v>0.371988547</v>
      </c>
      <c r="D3157" s="2" t="n">
        <v>5.26199132085</v>
      </c>
      <c r="E3157" s="4" t="n">
        <v>3.371666071</v>
      </c>
    </row>
    <row r="3158" customFormat="false" ht="14.25" hidden="false" customHeight="true" outlineLevel="0" collapsed="false">
      <c r="A3158" s="1" t="n">
        <v>315.6</v>
      </c>
      <c r="C3158" s="2" t="n">
        <v>0.349284612</v>
      </c>
      <c r="D3158" s="2" t="n">
        <v>5.30371981315</v>
      </c>
      <c r="E3158" s="4" t="n">
        <v>3.323731937</v>
      </c>
    </row>
    <row r="3159" customFormat="false" ht="14.25" hidden="false" customHeight="true" outlineLevel="0" collapsed="false">
      <c r="A3159" s="1" t="n">
        <v>315.7</v>
      </c>
      <c r="C3159" s="2" t="n">
        <v>0.341903949</v>
      </c>
      <c r="D3159" s="2" t="n">
        <v>5.21590116555</v>
      </c>
      <c r="E3159" s="4" t="n">
        <v>3.418203337</v>
      </c>
    </row>
    <row r="3160" customFormat="false" ht="14.25" hidden="false" customHeight="true" outlineLevel="0" collapsed="false">
      <c r="A3160" s="1" t="n">
        <v>315.8</v>
      </c>
      <c r="C3160" s="2" t="n">
        <v>0.367164024</v>
      </c>
      <c r="D3160" s="2" t="n">
        <v>5.2244162811</v>
      </c>
      <c r="E3160" s="4" t="n">
        <v>3.480803076</v>
      </c>
    </row>
    <row r="3161" customFormat="false" ht="14.25" hidden="false" customHeight="true" outlineLevel="0" collapsed="false">
      <c r="A3161" s="1" t="n">
        <v>315.9</v>
      </c>
      <c r="C3161" s="2" t="n">
        <v>0.363200844</v>
      </c>
      <c r="D3161" s="2" t="n">
        <v>5.1626175198</v>
      </c>
      <c r="E3161" s="4" t="n">
        <v>3.469845725</v>
      </c>
    </row>
    <row r="3162" customFormat="false" ht="14.25" hidden="false" customHeight="true" outlineLevel="0" collapsed="false">
      <c r="A3162" s="1" t="n">
        <v>316</v>
      </c>
      <c r="C3162" s="2" t="n">
        <v>0.399540133</v>
      </c>
      <c r="D3162" s="2" t="n">
        <v>5.20888144515</v>
      </c>
      <c r="E3162" s="4" t="n">
        <v>3.37034998</v>
      </c>
    </row>
    <row r="3163" customFormat="false" ht="14.25" hidden="false" customHeight="true" outlineLevel="0" collapsed="false">
      <c r="A3163" s="1" t="n">
        <v>316.1</v>
      </c>
      <c r="C3163" s="2" t="n">
        <v>0.432389811</v>
      </c>
      <c r="D3163" s="2" t="n">
        <v>5.2820482599</v>
      </c>
      <c r="E3163" s="4" t="n">
        <v>3.269251199</v>
      </c>
    </row>
    <row r="3164" customFormat="false" ht="14.25" hidden="false" customHeight="true" outlineLevel="0" collapsed="false">
      <c r="A3164" s="1" t="n">
        <v>316.2</v>
      </c>
      <c r="C3164" s="2" t="n">
        <v>0.460701456</v>
      </c>
      <c r="D3164" s="2" t="n">
        <v>5.37878708215</v>
      </c>
      <c r="E3164" s="4" t="n">
        <v>3.202638771</v>
      </c>
    </row>
    <row r="3165" customFormat="false" ht="14.25" hidden="false" customHeight="true" outlineLevel="0" collapsed="false">
      <c r="A3165" s="1" t="n">
        <v>316.3</v>
      </c>
      <c r="C3165" s="2" t="n">
        <v>0.45509804</v>
      </c>
      <c r="D3165" s="2" t="n">
        <v>5.47110739945</v>
      </c>
      <c r="E3165" s="4" t="n">
        <v>3.237253614</v>
      </c>
    </row>
    <row r="3166" customFormat="false" ht="14.25" hidden="false" customHeight="true" outlineLevel="0" collapsed="false">
      <c r="A3166" s="1" t="n">
        <v>316.4</v>
      </c>
      <c r="C3166" s="2" t="n">
        <v>0.426668753</v>
      </c>
      <c r="D3166" s="2" t="n">
        <v>5.5416597224</v>
      </c>
      <c r="E3166" s="4" t="n">
        <v>3.386977958</v>
      </c>
    </row>
    <row r="3167" customFormat="false" ht="14.25" hidden="false" customHeight="true" outlineLevel="0" collapsed="false">
      <c r="A3167" s="1" t="n">
        <v>316.5</v>
      </c>
      <c r="C3167" s="2" t="n">
        <v>0.441775489</v>
      </c>
      <c r="D3167" s="2" t="n">
        <v>5.65179466805</v>
      </c>
      <c r="E3167" s="4" t="n">
        <v>3.308789122</v>
      </c>
    </row>
    <row r="3168" customFormat="false" ht="14.25" hidden="false" customHeight="true" outlineLevel="0" collapsed="false">
      <c r="A3168" s="1" t="n">
        <v>316.6</v>
      </c>
      <c r="C3168" s="2" t="n">
        <v>0.435189449</v>
      </c>
      <c r="D3168" s="2" t="n">
        <v>5.75993321645</v>
      </c>
      <c r="E3168" s="4" t="n">
        <v>3.310216275</v>
      </c>
    </row>
    <row r="3169" customFormat="false" ht="14.25" hidden="false" customHeight="true" outlineLevel="0" collapsed="false">
      <c r="A3169" s="1" t="n">
        <v>316.7</v>
      </c>
      <c r="C3169" s="2" t="n">
        <v>0.45863455</v>
      </c>
      <c r="D3169" s="2" t="n">
        <v>5.8286340132</v>
      </c>
      <c r="E3169" s="4" t="n">
        <v>3.359413129</v>
      </c>
    </row>
    <row r="3170" customFormat="false" ht="14.25" hidden="false" customHeight="true" outlineLevel="0" collapsed="false">
      <c r="A3170" s="1" t="n">
        <v>316.8</v>
      </c>
      <c r="C3170" s="2" t="n">
        <v>0.505398656</v>
      </c>
      <c r="D3170" s="2" t="n">
        <v>5.92802155895</v>
      </c>
      <c r="E3170" s="4" t="n">
        <v>3.253587728</v>
      </c>
    </row>
    <row r="3171" customFormat="false" ht="14.25" hidden="false" customHeight="true" outlineLevel="0" collapsed="false">
      <c r="A3171" s="1" t="n">
        <v>316.9</v>
      </c>
      <c r="C3171" s="2" t="n">
        <v>0.527030071</v>
      </c>
      <c r="D3171" s="2" t="n">
        <v>6.02275752285</v>
      </c>
      <c r="E3171" s="4" t="n">
        <v>3.478882084</v>
      </c>
    </row>
    <row r="3172" customFormat="false" ht="14.25" hidden="false" customHeight="true" outlineLevel="0" collapsed="false">
      <c r="A3172" s="1" t="n">
        <v>317</v>
      </c>
      <c r="C3172" s="2" t="n">
        <v>0.536008326</v>
      </c>
      <c r="D3172" s="2" t="n">
        <v>6.15294623135</v>
      </c>
      <c r="E3172" s="4" t="n">
        <v>3.480054415</v>
      </c>
    </row>
    <row r="3173" customFormat="false" ht="14.25" hidden="false" customHeight="true" outlineLevel="0" collapsed="false">
      <c r="A3173" s="1" t="n">
        <v>317.1</v>
      </c>
      <c r="C3173" s="2" t="n">
        <v>0.558287048</v>
      </c>
      <c r="D3173" s="2" t="n">
        <v>6.2703502587</v>
      </c>
      <c r="E3173" s="4" t="n">
        <v>3.458219895</v>
      </c>
    </row>
    <row r="3174" customFormat="false" ht="14.25" hidden="false" customHeight="true" outlineLevel="0" collapsed="false">
      <c r="A3174" s="1" t="n">
        <v>317.2</v>
      </c>
      <c r="C3174" s="2" t="n">
        <v>0.613218946</v>
      </c>
      <c r="D3174" s="2" t="n">
        <v>6.50168881545</v>
      </c>
      <c r="E3174" s="4" t="n">
        <v>3.365370679</v>
      </c>
    </row>
    <row r="3175" customFormat="false" ht="14.25" hidden="false" customHeight="true" outlineLevel="0" collapsed="false">
      <c r="A3175" s="1" t="n">
        <v>317.3</v>
      </c>
      <c r="C3175" s="2" t="n">
        <v>0.664588017</v>
      </c>
      <c r="D3175" s="2" t="n">
        <v>6.66536634345</v>
      </c>
      <c r="E3175" s="4" t="n">
        <v>3.1435201</v>
      </c>
    </row>
    <row r="3176" customFormat="false" ht="14.25" hidden="false" customHeight="true" outlineLevel="0" collapsed="false">
      <c r="A3176" s="1" t="n">
        <v>317.4</v>
      </c>
      <c r="C3176" s="2" t="n">
        <v>0.650795181</v>
      </c>
      <c r="D3176" s="2" t="n">
        <v>6.7367804935</v>
      </c>
      <c r="E3176" s="4" t="n">
        <v>3.0205819</v>
      </c>
    </row>
    <row r="3177" customFormat="false" ht="14.25" hidden="false" customHeight="true" outlineLevel="0" collapsed="false">
      <c r="A3177" s="1" t="n">
        <v>317.5</v>
      </c>
      <c r="C3177" s="2" t="n">
        <v>0.656977795</v>
      </c>
      <c r="D3177" s="2" t="n">
        <v>6.75277796315</v>
      </c>
      <c r="E3177" s="4" t="n">
        <v>2.977122007</v>
      </c>
    </row>
    <row r="3178" customFormat="false" ht="14.25" hidden="false" customHeight="true" outlineLevel="0" collapsed="false">
      <c r="A3178" s="1" t="n">
        <v>317.6</v>
      </c>
      <c r="C3178" s="2" t="n">
        <v>0.65027232</v>
      </c>
      <c r="D3178" s="2" t="n">
        <v>6.89534807585</v>
      </c>
      <c r="E3178" s="4" t="n">
        <v>2.979841705</v>
      </c>
    </row>
    <row r="3179" customFormat="false" ht="14.25" hidden="false" customHeight="true" outlineLevel="0" collapsed="false">
      <c r="A3179" s="1" t="n">
        <v>317.7</v>
      </c>
      <c r="C3179" s="2" t="n">
        <v>0.638399544</v>
      </c>
      <c r="D3179" s="2" t="n">
        <v>7.09817793235</v>
      </c>
      <c r="E3179" s="4" t="n">
        <v>2.91334231</v>
      </c>
    </row>
    <row r="3180" customFormat="false" ht="14.25" hidden="false" customHeight="true" outlineLevel="0" collapsed="false">
      <c r="A3180" s="1" t="n">
        <v>317.8</v>
      </c>
      <c r="C3180" s="2" t="n">
        <v>0.623398376</v>
      </c>
      <c r="D3180" s="2" t="n">
        <v>7.18712099285</v>
      </c>
      <c r="E3180" s="4" t="n">
        <v>2.891558871</v>
      </c>
    </row>
    <row r="3181" customFormat="false" ht="14.25" hidden="false" customHeight="true" outlineLevel="0" collapsed="false">
      <c r="A3181" s="1" t="n">
        <v>317.9</v>
      </c>
      <c r="C3181" s="2" t="n">
        <v>0.602719429</v>
      </c>
      <c r="D3181" s="2" t="n">
        <v>7.2724361609</v>
      </c>
      <c r="E3181" s="4" t="n">
        <v>2.767850314</v>
      </c>
    </row>
    <row r="3182" customFormat="false" ht="14.25" hidden="false" customHeight="true" outlineLevel="0" collapsed="false">
      <c r="A3182" s="1" t="n">
        <v>318</v>
      </c>
      <c r="C3182" s="2" t="n">
        <v>0.585766903</v>
      </c>
      <c r="D3182" s="2" t="n">
        <v>7.24672349615</v>
      </c>
      <c r="E3182" s="4" t="n">
        <v>2.766618938</v>
      </c>
    </row>
    <row r="3183" customFormat="false" ht="14.25" hidden="false" customHeight="true" outlineLevel="0" collapsed="false">
      <c r="A3183" s="1" t="n">
        <v>318.1</v>
      </c>
      <c r="C3183" s="2" t="n">
        <v>0.543481779</v>
      </c>
      <c r="D3183" s="2" t="n">
        <v>7.14953679065</v>
      </c>
      <c r="E3183" s="4" t="n">
        <v>2.879438941</v>
      </c>
    </row>
    <row r="3184" customFormat="false" ht="14.25" hidden="false" customHeight="true" outlineLevel="0" collapsed="false">
      <c r="A3184" s="1" t="n">
        <v>318.2</v>
      </c>
      <c r="C3184" s="2" t="n">
        <v>0.524500502</v>
      </c>
      <c r="D3184" s="2" t="n">
        <v>7.0504670125</v>
      </c>
      <c r="E3184" s="4" t="n">
        <v>3.000038352</v>
      </c>
    </row>
    <row r="3185" customFormat="false" ht="14.25" hidden="false" customHeight="true" outlineLevel="0" collapsed="false">
      <c r="A3185" s="1" t="n">
        <v>318.3</v>
      </c>
      <c r="C3185" s="2" t="n">
        <v>0.473811453</v>
      </c>
      <c r="D3185" s="2" t="n">
        <v>7.10063334695</v>
      </c>
      <c r="E3185" s="4" t="n">
        <v>3.043846313</v>
      </c>
    </row>
    <row r="3186" customFormat="false" ht="14.25" hidden="false" customHeight="true" outlineLevel="0" collapsed="false">
      <c r="A3186" s="1" t="n">
        <v>318.4</v>
      </c>
      <c r="C3186" s="2" t="n">
        <v>0.458954208</v>
      </c>
      <c r="D3186" s="2" t="n">
        <v>7.00956706265</v>
      </c>
      <c r="E3186" s="4" t="n">
        <v>3.082059542</v>
      </c>
    </row>
    <row r="3187" customFormat="false" ht="14.25" hidden="false" customHeight="true" outlineLevel="0" collapsed="false">
      <c r="A3187" s="1" t="n">
        <v>318.5</v>
      </c>
      <c r="C3187" s="2" t="n">
        <v>0.450482499</v>
      </c>
      <c r="D3187" s="2" t="n">
        <v>6.8379768973</v>
      </c>
      <c r="E3187" s="4" t="n">
        <v>2.989308047</v>
      </c>
    </row>
    <row r="3188" customFormat="false" ht="14.25" hidden="false" customHeight="true" outlineLevel="0" collapsed="false">
      <c r="A3188" s="1" t="n">
        <v>318.6</v>
      </c>
      <c r="C3188" s="2" t="n">
        <v>0.410602475</v>
      </c>
      <c r="D3188" s="2" t="n">
        <v>6.78330977715</v>
      </c>
      <c r="E3188" s="4" t="n">
        <v>2.986983415</v>
      </c>
    </row>
    <row r="3189" customFormat="false" ht="14.25" hidden="false" customHeight="true" outlineLevel="0" collapsed="false">
      <c r="A3189" s="1" t="n">
        <v>318.7</v>
      </c>
      <c r="C3189" s="2" t="n">
        <v>0.393686079</v>
      </c>
      <c r="D3189" s="2" t="n">
        <v>6.7018948617</v>
      </c>
      <c r="E3189" s="4" t="n">
        <v>3.030405421</v>
      </c>
    </row>
    <row r="3190" customFormat="false" ht="14.25" hidden="false" customHeight="true" outlineLevel="0" collapsed="false">
      <c r="A3190" s="1" t="n">
        <v>318.8</v>
      </c>
      <c r="C3190" s="2" t="n">
        <v>0.346676136</v>
      </c>
      <c r="D3190" s="2" t="n">
        <v>6.5960918413</v>
      </c>
      <c r="E3190" s="4" t="n">
        <v>3.034805511</v>
      </c>
    </row>
    <row r="3191" customFormat="false" ht="14.25" hidden="false" customHeight="true" outlineLevel="0" collapsed="false">
      <c r="A3191" s="1" t="n">
        <v>318.9</v>
      </c>
      <c r="C3191" s="2" t="n">
        <v>0.304125</v>
      </c>
      <c r="D3191" s="2" t="n">
        <v>6.50793430525</v>
      </c>
      <c r="E3191" s="4" t="n">
        <v>3.193270685</v>
      </c>
    </row>
    <row r="3192" customFormat="false" ht="14.25" hidden="false" customHeight="true" outlineLevel="0" collapsed="false">
      <c r="A3192" s="1" t="n">
        <v>319</v>
      </c>
      <c r="C3192" s="2" t="n">
        <v>0.329511785</v>
      </c>
      <c r="D3192" s="2" t="n">
        <v>6.3832507663</v>
      </c>
      <c r="E3192" s="4" t="n">
        <v>3.077117022</v>
      </c>
    </row>
    <row r="3193" customFormat="false" ht="14.25" hidden="false" customHeight="true" outlineLevel="0" collapsed="false">
      <c r="A3193" s="1" t="n">
        <v>319.1</v>
      </c>
      <c r="C3193" s="2" t="n">
        <v>0.308995785</v>
      </c>
      <c r="D3193" s="2" t="n">
        <v>6.2659071671</v>
      </c>
      <c r="E3193" s="4" t="n">
        <v>2.955511399</v>
      </c>
    </row>
    <row r="3194" customFormat="false" ht="14.25" hidden="false" customHeight="true" outlineLevel="0" collapsed="false">
      <c r="A3194" s="1" t="n">
        <v>319.2</v>
      </c>
      <c r="C3194" s="2" t="n">
        <v>0.276669931</v>
      </c>
      <c r="D3194" s="2" t="n">
        <v>6.05004546605</v>
      </c>
      <c r="E3194" s="4" t="n">
        <v>2.999777034</v>
      </c>
    </row>
    <row r="3195" customFormat="false" ht="14.25" hidden="false" customHeight="true" outlineLevel="0" collapsed="false">
      <c r="A3195" s="1" t="n">
        <v>319.3</v>
      </c>
      <c r="C3195" s="2" t="n">
        <v>0.229147565</v>
      </c>
      <c r="D3195" s="2" t="n">
        <v>5.9696492705</v>
      </c>
      <c r="E3195" s="4" t="n">
        <v>3.043620376</v>
      </c>
    </row>
    <row r="3196" customFormat="false" ht="14.25" hidden="false" customHeight="true" outlineLevel="0" collapsed="false">
      <c r="A3196" s="1" t="n">
        <v>319.4</v>
      </c>
      <c r="C3196" s="2" t="n">
        <v>0.185216311</v>
      </c>
      <c r="D3196" s="2" t="n">
        <v>5.94628750965</v>
      </c>
      <c r="E3196" s="4" t="n">
        <v>3.241700592</v>
      </c>
    </row>
    <row r="3197" customFormat="false" ht="14.25" hidden="false" customHeight="true" outlineLevel="0" collapsed="false">
      <c r="A3197" s="1" t="n">
        <v>319.5</v>
      </c>
      <c r="C3197" s="2" t="n">
        <v>0.172355959</v>
      </c>
      <c r="D3197" s="2" t="n">
        <v>5.9724567178</v>
      </c>
      <c r="E3197" s="4" t="n">
        <v>3.332241575</v>
      </c>
    </row>
    <row r="3198" customFormat="false" ht="14.25" hidden="false" customHeight="true" outlineLevel="0" collapsed="false">
      <c r="A3198" s="1" t="n">
        <v>319.6</v>
      </c>
      <c r="C3198" s="2" t="n">
        <v>0.125820008</v>
      </c>
      <c r="D3198" s="2" t="n">
        <v>5.87973521355</v>
      </c>
      <c r="E3198" s="4" t="n">
        <v>3.379517374</v>
      </c>
    </row>
    <row r="3199" customFormat="false" ht="14.25" hidden="false" customHeight="true" outlineLevel="0" collapsed="false">
      <c r="A3199" s="1" t="n">
        <v>319.7</v>
      </c>
      <c r="C3199" s="2" t="n">
        <v>0.112666421</v>
      </c>
      <c r="D3199" s="2" t="n">
        <v>5.82197132425</v>
      </c>
      <c r="E3199" s="4" t="n">
        <v>3.280160371</v>
      </c>
    </row>
    <row r="3200" customFormat="false" ht="14.25" hidden="false" customHeight="true" outlineLevel="0" collapsed="false">
      <c r="A3200" s="1" t="n">
        <v>319.8</v>
      </c>
      <c r="C3200" s="2" t="n">
        <v>0.12626766</v>
      </c>
      <c r="D3200" s="2" t="n">
        <v>5.80287713345</v>
      </c>
      <c r="E3200" s="4" t="n">
        <v>3.378240151</v>
      </c>
    </row>
    <row r="3201" customFormat="false" ht="14.25" hidden="false" customHeight="true" outlineLevel="0" collapsed="false">
      <c r="A3201" s="1" t="n">
        <v>319.9</v>
      </c>
      <c r="C3201" s="2" t="n">
        <v>0.150920459</v>
      </c>
      <c r="D3201" s="2" t="n">
        <v>5.7873312779</v>
      </c>
      <c r="E3201" s="4" t="n">
        <v>3.387472504</v>
      </c>
    </row>
    <row r="3202" customFormat="false" ht="14.25" hidden="false" customHeight="true" outlineLevel="0" collapsed="false">
      <c r="A3202" s="1" t="n">
        <v>320</v>
      </c>
      <c r="C3202" s="2" t="n">
        <v>0.150723385</v>
      </c>
      <c r="D3202" s="2" t="n">
        <v>5.85123046755</v>
      </c>
      <c r="E3202" s="4" t="n">
        <v>3.513308638</v>
      </c>
    </row>
    <row r="3203" customFormat="false" ht="14.25" hidden="false" customHeight="true" outlineLevel="0" collapsed="false">
      <c r="A3203" s="1" t="n">
        <v>320.1</v>
      </c>
      <c r="C3203" s="2" t="n">
        <v>0.108205831</v>
      </c>
      <c r="D3203" s="2" t="n">
        <v>5.94053232175</v>
      </c>
      <c r="E3203" s="4" t="n">
        <v>3.433372769</v>
      </c>
    </row>
    <row r="3204" customFormat="false" ht="14.25" hidden="false" customHeight="true" outlineLevel="0" collapsed="false">
      <c r="A3204" s="1" t="n">
        <v>320.2</v>
      </c>
      <c r="C3204" s="2" t="n">
        <v>0.131053786</v>
      </c>
      <c r="D3204" s="2" t="n">
        <v>5.9629674633</v>
      </c>
      <c r="E3204" s="4" t="n">
        <v>3.424545005</v>
      </c>
    </row>
    <row r="3205" customFormat="false" ht="14.25" hidden="false" customHeight="true" outlineLevel="0" collapsed="false">
      <c r="A3205" s="1" t="n">
        <v>320.3</v>
      </c>
      <c r="C3205" s="2" t="n">
        <v>0.107053911</v>
      </c>
      <c r="D3205" s="2" t="n">
        <v>5.9366479765</v>
      </c>
      <c r="E3205" s="4" t="n">
        <v>3.398848866</v>
      </c>
    </row>
    <row r="3206" customFormat="false" ht="14.25" hidden="false" customHeight="true" outlineLevel="0" collapsed="false">
      <c r="A3206" s="1" t="n">
        <v>320.4</v>
      </c>
      <c r="C3206" s="2" t="n">
        <v>0.140932675</v>
      </c>
      <c r="D3206" s="2" t="n">
        <v>6.00348646795</v>
      </c>
      <c r="E3206" s="4" t="n">
        <v>3.320616455</v>
      </c>
    </row>
    <row r="3207" customFormat="false" ht="14.25" hidden="false" customHeight="true" outlineLevel="0" collapsed="false">
      <c r="A3207" s="1" t="n">
        <v>320.5</v>
      </c>
      <c r="C3207" s="2" t="n">
        <v>0.132485366</v>
      </c>
      <c r="D3207" s="2" t="n">
        <v>6.1007570476</v>
      </c>
      <c r="E3207" s="4" t="n">
        <v>3.403087834</v>
      </c>
    </row>
    <row r="3208" customFormat="false" ht="14.25" hidden="false" customHeight="true" outlineLevel="0" collapsed="false">
      <c r="A3208" s="1" t="n">
        <v>320.6</v>
      </c>
      <c r="C3208" s="2" t="n">
        <v>0.183766384</v>
      </c>
      <c r="D3208" s="2" t="n">
        <v>6.0831196157</v>
      </c>
      <c r="E3208" s="4" t="n">
        <v>3.584044501</v>
      </c>
    </row>
    <row r="3209" customFormat="false" ht="14.25" hidden="false" customHeight="true" outlineLevel="0" collapsed="false">
      <c r="A3209" s="1" t="n">
        <v>320.7</v>
      </c>
      <c r="D3209" s="2" t="n">
        <v>6.176112275</v>
      </c>
      <c r="E3209" s="4" t="n">
        <v>3.619243148</v>
      </c>
    </row>
    <row r="3210" customFormat="false" ht="14.25" hidden="false" customHeight="true" outlineLevel="0" collapsed="false">
      <c r="A3210" s="1" t="n">
        <v>320.8</v>
      </c>
      <c r="D3210" s="2" t="n">
        <v>6.2591462479</v>
      </c>
      <c r="E3210" s="4" t="n">
        <v>3.595888647</v>
      </c>
    </row>
    <row r="3211" customFormat="false" ht="14.25" hidden="false" customHeight="true" outlineLevel="0" collapsed="false">
      <c r="A3211" s="1" t="n">
        <v>320.9</v>
      </c>
      <c r="D3211" s="2" t="n">
        <v>6.2889772474</v>
      </c>
      <c r="E3211" s="4" t="n">
        <v>3.708663614</v>
      </c>
    </row>
    <row r="3212" customFormat="false" ht="14.25" hidden="false" customHeight="true" outlineLevel="0" collapsed="false">
      <c r="A3212" s="1" t="n">
        <v>321</v>
      </c>
      <c r="D3212" s="2" t="n">
        <v>6.3216842546</v>
      </c>
      <c r="E3212" s="4" t="n">
        <v>3.666450312</v>
      </c>
    </row>
    <row r="3213" customFormat="false" ht="14.25" hidden="false" customHeight="true" outlineLevel="0" collapsed="false">
      <c r="A3213" s="1" t="n">
        <v>321.1</v>
      </c>
      <c r="D3213" s="2" t="n">
        <v>6.2780366434</v>
      </c>
      <c r="E3213" s="4" t="n">
        <v>3.873499186</v>
      </c>
    </row>
    <row r="3214" customFormat="false" ht="14.25" hidden="false" customHeight="true" outlineLevel="0" collapsed="false">
      <c r="A3214" s="1" t="n">
        <v>321.2</v>
      </c>
      <c r="D3214" s="2" t="n">
        <v>6.3026962609</v>
      </c>
      <c r="E3214" s="4" t="n">
        <v>4.031263159</v>
      </c>
    </row>
    <row r="3215" customFormat="false" ht="14.25" hidden="false" customHeight="true" outlineLevel="0" collapsed="false">
      <c r="A3215" s="1" t="n">
        <v>321.3</v>
      </c>
      <c r="D3215" s="2" t="n">
        <v>6.20573483635</v>
      </c>
      <c r="E3215" s="4" t="n">
        <v>4.058940904</v>
      </c>
    </row>
    <row r="3216" customFormat="false" ht="14.25" hidden="false" customHeight="true" outlineLevel="0" collapsed="false">
      <c r="A3216" s="1" t="n">
        <v>321.4</v>
      </c>
      <c r="D3216" s="2" t="n">
        <v>6.21603710745</v>
      </c>
      <c r="E3216" s="4" t="n">
        <v>4.08341162</v>
      </c>
    </row>
    <row r="3217" customFormat="false" ht="14.25" hidden="false" customHeight="true" outlineLevel="0" collapsed="false">
      <c r="A3217" s="1" t="n">
        <v>321.5</v>
      </c>
      <c r="D3217" s="2" t="n">
        <v>6.24350517335</v>
      </c>
      <c r="E3217" s="4" t="n">
        <v>4.001604042</v>
      </c>
    </row>
    <row r="3218" customFormat="false" ht="14.25" hidden="false" customHeight="true" outlineLevel="0" collapsed="false">
      <c r="A3218" s="1" t="n">
        <v>321.6</v>
      </c>
      <c r="D3218" s="2" t="n">
        <v>6.22535452915</v>
      </c>
      <c r="E3218" s="4" t="n">
        <v>3.988216383</v>
      </c>
    </row>
    <row r="3219" customFormat="false" ht="14.25" hidden="false" customHeight="true" outlineLevel="0" collapsed="false">
      <c r="A3219" s="1" t="n">
        <v>321.7</v>
      </c>
      <c r="D3219" s="2" t="n">
        <v>6.2659266298</v>
      </c>
      <c r="E3219" s="4" t="n">
        <v>4.005558802</v>
      </c>
    </row>
    <row r="3220" customFormat="false" ht="14.25" hidden="false" customHeight="true" outlineLevel="0" collapsed="false">
      <c r="A3220" s="1" t="n">
        <v>321.8</v>
      </c>
      <c r="D3220" s="2" t="n">
        <v>6.1893671005</v>
      </c>
      <c r="E3220" s="4" t="n">
        <v>4.071853403</v>
      </c>
    </row>
    <row r="3221" customFormat="false" ht="14.25" hidden="false" customHeight="true" outlineLevel="0" collapsed="false">
      <c r="A3221" s="1" t="n">
        <v>321.9</v>
      </c>
      <c r="D3221" s="2" t="n">
        <v>6.1660418404</v>
      </c>
      <c r="E3221" s="4" t="n">
        <v>4.08639098</v>
      </c>
    </row>
    <row r="3222" customFormat="false" ht="14.25" hidden="false" customHeight="true" outlineLevel="0" collapsed="false">
      <c r="A3222" s="1" t="n">
        <v>322</v>
      </c>
      <c r="D3222" s="2" t="n">
        <v>6.06987668155</v>
      </c>
      <c r="E3222" s="4" t="n">
        <v>4.148250095</v>
      </c>
    </row>
    <row r="3223" customFormat="false" ht="14.25" hidden="false" customHeight="true" outlineLevel="0" collapsed="false">
      <c r="A3223" s="1" t="n">
        <v>322.1</v>
      </c>
      <c r="D3223" s="2" t="n">
        <v>6.0276909963</v>
      </c>
      <c r="E3223" s="4" t="n">
        <v>3.964237682</v>
      </c>
    </row>
    <row r="3224" customFormat="false" ht="14.25" hidden="false" customHeight="true" outlineLevel="0" collapsed="false">
      <c r="A3224" s="1" t="n">
        <v>322.2</v>
      </c>
      <c r="D3224" s="2" t="n">
        <v>5.9607552814</v>
      </c>
      <c r="E3224" s="4" t="n">
        <v>3.99378083</v>
      </c>
    </row>
    <row r="3225" customFormat="false" ht="14.25" hidden="false" customHeight="true" outlineLevel="0" collapsed="false">
      <c r="A3225" s="1" t="n">
        <v>322.3</v>
      </c>
      <c r="D3225" s="2" t="n">
        <v>5.86576158405</v>
      </c>
      <c r="E3225" s="4" t="n">
        <v>4.00607443</v>
      </c>
    </row>
    <row r="3226" customFormat="false" ht="14.25" hidden="false" customHeight="true" outlineLevel="0" collapsed="false">
      <c r="A3226" s="1" t="n">
        <v>322.4</v>
      </c>
      <c r="D3226" s="2" t="n">
        <v>5.80646201915</v>
      </c>
      <c r="E3226" s="4" t="n">
        <v>4.031071478</v>
      </c>
    </row>
    <row r="3227" customFormat="false" ht="14.25" hidden="false" customHeight="true" outlineLevel="0" collapsed="false">
      <c r="A3227" s="1" t="n">
        <v>322.5</v>
      </c>
      <c r="D3227" s="2" t="n">
        <v>5.6972211775</v>
      </c>
      <c r="E3227" s="4" t="n">
        <v>4.167820469</v>
      </c>
    </row>
    <row r="3228" customFormat="false" ht="14.25" hidden="false" customHeight="true" outlineLevel="0" collapsed="false">
      <c r="A3228" s="1" t="n">
        <v>322.6</v>
      </c>
      <c r="D3228" s="2" t="n">
        <v>5.63823906525</v>
      </c>
      <c r="E3228" s="4" t="n">
        <v>4.026842175</v>
      </c>
    </row>
    <row r="3229" customFormat="false" ht="14.25" hidden="false" customHeight="true" outlineLevel="0" collapsed="false">
      <c r="A3229" s="1" t="n">
        <v>322.7</v>
      </c>
      <c r="D3229" s="2" t="n">
        <v>5.4975847904</v>
      </c>
      <c r="E3229" s="4" t="n">
        <v>3.81025389</v>
      </c>
    </row>
    <row r="3230" customFormat="false" ht="14.25" hidden="false" customHeight="true" outlineLevel="0" collapsed="false">
      <c r="A3230" s="1" t="n">
        <v>322.8</v>
      </c>
      <c r="D3230" s="2" t="n">
        <v>5.4788254928</v>
      </c>
      <c r="E3230" s="4" t="n">
        <v>3.918044071</v>
      </c>
    </row>
    <row r="3231" customFormat="false" ht="14.25" hidden="false" customHeight="true" outlineLevel="0" collapsed="false">
      <c r="A3231" s="1" t="n">
        <v>322.9</v>
      </c>
      <c r="D3231" s="2" t="n">
        <v>5.46704378945</v>
      </c>
      <c r="E3231" s="4" t="n">
        <v>4.015993811</v>
      </c>
    </row>
    <row r="3232" customFormat="false" ht="14.25" hidden="false" customHeight="true" outlineLevel="0" collapsed="false">
      <c r="A3232" s="1" t="n">
        <v>323</v>
      </c>
      <c r="D3232" s="2" t="n">
        <v>5.49129123975</v>
      </c>
      <c r="E3232" s="4" t="n">
        <v>3.927231354</v>
      </c>
    </row>
    <row r="3233" customFormat="false" ht="14.25" hidden="false" customHeight="true" outlineLevel="0" collapsed="false">
      <c r="A3233" s="1" t="n">
        <v>323.1</v>
      </c>
      <c r="D3233" s="2" t="n">
        <v>5.56974154615</v>
      </c>
      <c r="E3233" s="4" t="n">
        <v>4.098759934</v>
      </c>
    </row>
    <row r="3234" customFormat="false" ht="14.25" hidden="false" customHeight="true" outlineLevel="0" collapsed="false">
      <c r="A3234" s="1" t="n">
        <v>323.2</v>
      </c>
      <c r="D3234" s="2" t="n">
        <v>5.6635215426</v>
      </c>
      <c r="E3234" s="4" t="n">
        <v>3.953923675</v>
      </c>
    </row>
    <row r="3235" customFormat="false" ht="14.25" hidden="false" customHeight="true" outlineLevel="0" collapsed="false">
      <c r="A3235" s="1" t="n">
        <v>323.3</v>
      </c>
      <c r="D3235" s="2" t="n">
        <v>5.78355764035</v>
      </c>
      <c r="E3235" s="4" t="n">
        <v>3.911607364</v>
      </c>
    </row>
    <row r="3236" customFormat="false" ht="14.25" hidden="false" customHeight="true" outlineLevel="0" collapsed="false">
      <c r="A3236" s="1" t="n">
        <v>323.4</v>
      </c>
      <c r="D3236" s="2" t="n">
        <v>5.7615440976</v>
      </c>
      <c r="E3236" s="4" t="n">
        <v>3.766516043</v>
      </c>
    </row>
    <row r="3237" customFormat="false" ht="14.25" hidden="false" customHeight="true" outlineLevel="0" collapsed="false">
      <c r="A3237" s="1" t="n">
        <v>323.5</v>
      </c>
      <c r="D3237" s="2" t="n">
        <v>5.77655431665</v>
      </c>
      <c r="E3237" s="4" t="n">
        <v>3.698741643</v>
      </c>
    </row>
    <row r="3238" customFormat="false" ht="14.25" hidden="false" customHeight="true" outlineLevel="0" collapsed="false">
      <c r="A3238" s="1" t="n">
        <v>323.6</v>
      </c>
      <c r="D3238" s="2" t="n">
        <v>5.8405891681</v>
      </c>
      <c r="E3238" s="4" t="n">
        <v>3.788549132</v>
      </c>
    </row>
    <row r="3239" customFormat="false" ht="14.25" hidden="false" customHeight="true" outlineLevel="0" collapsed="false">
      <c r="A3239" s="1" t="n">
        <v>323.7</v>
      </c>
      <c r="D3239" s="2" t="n">
        <v>5.8271886903</v>
      </c>
      <c r="E3239" s="4" t="n">
        <v>3.683145663</v>
      </c>
    </row>
    <row r="3240" customFormat="false" ht="14.25" hidden="false" customHeight="true" outlineLevel="0" collapsed="false">
      <c r="A3240" s="1" t="n">
        <v>323.8</v>
      </c>
      <c r="D3240" s="2" t="n">
        <v>6.005108576</v>
      </c>
      <c r="E3240" s="4" t="n">
        <v>3.649819153</v>
      </c>
    </row>
    <row r="3241" customFormat="false" ht="14.25" hidden="false" customHeight="true" outlineLevel="0" collapsed="false">
      <c r="A3241" s="1" t="n">
        <v>323.9</v>
      </c>
      <c r="D3241" s="2" t="n">
        <v>6.13297982765</v>
      </c>
      <c r="E3241" s="4" t="n">
        <v>3.729716435</v>
      </c>
    </row>
    <row r="3242" customFormat="false" ht="14.25" hidden="false" customHeight="true" outlineLevel="0" collapsed="false">
      <c r="A3242" s="1" t="n">
        <v>324</v>
      </c>
      <c r="D3242" s="2" t="n">
        <v>6.31809420455</v>
      </c>
      <c r="E3242" s="4" t="n">
        <v>3.643934731</v>
      </c>
    </row>
    <row r="3243" customFormat="false" ht="14.25" hidden="false" customHeight="true" outlineLevel="0" collapsed="false">
      <c r="A3243" s="1" t="n">
        <v>324.1</v>
      </c>
      <c r="D3243" s="2" t="n">
        <v>6.43423918645</v>
      </c>
      <c r="E3243" s="4" t="n">
        <v>3.506058514</v>
      </c>
    </row>
    <row r="3244" customFormat="false" ht="14.25" hidden="false" customHeight="true" outlineLevel="0" collapsed="false">
      <c r="A3244" s="1" t="n">
        <v>324.2</v>
      </c>
      <c r="D3244" s="2" t="n">
        <v>6.660890895</v>
      </c>
      <c r="E3244" s="4" t="n">
        <v>3.596331546</v>
      </c>
    </row>
    <row r="3245" customFormat="false" ht="14.25" hidden="false" customHeight="true" outlineLevel="0" collapsed="false">
      <c r="A3245" s="1" t="n">
        <v>324.3</v>
      </c>
      <c r="D3245" s="2" t="n">
        <v>6.8553919074</v>
      </c>
      <c r="E3245" s="4" t="n">
        <v>3.558412597</v>
      </c>
    </row>
    <row r="3246" customFormat="false" ht="14.25" hidden="false" customHeight="true" outlineLevel="0" collapsed="false">
      <c r="A3246" s="1" t="n">
        <v>324.4</v>
      </c>
      <c r="D3246" s="2" t="n">
        <v>6.87983866985</v>
      </c>
      <c r="E3246" s="4" t="n">
        <v>3.660807325</v>
      </c>
    </row>
    <row r="3247" customFormat="false" ht="14.25" hidden="false" customHeight="true" outlineLevel="0" collapsed="false">
      <c r="A3247" s="1" t="n">
        <v>324.5</v>
      </c>
      <c r="D3247" s="2" t="n">
        <v>6.9336297324</v>
      </c>
      <c r="E3247" s="4" t="n">
        <v>3.531222737</v>
      </c>
    </row>
    <row r="3248" customFormat="false" ht="14.25" hidden="false" customHeight="true" outlineLevel="0" collapsed="false">
      <c r="A3248" s="1" t="n">
        <v>324.6</v>
      </c>
      <c r="D3248" s="2" t="n">
        <v>7.00276874425</v>
      </c>
      <c r="E3248" s="4" t="n">
        <v>3.389349756</v>
      </c>
    </row>
    <row r="3249" customFormat="false" ht="14.25" hidden="false" customHeight="true" outlineLevel="0" collapsed="false">
      <c r="A3249" s="1" t="n">
        <v>324.7</v>
      </c>
      <c r="D3249" s="2" t="n">
        <v>7.0629633966</v>
      </c>
      <c r="E3249" s="4" t="n">
        <v>3.476971929</v>
      </c>
    </row>
    <row r="3250" customFormat="false" ht="14.25" hidden="false" customHeight="true" outlineLevel="0" collapsed="false">
      <c r="A3250" s="1" t="n">
        <v>324.8</v>
      </c>
      <c r="D3250" s="2" t="n">
        <v>7.025716218</v>
      </c>
      <c r="E3250" s="4" t="n">
        <v>3.558076948</v>
      </c>
    </row>
    <row r="3251" customFormat="false" ht="14.25" hidden="false" customHeight="true" outlineLevel="0" collapsed="false">
      <c r="A3251" s="1" t="n">
        <v>324.9</v>
      </c>
      <c r="D3251" s="2" t="n">
        <v>7.05123542985</v>
      </c>
      <c r="E3251" s="4" t="n">
        <v>3.497859993</v>
      </c>
    </row>
    <row r="3252" customFormat="false" ht="14.25" hidden="false" customHeight="true" outlineLevel="0" collapsed="false">
      <c r="A3252" s="1" t="n">
        <v>325</v>
      </c>
      <c r="D3252" s="2" t="n">
        <v>7.065756036</v>
      </c>
      <c r="E3252" s="4" t="n">
        <v>3.43968986</v>
      </c>
    </row>
    <row r="3253" customFormat="false" ht="14.25" hidden="false" customHeight="true" outlineLevel="0" collapsed="false">
      <c r="A3253" s="1" t="n">
        <v>325.1</v>
      </c>
      <c r="D3253" s="2" t="n">
        <v>7.1034986957</v>
      </c>
      <c r="E3253" s="4" t="n">
        <v>3.414598929</v>
      </c>
    </row>
    <row r="3254" customFormat="false" ht="14.25" hidden="false" customHeight="true" outlineLevel="0" collapsed="false">
      <c r="A3254" s="1" t="n">
        <v>325.2</v>
      </c>
      <c r="D3254" s="2" t="n">
        <v>7.06492167045</v>
      </c>
      <c r="E3254" s="4" t="n">
        <v>3.404430831</v>
      </c>
    </row>
    <row r="3255" customFormat="false" ht="14.25" hidden="false" customHeight="true" outlineLevel="0" collapsed="false">
      <c r="A3255" s="1" t="n">
        <v>325.3</v>
      </c>
      <c r="D3255" s="2" t="n">
        <v>7.1183247353</v>
      </c>
      <c r="E3255" s="4" t="n">
        <v>3.368988023</v>
      </c>
    </row>
    <row r="3256" customFormat="false" ht="14.25" hidden="false" customHeight="true" outlineLevel="0" collapsed="false">
      <c r="A3256" s="1" t="n">
        <v>325.4</v>
      </c>
      <c r="D3256" s="2" t="n">
        <v>7.12208311475</v>
      </c>
      <c r="E3256" s="4" t="n">
        <v>3.259824703</v>
      </c>
    </row>
    <row r="3257" customFormat="false" ht="14.25" hidden="false" customHeight="true" outlineLevel="0" collapsed="false">
      <c r="A3257" s="1" t="n">
        <v>325.5</v>
      </c>
      <c r="D3257" s="2" t="n">
        <v>6.9780331108</v>
      </c>
      <c r="E3257" s="4" t="n">
        <v>3.447521022</v>
      </c>
    </row>
    <row r="3258" customFormat="false" ht="14.25" hidden="false" customHeight="true" outlineLevel="0" collapsed="false">
      <c r="A3258" s="1" t="n">
        <v>325.6</v>
      </c>
      <c r="D3258" s="2" t="n">
        <v>6.9229674905</v>
      </c>
      <c r="E3258" s="4" t="n">
        <v>3.550621817</v>
      </c>
    </row>
    <row r="3259" customFormat="false" ht="14.25" hidden="false" customHeight="true" outlineLevel="0" collapsed="false">
      <c r="A3259" s="1" t="n">
        <v>325.7</v>
      </c>
      <c r="D3259" s="2" t="n">
        <v>6.85108786695</v>
      </c>
      <c r="E3259" s="4" t="n">
        <v>3.475900249</v>
      </c>
    </row>
    <row r="3260" customFormat="false" ht="14.25" hidden="false" customHeight="true" outlineLevel="0" collapsed="false">
      <c r="A3260" s="1" t="n">
        <v>325.8</v>
      </c>
      <c r="D3260" s="2" t="n">
        <v>6.781082061</v>
      </c>
      <c r="E3260" s="4" t="n">
        <v>3.441419243</v>
      </c>
    </row>
    <row r="3261" customFormat="false" ht="14.25" hidden="false" customHeight="true" outlineLevel="0" collapsed="false">
      <c r="A3261" s="1" t="n">
        <v>325.9</v>
      </c>
      <c r="D3261" s="2" t="n">
        <v>6.62779142075</v>
      </c>
      <c r="E3261" s="4" t="n">
        <v>3.546064147</v>
      </c>
    </row>
    <row r="3262" customFormat="false" ht="14.25" hidden="false" customHeight="true" outlineLevel="0" collapsed="false">
      <c r="A3262" s="1" t="n">
        <v>326</v>
      </c>
      <c r="D3262" s="2" t="n">
        <v>6.5286638631</v>
      </c>
      <c r="E3262" s="4" t="n">
        <v>3.46040852</v>
      </c>
    </row>
    <row r="3263" customFormat="false" ht="14.25" hidden="false" customHeight="true" outlineLevel="0" collapsed="false">
      <c r="A3263" s="1" t="n">
        <v>326.1</v>
      </c>
      <c r="D3263" s="2" t="n">
        <v>6.43080190585</v>
      </c>
      <c r="E3263" s="4" t="n">
        <v>3.588339881</v>
      </c>
    </row>
    <row r="3264" customFormat="false" ht="14.25" hidden="false" customHeight="true" outlineLevel="0" collapsed="false">
      <c r="A3264" s="1" t="n">
        <v>326.2</v>
      </c>
      <c r="D3264" s="2" t="n">
        <v>6.2577017206</v>
      </c>
      <c r="E3264" s="4" t="n">
        <v>3.655957355</v>
      </c>
    </row>
    <row r="3265" customFormat="false" ht="14.25" hidden="false" customHeight="true" outlineLevel="0" collapsed="false">
      <c r="A3265" s="1" t="n">
        <v>326.3</v>
      </c>
      <c r="D3265" s="2" t="n">
        <v>6.11703985325</v>
      </c>
      <c r="E3265" s="4" t="n">
        <v>3.580631377</v>
      </c>
    </row>
    <row r="3266" customFormat="false" ht="14.25" hidden="false" customHeight="true" outlineLevel="0" collapsed="false">
      <c r="A3266" s="1" t="n">
        <v>326.4</v>
      </c>
      <c r="D3266" s="2" t="n">
        <v>6.1641256145</v>
      </c>
      <c r="E3266" s="4" t="n">
        <v>3.583913767</v>
      </c>
    </row>
    <row r="3267" customFormat="false" ht="14.25" hidden="false" customHeight="true" outlineLevel="0" collapsed="false">
      <c r="A3267" s="1" t="n">
        <v>326.5</v>
      </c>
      <c r="D3267" s="2" t="n">
        <v>6.18567825315</v>
      </c>
      <c r="E3267" s="4" t="n">
        <v>3.458126529</v>
      </c>
    </row>
    <row r="3268" customFormat="false" ht="14.25" hidden="false" customHeight="true" outlineLevel="0" collapsed="false">
      <c r="A3268" s="1" t="n">
        <v>326.6</v>
      </c>
      <c r="D3268" s="2" t="n">
        <v>6.157793303</v>
      </c>
      <c r="E3268" s="4" t="n">
        <v>3.591285775</v>
      </c>
    </row>
    <row r="3269" customFormat="false" ht="14.25" hidden="false" customHeight="true" outlineLevel="0" collapsed="false">
      <c r="A3269" s="1" t="n">
        <v>326.7</v>
      </c>
      <c r="D3269" s="2" t="n">
        <v>6.19561864495</v>
      </c>
      <c r="E3269" s="4" t="n">
        <v>3.613699348</v>
      </c>
    </row>
    <row r="3270" customFormat="false" ht="14.25" hidden="false" customHeight="true" outlineLevel="0" collapsed="false">
      <c r="A3270" s="1" t="n">
        <v>326.8</v>
      </c>
      <c r="D3270" s="2" t="n">
        <v>6.25359123615</v>
      </c>
      <c r="E3270" s="4" t="n">
        <v>3.511747282</v>
      </c>
    </row>
    <row r="3271" customFormat="false" ht="14.25" hidden="false" customHeight="true" outlineLevel="0" collapsed="false">
      <c r="A3271" s="1" t="n">
        <v>326.9</v>
      </c>
      <c r="D3271" s="2" t="n">
        <v>6.2740166337</v>
      </c>
      <c r="E3271" s="4" t="n">
        <v>3.522203572</v>
      </c>
    </row>
    <row r="3272" customFormat="false" ht="14.25" hidden="false" customHeight="true" outlineLevel="0" collapsed="false">
      <c r="A3272" s="1" t="n">
        <v>327</v>
      </c>
      <c r="D3272" s="2" t="n">
        <v>6.3427452812</v>
      </c>
      <c r="E3272" s="4" t="n">
        <v>3.479418783</v>
      </c>
    </row>
    <row r="3273" customFormat="false" ht="14.25" hidden="false" customHeight="true" outlineLevel="0" collapsed="false">
      <c r="A3273" s="1" t="n">
        <v>327.1</v>
      </c>
      <c r="D3273" s="2" t="n">
        <v>6.435801354</v>
      </c>
      <c r="E3273" s="4" t="n">
        <v>3.563234176</v>
      </c>
    </row>
    <row r="3274" customFormat="false" ht="14.25" hidden="false" customHeight="true" outlineLevel="0" collapsed="false">
      <c r="A3274" s="1" t="n">
        <v>327.2</v>
      </c>
      <c r="D3274" s="2" t="n">
        <v>6.5005751038</v>
      </c>
      <c r="E3274" s="4" t="n">
        <v>3.599537597</v>
      </c>
    </row>
    <row r="3275" customFormat="false" ht="14.25" hidden="false" customHeight="true" outlineLevel="0" collapsed="false">
      <c r="A3275" s="1" t="n">
        <v>327.3</v>
      </c>
      <c r="D3275" s="2" t="n">
        <v>6.38449005305</v>
      </c>
      <c r="E3275" s="4" t="n">
        <v>3.438254179</v>
      </c>
    </row>
    <row r="3276" customFormat="false" ht="14.25" hidden="false" customHeight="true" outlineLevel="0" collapsed="false">
      <c r="A3276" s="1" t="n">
        <v>327.4</v>
      </c>
      <c r="D3276" s="2" t="n">
        <v>6.29264812445</v>
      </c>
      <c r="E3276" s="4" t="n">
        <v>3.486606504</v>
      </c>
    </row>
    <row r="3277" customFormat="false" ht="14.25" hidden="false" customHeight="true" outlineLevel="0" collapsed="false">
      <c r="A3277" s="1" t="n">
        <v>327.5</v>
      </c>
      <c r="D3277" s="2" t="n">
        <v>6.24540903105</v>
      </c>
      <c r="E3277" s="4" t="n">
        <v>3.478240925</v>
      </c>
    </row>
    <row r="3278" customFormat="false" ht="14.25" hidden="false" customHeight="true" outlineLevel="0" collapsed="false">
      <c r="A3278" s="1" t="n">
        <v>327.6</v>
      </c>
      <c r="D3278" s="2" t="n">
        <v>6.17926144165</v>
      </c>
      <c r="E3278" s="4" t="n">
        <v>3.480533844</v>
      </c>
    </row>
    <row r="3279" customFormat="false" ht="14.25" hidden="false" customHeight="true" outlineLevel="0" collapsed="false">
      <c r="A3279" s="1" t="n">
        <v>327.7</v>
      </c>
      <c r="D3279" s="2" t="n">
        <v>6.11416395255</v>
      </c>
      <c r="E3279" s="4" t="n">
        <v>3.490101439</v>
      </c>
    </row>
    <row r="3280" customFormat="false" ht="14.25" hidden="false" customHeight="true" outlineLevel="0" collapsed="false">
      <c r="A3280" s="1" t="n">
        <v>327.8</v>
      </c>
      <c r="D3280" s="2" t="n">
        <v>6.15178878305</v>
      </c>
      <c r="E3280" s="4" t="n">
        <v>3.47120455</v>
      </c>
    </row>
    <row r="3281" customFormat="false" ht="14.25" hidden="false" customHeight="true" outlineLevel="0" collapsed="false">
      <c r="A3281" s="1" t="n">
        <v>327.9</v>
      </c>
      <c r="D3281" s="2" t="n">
        <v>6.2699099442</v>
      </c>
      <c r="E3281" s="4" t="n">
        <v>3.385635784</v>
      </c>
    </row>
    <row r="3282" customFormat="false" ht="14.25" hidden="false" customHeight="true" outlineLevel="0" collapsed="false">
      <c r="A3282" s="1" t="n">
        <v>328</v>
      </c>
      <c r="D3282" s="2" t="n">
        <v>6.34226128575</v>
      </c>
      <c r="E3282" s="4" t="n">
        <v>3.281715709</v>
      </c>
    </row>
    <row r="3283" customFormat="false" ht="14.25" hidden="false" customHeight="true" outlineLevel="0" collapsed="false">
      <c r="A3283" s="1" t="n">
        <v>328.1</v>
      </c>
      <c r="D3283" s="2" t="n">
        <v>6.40805509385</v>
      </c>
      <c r="E3283" s="4" t="n">
        <v>3.235651605</v>
      </c>
    </row>
    <row r="3284" customFormat="false" ht="14.25" hidden="false" customHeight="true" outlineLevel="0" collapsed="false">
      <c r="A3284" s="1" t="n">
        <v>328.2</v>
      </c>
      <c r="D3284" s="2" t="n">
        <v>6.56702145215</v>
      </c>
      <c r="E3284" s="4" t="n">
        <v>3.190096826</v>
      </c>
    </row>
    <row r="3285" customFormat="false" ht="14.25" hidden="false" customHeight="true" outlineLevel="0" collapsed="false">
      <c r="A3285" s="1" t="n">
        <v>328.3</v>
      </c>
      <c r="D3285" s="2" t="n">
        <v>6.7002682891</v>
      </c>
      <c r="E3285" s="4" t="n">
        <v>3.10310956</v>
      </c>
    </row>
    <row r="3286" customFormat="false" ht="14.25" hidden="false" customHeight="true" outlineLevel="0" collapsed="false">
      <c r="A3286" s="1" t="n">
        <v>328.4</v>
      </c>
      <c r="D3286" s="2" t="n">
        <v>6.7141586527</v>
      </c>
      <c r="E3286" s="4" t="n">
        <v>3.133784125</v>
      </c>
    </row>
    <row r="3287" customFormat="false" ht="14.25" hidden="false" customHeight="true" outlineLevel="0" collapsed="false">
      <c r="A3287" s="1" t="n">
        <v>328.5</v>
      </c>
      <c r="D3287" s="2" t="n">
        <v>6.80600528805</v>
      </c>
      <c r="E3287" s="4" t="n">
        <v>3.165215987</v>
      </c>
    </row>
    <row r="3288" customFormat="false" ht="14.25" hidden="false" customHeight="true" outlineLevel="0" collapsed="false">
      <c r="A3288" s="1" t="n">
        <v>328.6</v>
      </c>
      <c r="D3288" s="2" t="n">
        <v>6.8494461681</v>
      </c>
      <c r="E3288" s="4" t="n">
        <v>3.117434537</v>
      </c>
    </row>
    <row r="3289" customFormat="false" ht="14.25" hidden="false" customHeight="true" outlineLevel="0" collapsed="false">
      <c r="A3289" s="1" t="n">
        <v>328.7</v>
      </c>
      <c r="D3289" s="2" t="n">
        <v>6.8475112203</v>
      </c>
      <c r="E3289" s="4" t="n">
        <v>3.087629642</v>
      </c>
    </row>
    <row r="3290" customFormat="false" ht="14.25" hidden="false" customHeight="true" outlineLevel="0" collapsed="false">
      <c r="A3290" s="1" t="n">
        <v>328.8</v>
      </c>
      <c r="D3290" s="2" t="n">
        <v>6.86328620445</v>
      </c>
      <c r="E3290" s="4" t="n">
        <v>3.101416633</v>
      </c>
    </row>
    <row r="3291" customFormat="false" ht="14.25" hidden="false" customHeight="true" outlineLevel="0" collapsed="false">
      <c r="A3291" s="1" t="n">
        <v>328.9</v>
      </c>
      <c r="D3291" s="2" t="n">
        <v>6.8993345678</v>
      </c>
      <c r="E3291" s="4" t="n">
        <v>3.124160061</v>
      </c>
    </row>
    <row r="3292" customFormat="false" ht="14.25" hidden="false" customHeight="true" outlineLevel="0" collapsed="false">
      <c r="A3292" s="1" t="n">
        <v>329</v>
      </c>
      <c r="D3292" s="2" t="n">
        <v>6.86302640195</v>
      </c>
      <c r="E3292" s="4" t="n">
        <v>3.174686294</v>
      </c>
    </row>
    <row r="3293" customFormat="false" ht="14.25" hidden="false" customHeight="true" outlineLevel="0" collapsed="false">
      <c r="A3293" s="1" t="n">
        <v>329.1</v>
      </c>
      <c r="D3293" s="2" t="n">
        <v>6.7912536766</v>
      </c>
      <c r="E3293" s="4" t="n">
        <v>3.156372085</v>
      </c>
    </row>
    <row r="3294" customFormat="false" ht="14.25" hidden="false" customHeight="true" outlineLevel="0" collapsed="false">
      <c r="A3294" s="1" t="n">
        <v>329.2</v>
      </c>
      <c r="D3294" s="2" t="n">
        <v>6.8194882894</v>
      </c>
      <c r="E3294" s="4" t="n">
        <v>3.18251921</v>
      </c>
    </row>
    <row r="3295" customFormat="false" ht="14.25" hidden="false" customHeight="true" outlineLevel="0" collapsed="false">
      <c r="A3295" s="1" t="n">
        <v>329.3</v>
      </c>
      <c r="D3295" s="2" t="n">
        <v>6.93402725565</v>
      </c>
      <c r="E3295" s="4" t="n">
        <v>3.17575971</v>
      </c>
    </row>
    <row r="3296" customFormat="false" ht="14.25" hidden="false" customHeight="true" outlineLevel="0" collapsed="false">
      <c r="A3296" s="1" t="n">
        <v>329.4</v>
      </c>
      <c r="D3296" s="2" t="n">
        <v>7.1184220139</v>
      </c>
      <c r="E3296" s="4" t="n">
        <v>3.079207299</v>
      </c>
    </row>
    <row r="3297" customFormat="false" ht="14.25" hidden="false" customHeight="true" outlineLevel="0" collapsed="false">
      <c r="A3297" s="1" t="n">
        <v>329.5</v>
      </c>
      <c r="D3297" s="2" t="n">
        <v>7.2948396753</v>
      </c>
      <c r="E3297" s="4" t="n">
        <v>3.062223263</v>
      </c>
    </row>
    <row r="3298" customFormat="false" ht="14.25" hidden="false" customHeight="true" outlineLevel="0" collapsed="false">
      <c r="A3298" s="1" t="n">
        <v>329.6</v>
      </c>
      <c r="D3298" s="2" t="n">
        <v>7.4608329192</v>
      </c>
      <c r="E3298" s="4" t="n">
        <v>3.044962216</v>
      </c>
    </row>
    <row r="3299" customFormat="false" ht="14.25" hidden="false" customHeight="true" outlineLevel="0" collapsed="false">
      <c r="A3299" s="1" t="n">
        <v>329.7</v>
      </c>
      <c r="D3299" s="2" t="n">
        <v>7.64662566845</v>
      </c>
      <c r="E3299" s="4" t="n">
        <v>3.046358794</v>
      </c>
    </row>
    <row r="3300" customFormat="false" ht="14.25" hidden="false" customHeight="true" outlineLevel="0" collapsed="false">
      <c r="A3300" s="1" t="n">
        <v>329.8</v>
      </c>
      <c r="D3300" s="2" t="n">
        <v>7.63525264305</v>
      </c>
      <c r="E3300" s="4" t="n">
        <v>2.986228333</v>
      </c>
    </row>
    <row r="3301" customFormat="false" ht="14.25" hidden="false" customHeight="true" outlineLevel="0" collapsed="false">
      <c r="A3301" s="1" t="n">
        <v>329.9</v>
      </c>
      <c r="D3301" s="2" t="n">
        <v>7.6666148952</v>
      </c>
      <c r="E3301" s="4" t="n">
        <v>2.873827261</v>
      </c>
    </row>
    <row r="3302" customFormat="false" ht="14.25" hidden="false" customHeight="true" outlineLevel="0" collapsed="false">
      <c r="A3302" s="1" t="n">
        <v>330</v>
      </c>
      <c r="D3302" s="2" t="n">
        <v>7.66278143625</v>
      </c>
      <c r="E3302" s="4" t="n">
        <v>3.056832548</v>
      </c>
    </row>
    <row r="3303" customFormat="false" ht="14.25" hidden="false" customHeight="true" outlineLevel="0" collapsed="false">
      <c r="A3303" s="1" t="n">
        <v>330.1</v>
      </c>
      <c r="D3303" s="2" t="n">
        <v>7.6864135933</v>
      </c>
      <c r="E3303" s="4" t="n">
        <v>3.055512411</v>
      </c>
    </row>
    <row r="3304" customFormat="false" ht="14.25" hidden="false" customHeight="true" outlineLevel="0" collapsed="false">
      <c r="A3304" s="1" t="n">
        <v>330.2</v>
      </c>
      <c r="D3304" s="2" t="n">
        <v>7.615329139</v>
      </c>
      <c r="E3304" s="4" t="n">
        <v>3.194314645</v>
      </c>
    </row>
    <row r="3305" customFormat="false" ht="14.25" hidden="false" customHeight="true" outlineLevel="0" collapsed="false">
      <c r="A3305" s="1" t="n">
        <v>330.3</v>
      </c>
      <c r="D3305" s="2" t="n">
        <v>7.641452675</v>
      </c>
      <c r="E3305" s="4" t="n">
        <v>3.16094928</v>
      </c>
    </row>
    <row r="3306" customFormat="false" ht="14.25" hidden="false" customHeight="true" outlineLevel="0" collapsed="false">
      <c r="A3306" s="1" t="n">
        <v>330.4</v>
      </c>
      <c r="D3306" s="2" t="n">
        <v>7.63553291075</v>
      </c>
      <c r="E3306" s="4" t="n">
        <v>3.243172275</v>
      </c>
    </row>
    <row r="3307" customFormat="false" ht="14.25" hidden="false" customHeight="true" outlineLevel="0" collapsed="false">
      <c r="A3307" s="1" t="n">
        <v>330.5</v>
      </c>
      <c r="D3307" s="2" t="n">
        <v>7.62110819385</v>
      </c>
      <c r="E3307" s="4" t="n">
        <v>3.275439836</v>
      </c>
    </row>
    <row r="3308" customFormat="false" ht="14.25" hidden="false" customHeight="true" outlineLevel="0" collapsed="false">
      <c r="A3308" s="1" t="n">
        <v>330.6</v>
      </c>
      <c r="D3308" s="2" t="n">
        <v>7.6466353411</v>
      </c>
      <c r="E3308" s="4" t="n">
        <v>3.294730082</v>
      </c>
    </row>
    <row r="3309" customFormat="false" ht="14.25" hidden="false" customHeight="true" outlineLevel="0" collapsed="false">
      <c r="A3309" s="1" t="n">
        <v>330.7</v>
      </c>
      <c r="D3309" s="2" t="n">
        <v>7.643011592</v>
      </c>
      <c r="E3309" s="4" t="n">
        <v>3.331386405</v>
      </c>
    </row>
    <row r="3310" customFormat="false" ht="14.25" hidden="false" customHeight="true" outlineLevel="0" collapsed="false">
      <c r="A3310" s="1" t="n">
        <v>330.8</v>
      </c>
      <c r="D3310" s="2" t="n">
        <v>7.637818712</v>
      </c>
      <c r="E3310" s="4" t="n">
        <v>3.400476134</v>
      </c>
    </row>
    <row r="3311" customFormat="false" ht="14.25" hidden="false" customHeight="true" outlineLevel="0" collapsed="false">
      <c r="A3311" s="1" t="n">
        <v>330.9</v>
      </c>
      <c r="D3311" s="2" t="n">
        <v>7.56143821905</v>
      </c>
      <c r="E3311" s="4" t="n">
        <v>3.449629058</v>
      </c>
    </row>
    <row r="3312" customFormat="false" ht="14.25" hidden="false" customHeight="true" outlineLevel="0" collapsed="false">
      <c r="A3312" s="1" t="n">
        <v>331</v>
      </c>
      <c r="D3312" s="2" t="n">
        <v>7.55562962275</v>
      </c>
      <c r="E3312" s="4" t="n">
        <v>3.456913208</v>
      </c>
    </row>
    <row r="3313" customFormat="false" ht="14.25" hidden="false" customHeight="true" outlineLevel="0" collapsed="false">
      <c r="A3313" s="1" t="n">
        <v>331.1</v>
      </c>
      <c r="D3313" s="2" t="n">
        <v>7.5674214868</v>
      </c>
      <c r="E3313" s="4" t="n">
        <v>3.520799838</v>
      </c>
    </row>
    <row r="3314" customFormat="false" ht="14.25" hidden="false" customHeight="true" outlineLevel="0" collapsed="false">
      <c r="A3314" s="1" t="n">
        <v>331.2</v>
      </c>
      <c r="D3314" s="2" t="n">
        <v>7.50718021435</v>
      </c>
      <c r="E3314" s="4" t="n">
        <v>3.583554833</v>
      </c>
    </row>
    <row r="3315" customFormat="false" ht="14.25" hidden="false" customHeight="true" outlineLevel="0" collapsed="false">
      <c r="A3315" s="1" t="n">
        <v>331.3</v>
      </c>
      <c r="D3315" s="2" t="n">
        <v>7.47843426475</v>
      </c>
      <c r="E3315" s="4" t="n">
        <v>3.423736345</v>
      </c>
    </row>
    <row r="3316" customFormat="false" ht="14.25" hidden="false" customHeight="true" outlineLevel="0" collapsed="false">
      <c r="A3316" s="1" t="n">
        <v>331.4</v>
      </c>
      <c r="D3316" s="2" t="n">
        <v>7.4669002985</v>
      </c>
      <c r="E3316" s="4" t="n">
        <v>3.442570664</v>
      </c>
    </row>
    <row r="3317" customFormat="false" ht="14.25" hidden="false" customHeight="true" outlineLevel="0" collapsed="false">
      <c r="A3317" s="1" t="n">
        <v>331.5</v>
      </c>
      <c r="D3317" s="2" t="n">
        <v>7.45610246345</v>
      </c>
      <c r="E3317" s="4" t="n">
        <v>3.57500257</v>
      </c>
    </row>
    <row r="3318" customFormat="false" ht="14.25" hidden="false" customHeight="true" outlineLevel="0" collapsed="false">
      <c r="A3318" s="1" t="n">
        <v>331.6</v>
      </c>
      <c r="D3318" s="2" t="n">
        <v>7.4421081989</v>
      </c>
      <c r="E3318" s="4" t="n">
        <v>3.419164379</v>
      </c>
    </row>
    <row r="3319" customFormat="false" ht="14.25" hidden="false" customHeight="true" outlineLevel="0" collapsed="false">
      <c r="A3319" s="1" t="n">
        <v>331.7</v>
      </c>
      <c r="D3319" s="2" t="n">
        <v>7.42678268585</v>
      </c>
      <c r="E3319" s="4" t="n">
        <v>3.514465731</v>
      </c>
    </row>
    <row r="3320" customFormat="false" ht="14.25" hidden="false" customHeight="true" outlineLevel="0" collapsed="false">
      <c r="A3320" s="1" t="n">
        <v>331.8</v>
      </c>
      <c r="D3320" s="2" t="n">
        <v>7.486416043</v>
      </c>
      <c r="E3320" s="4" t="n">
        <v>3.401621135</v>
      </c>
    </row>
    <row r="3321" customFormat="false" ht="14.25" hidden="false" customHeight="true" outlineLevel="0" collapsed="false">
      <c r="A3321" s="1" t="n">
        <v>331.9</v>
      </c>
      <c r="D3321" s="2" t="n">
        <v>7.5150372957</v>
      </c>
      <c r="E3321" s="4" t="n">
        <v>3.521023236</v>
      </c>
    </row>
    <row r="3322" customFormat="false" ht="14.25" hidden="false" customHeight="true" outlineLevel="0" collapsed="false">
      <c r="A3322" s="1" t="n">
        <v>332</v>
      </c>
      <c r="D3322" s="2" t="n">
        <v>7.5200204397</v>
      </c>
      <c r="E3322" s="4" t="n">
        <v>3.602833661</v>
      </c>
    </row>
    <row r="3323" customFormat="false" ht="14.25" hidden="false" customHeight="true" outlineLevel="0" collapsed="false">
      <c r="A3323" s="1" t="n">
        <v>332.1</v>
      </c>
      <c r="D3323" s="2" t="n">
        <v>7.50900297705</v>
      </c>
      <c r="E3323" s="4" t="n">
        <v>3.541438914</v>
      </c>
    </row>
    <row r="3324" customFormat="false" ht="14.25" hidden="false" customHeight="true" outlineLevel="0" collapsed="false">
      <c r="A3324" s="1" t="n">
        <v>332.2</v>
      </c>
      <c r="D3324" s="2" t="n">
        <v>7.54310204325</v>
      </c>
      <c r="E3324" s="4" t="n">
        <v>3.601699328</v>
      </c>
    </row>
    <row r="3325" customFormat="false" ht="14.25" hidden="false" customHeight="true" outlineLevel="0" collapsed="false">
      <c r="A3325" s="1" t="n">
        <v>332.3</v>
      </c>
      <c r="D3325" s="2" t="n">
        <v>7.4884171817</v>
      </c>
      <c r="E3325" s="4" t="n">
        <v>3.550313909</v>
      </c>
    </row>
    <row r="3326" customFormat="false" ht="14.25" hidden="false" customHeight="true" outlineLevel="0" collapsed="false">
      <c r="A3326" s="1" t="n">
        <v>332.4</v>
      </c>
      <c r="D3326" s="2" t="n">
        <v>7.45687163005</v>
      </c>
      <c r="E3326" s="4" t="n">
        <v>3.562600891</v>
      </c>
    </row>
    <row r="3327" customFormat="false" ht="14.25" hidden="false" customHeight="true" outlineLevel="0" collapsed="false">
      <c r="A3327" s="1" t="n">
        <v>332.5</v>
      </c>
      <c r="D3327" s="2" t="n">
        <v>7.4704146419</v>
      </c>
      <c r="E3327" s="4" t="n">
        <v>3.455840137</v>
      </c>
    </row>
    <row r="3328" customFormat="false" ht="14.25" hidden="false" customHeight="true" outlineLevel="0" collapsed="false">
      <c r="A3328" s="1" t="n">
        <v>332.6</v>
      </c>
      <c r="D3328" s="2" t="n">
        <v>7.4945715839</v>
      </c>
      <c r="E3328" s="4" t="n">
        <v>3.309658679</v>
      </c>
    </row>
    <row r="3329" customFormat="false" ht="14.25" hidden="false" customHeight="true" outlineLevel="0" collapsed="false">
      <c r="A3329" s="1" t="n">
        <v>332.7</v>
      </c>
      <c r="D3329" s="2" t="n">
        <v>7.5273749806</v>
      </c>
      <c r="E3329" s="4" t="n">
        <v>3.257577043</v>
      </c>
    </row>
    <row r="3330" customFormat="false" ht="14.25" hidden="false" customHeight="true" outlineLevel="0" collapsed="false">
      <c r="A3330" s="1" t="n">
        <v>332.8</v>
      </c>
      <c r="D3330" s="2" t="n">
        <v>7.61038162</v>
      </c>
      <c r="E3330" s="4" t="n">
        <v>3.349948876</v>
      </c>
    </row>
    <row r="3331" customFormat="false" ht="14.25" hidden="false" customHeight="true" outlineLevel="0" collapsed="false">
      <c r="A3331" s="1" t="n">
        <v>332.9</v>
      </c>
      <c r="D3331" s="2" t="n">
        <v>7.6056365254</v>
      </c>
      <c r="E3331" s="4" t="n">
        <v>3.23640621</v>
      </c>
    </row>
    <row r="3332" customFormat="false" ht="14.25" hidden="false" customHeight="true" outlineLevel="0" collapsed="false">
      <c r="A3332" s="1" t="n">
        <v>333</v>
      </c>
      <c r="D3332" s="2" t="n">
        <v>7.6180666371</v>
      </c>
      <c r="E3332" s="4" t="n">
        <v>3.102708715</v>
      </c>
    </row>
    <row r="3333" customFormat="false" ht="14.25" hidden="false" customHeight="true" outlineLevel="0" collapsed="false">
      <c r="A3333" s="1" t="n">
        <v>333.1</v>
      </c>
      <c r="D3333" s="2" t="n">
        <v>7.66010532895</v>
      </c>
      <c r="E3333" s="4" t="n">
        <v>3.16415369</v>
      </c>
    </row>
    <row r="3334" customFormat="false" ht="14.25" hidden="false" customHeight="true" outlineLevel="0" collapsed="false">
      <c r="A3334" s="1" t="n">
        <v>333.2</v>
      </c>
      <c r="D3334" s="2" t="n">
        <v>7.63120917705</v>
      </c>
      <c r="E3334" s="4" t="n">
        <v>3.032132755</v>
      </c>
    </row>
    <row r="3335" customFormat="false" ht="14.25" hidden="false" customHeight="true" outlineLevel="0" collapsed="false">
      <c r="A3335" s="1" t="n">
        <v>333.3</v>
      </c>
      <c r="D3335" s="2" t="n">
        <v>7.5672226748</v>
      </c>
      <c r="E3335" s="4" t="n">
        <v>2.902936161</v>
      </c>
    </row>
    <row r="3336" customFormat="false" ht="14.25" hidden="false" customHeight="true" outlineLevel="0" collapsed="false">
      <c r="A3336" s="1" t="n">
        <v>333.4</v>
      </c>
      <c r="D3336" s="2" t="n">
        <v>7.4622861525</v>
      </c>
      <c r="E3336" s="4" t="n">
        <v>3.030903237</v>
      </c>
    </row>
    <row r="3337" customFormat="false" ht="14.25" hidden="false" customHeight="true" outlineLevel="0" collapsed="false">
      <c r="A3337" s="1" t="n">
        <v>333.5</v>
      </c>
      <c r="D3337" s="2" t="n">
        <v>7.48362476415</v>
      </c>
      <c r="E3337" s="4" t="n">
        <v>2.888382348</v>
      </c>
    </row>
    <row r="3338" customFormat="false" ht="14.25" hidden="false" customHeight="true" outlineLevel="0" collapsed="false">
      <c r="A3338" s="1" t="n">
        <v>333.6</v>
      </c>
      <c r="D3338" s="2" t="n">
        <v>7.5257416763</v>
      </c>
      <c r="E3338" s="4" t="n">
        <v>2.894388195</v>
      </c>
    </row>
    <row r="3339" customFormat="false" ht="14.25" hidden="false" customHeight="true" outlineLevel="0" collapsed="false">
      <c r="A3339" s="1" t="n">
        <v>333.7</v>
      </c>
      <c r="D3339" s="2" t="n">
        <v>7.44161514755</v>
      </c>
      <c r="E3339" s="4" t="n">
        <v>2.959014822</v>
      </c>
    </row>
    <row r="3340" customFormat="false" ht="14.25" hidden="false" customHeight="true" outlineLevel="0" collapsed="false">
      <c r="A3340" s="1" t="n">
        <v>333.8</v>
      </c>
      <c r="D3340" s="2" t="n">
        <v>7.4375698265</v>
      </c>
      <c r="E3340" s="4" t="n">
        <v>3.011730305</v>
      </c>
    </row>
    <row r="3341" customFormat="false" ht="14.25" hidden="false" customHeight="true" outlineLevel="0" collapsed="false">
      <c r="A3341" s="1" t="n">
        <v>333.9</v>
      </c>
      <c r="D3341" s="2" t="n">
        <v>7.30080824845</v>
      </c>
      <c r="E3341" s="4" t="n">
        <v>3.024663056</v>
      </c>
    </row>
    <row r="3342" customFormat="false" ht="14.25" hidden="false" customHeight="true" outlineLevel="0" collapsed="false">
      <c r="A3342" s="1" t="n">
        <v>334</v>
      </c>
      <c r="D3342" s="2" t="n">
        <v>7.1453644267</v>
      </c>
      <c r="E3342" s="4" t="n">
        <v>2.854264028</v>
      </c>
    </row>
    <row r="3343" customFormat="false" ht="14.25" hidden="false" customHeight="true" outlineLevel="0" collapsed="false">
      <c r="A3343" s="1" t="n">
        <v>334.1</v>
      </c>
      <c r="D3343" s="2" t="n">
        <v>7.0686351049</v>
      </c>
      <c r="E3343" s="4" t="n">
        <v>2.949620042</v>
      </c>
    </row>
    <row r="3344" customFormat="false" ht="14.25" hidden="false" customHeight="true" outlineLevel="0" collapsed="false">
      <c r="A3344" s="1" t="n">
        <v>334.2</v>
      </c>
      <c r="D3344" s="2" t="n">
        <v>6.9527731426</v>
      </c>
      <c r="E3344" s="4" t="n">
        <v>2.989023955</v>
      </c>
    </row>
    <row r="3345" customFormat="false" ht="14.25" hidden="false" customHeight="true" outlineLevel="0" collapsed="false">
      <c r="A3345" s="1" t="n">
        <v>334.3</v>
      </c>
      <c r="D3345" s="2" t="n">
        <v>6.897536729</v>
      </c>
      <c r="E3345" s="4" t="n">
        <v>3.024809519</v>
      </c>
    </row>
    <row r="3346" customFormat="false" ht="14.25" hidden="false" customHeight="true" outlineLevel="0" collapsed="false">
      <c r="A3346" s="1" t="n">
        <v>334.4</v>
      </c>
      <c r="D3346" s="2" t="n">
        <v>6.8958210232</v>
      </c>
      <c r="E3346" s="4" t="n">
        <v>3.021886578</v>
      </c>
    </row>
    <row r="3347" customFormat="false" ht="14.25" hidden="false" customHeight="true" outlineLevel="0" collapsed="false">
      <c r="A3347" s="1" t="n">
        <v>334.5</v>
      </c>
      <c r="D3347" s="2" t="n">
        <v>6.79398745945</v>
      </c>
      <c r="E3347" s="4" t="n">
        <v>2.999636395</v>
      </c>
    </row>
    <row r="3348" customFormat="false" ht="14.25" hidden="false" customHeight="true" outlineLevel="0" collapsed="false">
      <c r="A3348" s="1" t="n">
        <v>334.6</v>
      </c>
      <c r="D3348" s="2" t="n">
        <v>6.70497700555</v>
      </c>
      <c r="E3348" s="4" t="n">
        <v>3.165732084</v>
      </c>
    </row>
    <row r="3349" customFormat="false" ht="14.25" hidden="false" customHeight="true" outlineLevel="0" collapsed="false">
      <c r="A3349" s="1" t="n">
        <v>334.7</v>
      </c>
      <c r="D3349" s="2" t="n">
        <v>6.6322101522</v>
      </c>
      <c r="E3349" s="4" t="n">
        <v>3.302277108</v>
      </c>
    </row>
    <row r="3350" customFormat="false" ht="14.25" hidden="false" customHeight="true" outlineLevel="0" collapsed="false">
      <c r="A3350" s="1" t="n">
        <v>334.8</v>
      </c>
      <c r="D3350" s="2" t="n">
        <v>6.50798399615</v>
      </c>
      <c r="E3350" s="4" t="n">
        <v>3.320986814</v>
      </c>
    </row>
    <row r="3351" customFormat="false" ht="14.25" hidden="false" customHeight="true" outlineLevel="0" collapsed="false">
      <c r="A3351" s="1" t="n">
        <v>334.9</v>
      </c>
      <c r="D3351" s="2" t="n">
        <v>6.5194916631</v>
      </c>
      <c r="E3351" s="4" t="n">
        <v>3.344453058</v>
      </c>
    </row>
    <row r="3352" customFormat="false" ht="14.25" hidden="false" customHeight="true" outlineLevel="0" collapsed="false">
      <c r="A3352" s="1" t="n">
        <v>335</v>
      </c>
      <c r="D3352" s="2" t="n">
        <v>6.4380441586</v>
      </c>
      <c r="E3352" s="4" t="n">
        <v>3.393762707</v>
      </c>
    </row>
    <row r="3353" customFormat="false" ht="14.25" hidden="false" customHeight="true" outlineLevel="0" collapsed="false">
      <c r="A3353" s="1" t="n">
        <v>335.1</v>
      </c>
      <c r="D3353" s="2" t="n">
        <v>6.3663028275</v>
      </c>
      <c r="E3353" s="4" t="n">
        <v>3.439996305</v>
      </c>
    </row>
    <row r="3354" customFormat="false" ht="14.25" hidden="false" customHeight="true" outlineLevel="0" collapsed="false">
      <c r="A3354" s="1" t="n">
        <v>335.2</v>
      </c>
      <c r="D3354" s="2" t="n">
        <v>6.42340348515</v>
      </c>
      <c r="E3354" s="4" t="n">
        <v>3.311525489</v>
      </c>
    </row>
    <row r="3355" customFormat="false" ht="14.25" hidden="false" customHeight="true" outlineLevel="0" collapsed="false">
      <c r="A3355" s="1" t="n">
        <v>335.3</v>
      </c>
      <c r="D3355" s="2" t="n">
        <v>6.48836464415</v>
      </c>
      <c r="E3355" s="4" t="n">
        <v>3.39341009</v>
      </c>
    </row>
    <row r="3356" customFormat="false" ht="14.25" hidden="false" customHeight="true" outlineLevel="0" collapsed="false">
      <c r="A3356" s="1" t="n">
        <v>335.4</v>
      </c>
      <c r="D3356" s="2" t="n">
        <v>6.55842933815</v>
      </c>
      <c r="E3356" s="4" t="n">
        <v>3.475466355</v>
      </c>
    </row>
    <row r="3357" customFormat="false" ht="14.25" hidden="false" customHeight="true" outlineLevel="0" collapsed="false">
      <c r="A3357" s="1" t="n">
        <v>335.5</v>
      </c>
      <c r="D3357" s="2" t="n">
        <v>6.58744353455</v>
      </c>
      <c r="E3357" s="4" t="n">
        <v>3.423975387</v>
      </c>
    </row>
    <row r="3358" customFormat="false" ht="14.25" hidden="false" customHeight="true" outlineLevel="0" collapsed="false">
      <c r="A3358" s="1" t="n">
        <v>335.6</v>
      </c>
      <c r="D3358" s="2" t="n">
        <v>6.36570831745</v>
      </c>
      <c r="E3358" s="4" t="n">
        <v>3.490163451</v>
      </c>
    </row>
    <row r="3359" customFormat="false" ht="14.25" hidden="false" customHeight="true" outlineLevel="0" collapsed="false">
      <c r="A3359" s="1" t="n">
        <v>335.7</v>
      </c>
      <c r="D3359" s="2" t="n">
        <v>6.2410653963</v>
      </c>
      <c r="E3359" s="4" t="n">
        <v>3.363715261</v>
      </c>
    </row>
    <row r="3360" customFormat="false" ht="14.25" hidden="false" customHeight="true" outlineLevel="0" collapsed="false">
      <c r="A3360" s="1" t="n">
        <v>335.8</v>
      </c>
      <c r="D3360" s="2" t="n">
        <v>6.04506850795</v>
      </c>
      <c r="E3360" s="4" t="n">
        <v>3.387671988</v>
      </c>
    </row>
    <row r="3361" customFormat="false" ht="14.25" hidden="false" customHeight="true" outlineLevel="0" collapsed="false">
      <c r="A3361" s="1" t="n">
        <v>335.9</v>
      </c>
      <c r="D3361" s="2" t="n">
        <v>6.0281329627</v>
      </c>
      <c r="E3361" s="4" t="n">
        <v>3.307250891</v>
      </c>
    </row>
    <row r="3362" customFormat="false" ht="14.25" hidden="false" customHeight="true" outlineLevel="0" collapsed="false">
      <c r="A3362" s="1" t="n">
        <v>336</v>
      </c>
      <c r="D3362" s="2" t="n">
        <v>6.0731698808</v>
      </c>
      <c r="E3362" s="4" t="n">
        <v>3.215203413</v>
      </c>
    </row>
    <row r="3363" customFormat="false" ht="14.25" hidden="false" customHeight="true" outlineLevel="0" collapsed="false">
      <c r="A3363" s="1" t="n">
        <v>336.1</v>
      </c>
      <c r="D3363" s="2" t="n">
        <v>5.9954902797</v>
      </c>
      <c r="E3363" s="4" t="n">
        <v>3.405973594</v>
      </c>
    </row>
    <row r="3364" customFormat="false" ht="14.25" hidden="false" customHeight="true" outlineLevel="0" collapsed="false">
      <c r="A3364" s="1" t="n">
        <v>336.2</v>
      </c>
      <c r="D3364" s="2" t="n">
        <v>6.00048690415</v>
      </c>
      <c r="E3364" s="4" t="n">
        <v>3.324446879</v>
      </c>
    </row>
    <row r="3365" customFormat="false" ht="14.25" hidden="false" customHeight="true" outlineLevel="0" collapsed="false">
      <c r="A3365" s="1" t="n">
        <v>336.3</v>
      </c>
      <c r="D3365" s="2" t="n">
        <v>5.97837908275</v>
      </c>
      <c r="E3365" s="4" t="n">
        <v>3.234415448</v>
      </c>
    </row>
    <row r="3366" customFormat="false" ht="14.25" hidden="false" customHeight="true" outlineLevel="0" collapsed="false">
      <c r="A3366" s="1" t="n">
        <v>336.4</v>
      </c>
      <c r="D3366" s="2" t="n">
        <v>5.9721623979</v>
      </c>
      <c r="E3366" s="4" t="n">
        <v>3.217310061</v>
      </c>
    </row>
    <row r="3367" customFormat="false" ht="14.25" hidden="false" customHeight="true" outlineLevel="0" collapsed="false">
      <c r="A3367" s="1" t="n">
        <v>336.5</v>
      </c>
      <c r="D3367" s="2" t="n">
        <v>5.98517349945</v>
      </c>
      <c r="E3367" s="4" t="n">
        <v>3.197475679</v>
      </c>
    </row>
    <row r="3368" customFormat="false" ht="14.25" hidden="false" customHeight="true" outlineLevel="0" collapsed="false">
      <c r="A3368" s="1" t="n">
        <v>336.6</v>
      </c>
      <c r="D3368" s="2" t="n">
        <v>6.08676809545</v>
      </c>
      <c r="E3368" s="4" t="n">
        <v>3.210549387</v>
      </c>
    </row>
    <row r="3369" customFormat="false" ht="14.25" hidden="false" customHeight="true" outlineLevel="0" collapsed="false">
      <c r="A3369" s="1" t="n">
        <v>336.7</v>
      </c>
      <c r="D3369" s="2" t="n">
        <v>6.14159961955</v>
      </c>
      <c r="E3369" s="4" t="n">
        <v>3.200841844</v>
      </c>
    </row>
    <row r="3370" customFormat="false" ht="14.25" hidden="false" customHeight="true" outlineLevel="0" collapsed="false">
      <c r="A3370" s="1" t="n">
        <v>336.8</v>
      </c>
      <c r="D3370" s="2" t="n">
        <v>6.19506746285</v>
      </c>
      <c r="E3370" s="4" t="n">
        <v>3.1152106</v>
      </c>
    </row>
    <row r="3371" customFormat="false" ht="14.25" hidden="false" customHeight="true" outlineLevel="0" collapsed="false">
      <c r="A3371" s="1" t="n">
        <v>336.9</v>
      </c>
      <c r="D3371" s="2" t="n">
        <v>6.2419125348</v>
      </c>
      <c r="E3371" s="4" t="n">
        <v>3.068140811</v>
      </c>
    </row>
    <row r="3372" customFormat="false" ht="14.25" hidden="false" customHeight="true" outlineLevel="0" collapsed="false">
      <c r="A3372" s="1" t="n">
        <v>337</v>
      </c>
      <c r="D3372" s="2" t="n">
        <v>6.34537095255</v>
      </c>
      <c r="E3372" s="4" t="n">
        <v>2.9894331</v>
      </c>
    </row>
    <row r="3373" customFormat="false" ht="14.25" hidden="false" customHeight="true" outlineLevel="0" collapsed="false">
      <c r="A3373" s="1" t="n">
        <v>337.1</v>
      </c>
      <c r="D3373" s="2" t="n">
        <v>6.26748196495</v>
      </c>
      <c r="E3373" s="4" t="n">
        <v>2.886877801</v>
      </c>
    </row>
    <row r="3374" customFormat="false" ht="14.25" hidden="false" customHeight="true" outlineLevel="0" collapsed="false">
      <c r="A3374" s="1" t="n">
        <v>337.2</v>
      </c>
      <c r="D3374" s="2" t="n">
        <v>6.1319665704</v>
      </c>
      <c r="E3374" s="4" t="n">
        <v>3.040485068</v>
      </c>
    </row>
    <row r="3375" customFormat="false" ht="14.25" hidden="false" customHeight="true" outlineLevel="0" collapsed="false">
      <c r="A3375" s="1" t="n">
        <v>337.3</v>
      </c>
      <c r="D3375" s="2" t="n">
        <v>6.01872725845</v>
      </c>
      <c r="E3375" s="4" t="n">
        <v>3.140157035</v>
      </c>
    </row>
    <row r="3376" customFormat="false" ht="14.25" hidden="false" customHeight="true" outlineLevel="0" collapsed="false">
      <c r="A3376" s="1" t="n">
        <v>337.4</v>
      </c>
      <c r="D3376" s="2" t="n">
        <v>5.94919948665</v>
      </c>
      <c r="E3376" s="4" t="n">
        <v>3.051794747</v>
      </c>
    </row>
    <row r="3377" customFormat="false" ht="14.25" hidden="false" customHeight="true" outlineLevel="0" collapsed="false">
      <c r="A3377" s="1" t="n">
        <v>337.5</v>
      </c>
      <c r="D3377" s="2" t="n">
        <v>5.8203320715</v>
      </c>
      <c r="E3377" s="4" t="n">
        <v>3.055092646</v>
      </c>
    </row>
    <row r="3378" customFormat="false" ht="14.25" hidden="false" customHeight="true" outlineLevel="0" collapsed="false">
      <c r="A3378" s="1" t="n">
        <v>337.6</v>
      </c>
      <c r="D3378" s="2" t="n">
        <v>5.8762143625</v>
      </c>
      <c r="E3378" s="4" t="n">
        <v>3.00639501</v>
      </c>
    </row>
    <row r="3379" customFormat="false" ht="14.25" hidden="false" customHeight="true" outlineLevel="0" collapsed="false">
      <c r="A3379" s="1" t="n">
        <v>337.7</v>
      </c>
      <c r="D3379" s="2" t="n">
        <v>6.00176902165</v>
      </c>
      <c r="E3379" s="4" t="n">
        <v>2.995112852</v>
      </c>
    </row>
    <row r="3380" customFormat="false" ht="14.25" hidden="false" customHeight="true" outlineLevel="0" collapsed="false">
      <c r="A3380" s="1" t="n">
        <v>337.8</v>
      </c>
      <c r="D3380" s="2" t="n">
        <v>6.178763426</v>
      </c>
      <c r="E3380" s="4" t="n">
        <v>3.12457608</v>
      </c>
    </row>
    <row r="3381" customFormat="false" ht="14.25" hidden="false" customHeight="true" outlineLevel="0" collapsed="false">
      <c r="A3381" s="1" t="n">
        <v>337.9</v>
      </c>
      <c r="D3381" s="2" t="n">
        <v>6.25871229885</v>
      </c>
      <c r="E3381" s="4" t="n">
        <v>3.08533447</v>
      </c>
    </row>
    <row r="3382" customFormat="false" ht="14.25" hidden="false" customHeight="true" outlineLevel="0" collapsed="false">
      <c r="A3382" s="1" t="n">
        <v>338</v>
      </c>
      <c r="D3382" s="2" t="n">
        <v>6.29153506065</v>
      </c>
      <c r="E3382" s="4" t="n">
        <v>2.995538107</v>
      </c>
    </row>
    <row r="3383" customFormat="false" ht="14.25" hidden="false" customHeight="true" outlineLevel="0" collapsed="false">
      <c r="A3383" s="1" t="n">
        <v>338.1</v>
      </c>
      <c r="D3383" s="2" t="n">
        <v>6.42532449745</v>
      </c>
      <c r="E3383" s="4" t="n">
        <v>3.057123098</v>
      </c>
    </row>
    <row r="3384" customFormat="false" ht="14.25" hidden="false" customHeight="true" outlineLevel="0" collapsed="false">
      <c r="A3384" s="1" t="n">
        <v>338.2</v>
      </c>
      <c r="D3384" s="2" t="n">
        <v>6.5207580301</v>
      </c>
      <c r="E3384" s="4" t="n">
        <v>2.97238223</v>
      </c>
    </row>
    <row r="3385" customFormat="false" ht="14.25" hidden="false" customHeight="true" outlineLevel="0" collapsed="false">
      <c r="A3385" s="1" t="n">
        <v>338.3</v>
      </c>
      <c r="D3385" s="2" t="n">
        <v>6.60930371915</v>
      </c>
      <c r="E3385" s="4" t="n">
        <v>3.041814773</v>
      </c>
    </row>
    <row r="3386" customFormat="false" ht="14.25" hidden="false" customHeight="true" outlineLevel="0" collapsed="false">
      <c r="A3386" s="1" t="n">
        <v>338.4</v>
      </c>
      <c r="D3386" s="2" t="n">
        <v>6.54761708325</v>
      </c>
      <c r="E3386" s="4" t="n">
        <v>3.014474508</v>
      </c>
    </row>
    <row r="3387" customFormat="false" ht="14.25" hidden="false" customHeight="true" outlineLevel="0" collapsed="false">
      <c r="A3387" s="1" t="n">
        <v>338.5</v>
      </c>
      <c r="D3387" s="2" t="n">
        <v>6.58266843035</v>
      </c>
      <c r="E3387" s="4" t="n">
        <v>2.983626485</v>
      </c>
    </row>
    <row r="3388" customFormat="false" ht="14.25" hidden="false" customHeight="true" outlineLevel="0" collapsed="false">
      <c r="A3388" s="1" t="n">
        <v>338.6</v>
      </c>
      <c r="D3388" s="2" t="n">
        <v>6.44577619155</v>
      </c>
      <c r="E3388" s="4" t="n">
        <v>2.956795393</v>
      </c>
    </row>
    <row r="3389" customFormat="false" ht="14.25" hidden="false" customHeight="true" outlineLevel="0" collapsed="false">
      <c r="A3389" s="1" t="n">
        <v>338.7</v>
      </c>
      <c r="D3389" s="2" t="n">
        <v>6.2716025922</v>
      </c>
      <c r="E3389" s="4" t="n">
        <v>3.042626512</v>
      </c>
    </row>
    <row r="3390" customFormat="false" ht="14.25" hidden="false" customHeight="true" outlineLevel="0" collapsed="false">
      <c r="A3390" s="1" t="n">
        <v>338.8</v>
      </c>
      <c r="D3390" s="2" t="n">
        <v>6.16103844415</v>
      </c>
      <c r="E3390" s="4" t="n">
        <v>3.075348115</v>
      </c>
    </row>
    <row r="3391" customFormat="false" ht="14.25" hidden="false" customHeight="true" outlineLevel="0" collapsed="false">
      <c r="A3391" s="1" t="n">
        <v>338.9</v>
      </c>
      <c r="D3391" s="2" t="n">
        <v>6.09214984205</v>
      </c>
      <c r="E3391" s="4" t="n">
        <v>3.169897835</v>
      </c>
    </row>
    <row r="3392" customFormat="false" ht="14.25" hidden="false" customHeight="true" outlineLevel="0" collapsed="false">
      <c r="A3392" s="1" t="n">
        <v>339</v>
      </c>
      <c r="D3392" s="2" t="n">
        <v>5.99934000525</v>
      </c>
      <c r="E3392" s="4" t="n">
        <v>3.115085803</v>
      </c>
    </row>
    <row r="3393" customFormat="false" ht="14.25" hidden="false" customHeight="true" outlineLevel="0" collapsed="false">
      <c r="A3393" s="1" t="n">
        <v>339.1</v>
      </c>
      <c r="D3393" s="2" t="n">
        <v>6.0611001175</v>
      </c>
      <c r="E3393" s="4" t="n">
        <v>3.163553827</v>
      </c>
    </row>
    <row r="3394" customFormat="false" ht="14.25" hidden="false" customHeight="true" outlineLevel="0" collapsed="false">
      <c r="A3394" s="1" t="n">
        <v>339.2</v>
      </c>
      <c r="D3394" s="2" t="n">
        <v>6.1750377767</v>
      </c>
      <c r="E3394" s="4" t="n">
        <v>3.212080083</v>
      </c>
    </row>
    <row r="3395" customFormat="false" ht="14.25" hidden="false" customHeight="true" outlineLevel="0" collapsed="false">
      <c r="A3395" s="1" t="n">
        <v>339.3</v>
      </c>
      <c r="D3395" s="2" t="n">
        <v>6.2474226191</v>
      </c>
      <c r="E3395" s="4" t="n">
        <v>3.103343389</v>
      </c>
    </row>
    <row r="3396" customFormat="false" ht="14.25" hidden="false" customHeight="true" outlineLevel="0" collapsed="false">
      <c r="A3396" s="1" t="n">
        <v>339.4</v>
      </c>
      <c r="D3396" s="2" t="n">
        <v>6.3371949254</v>
      </c>
      <c r="E3396" s="4" t="n">
        <v>3.098728604</v>
      </c>
    </row>
    <row r="3397" customFormat="false" ht="14.25" hidden="false" customHeight="true" outlineLevel="0" collapsed="false">
      <c r="A3397" s="1" t="n">
        <v>339.5</v>
      </c>
      <c r="D3397" s="2" t="n">
        <v>6.4189155993</v>
      </c>
      <c r="E3397" s="4" t="n">
        <v>3.120754205</v>
      </c>
    </row>
    <row r="3398" customFormat="false" ht="14.25" hidden="false" customHeight="true" outlineLevel="0" collapsed="false">
      <c r="A3398" s="1" t="n">
        <v>339.6</v>
      </c>
      <c r="D3398" s="2" t="n">
        <v>6.5799062897</v>
      </c>
      <c r="E3398" s="4" t="n">
        <v>3.111881583</v>
      </c>
    </row>
    <row r="3399" customFormat="false" ht="14.25" hidden="false" customHeight="true" outlineLevel="0" collapsed="false">
      <c r="A3399" s="1" t="n">
        <v>339.7</v>
      </c>
      <c r="D3399" s="2" t="n">
        <v>6.69882917465</v>
      </c>
      <c r="E3399" s="4" t="n">
        <v>3.139479825</v>
      </c>
    </row>
    <row r="3400" customFormat="false" ht="14.25" hidden="false" customHeight="true" outlineLevel="0" collapsed="false">
      <c r="A3400" s="1" t="n">
        <v>339.8</v>
      </c>
      <c r="D3400" s="2" t="n">
        <v>6.64971973075</v>
      </c>
      <c r="E3400" s="4" t="n">
        <v>3.099896394</v>
      </c>
    </row>
    <row r="3401" customFormat="false" ht="14.25" hidden="false" customHeight="true" outlineLevel="0" collapsed="false">
      <c r="A3401" s="1" t="n">
        <v>339.9</v>
      </c>
      <c r="D3401" s="2" t="n">
        <v>6.58384517355</v>
      </c>
      <c r="E3401" s="4" t="n">
        <v>3.224028643</v>
      </c>
    </row>
    <row r="3402" customFormat="false" ht="14.25" hidden="false" customHeight="true" outlineLevel="0" collapsed="false">
      <c r="A3402" s="1" t="n">
        <v>340</v>
      </c>
      <c r="D3402" s="2" t="n">
        <v>6.56339886735</v>
      </c>
      <c r="E3402" s="4" t="n">
        <v>3.349245818</v>
      </c>
    </row>
    <row r="3403" customFormat="false" ht="14.25" hidden="false" customHeight="true" outlineLevel="0" collapsed="false">
      <c r="A3403" s="1" t="n">
        <v>340.1</v>
      </c>
      <c r="D3403" s="2" t="n">
        <v>6.47028036065</v>
      </c>
      <c r="E3403" s="4" t="n">
        <v>3.376655251</v>
      </c>
    </row>
    <row r="3404" customFormat="false" ht="14.25" hidden="false" customHeight="true" outlineLevel="0" collapsed="false">
      <c r="A3404" s="1" t="n">
        <v>340.2</v>
      </c>
      <c r="D3404" s="2" t="n">
        <v>6.3297516868</v>
      </c>
      <c r="E3404" s="4" t="n">
        <v>3.375219818</v>
      </c>
    </row>
    <row r="3405" customFormat="false" ht="14.25" hidden="false" customHeight="true" outlineLevel="0" collapsed="false">
      <c r="A3405" s="1" t="n">
        <v>340.3</v>
      </c>
      <c r="D3405" s="2" t="n">
        <v>6.27165432875</v>
      </c>
      <c r="E3405" s="4" t="n">
        <v>3.401841208</v>
      </c>
    </row>
    <row r="3406" customFormat="false" ht="14.25" hidden="false" customHeight="true" outlineLevel="0" collapsed="false">
      <c r="A3406" s="1" t="n">
        <v>340.4</v>
      </c>
      <c r="D3406" s="2" t="n">
        <v>6.2755966363</v>
      </c>
      <c r="E3406" s="4" t="n">
        <v>3.363632634</v>
      </c>
    </row>
    <row r="3407" customFormat="false" ht="14.25" hidden="false" customHeight="true" outlineLevel="0" collapsed="false">
      <c r="A3407" s="1" t="n">
        <v>340.5</v>
      </c>
      <c r="D3407" s="2" t="n">
        <v>6.22049866125</v>
      </c>
      <c r="E3407" s="4" t="n">
        <v>3.509678862</v>
      </c>
    </row>
    <row r="3408" customFormat="false" ht="14.25" hidden="false" customHeight="true" outlineLevel="0" collapsed="false">
      <c r="A3408" s="1" t="n">
        <v>340.6</v>
      </c>
      <c r="D3408" s="2" t="n">
        <v>6.2547128479</v>
      </c>
      <c r="E3408" s="4" t="n">
        <v>3.511312014</v>
      </c>
    </row>
    <row r="3409" customFormat="false" ht="14.25" hidden="false" customHeight="true" outlineLevel="0" collapsed="false">
      <c r="A3409" s="1" t="n">
        <v>340.7</v>
      </c>
      <c r="D3409" s="2" t="n">
        <v>6.3909731173</v>
      </c>
      <c r="E3409" s="4" t="n">
        <v>3.529137163</v>
      </c>
    </row>
    <row r="3410" customFormat="false" ht="14.25" hidden="false" customHeight="true" outlineLevel="0" collapsed="false">
      <c r="A3410" s="1" t="n">
        <v>340.8</v>
      </c>
      <c r="D3410" s="2" t="n">
        <v>6.42526255995</v>
      </c>
      <c r="E3410" s="4" t="n">
        <v>3.347103013</v>
      </c>
    </row>
    <row r="3411" customFormat="false" ht="14.25" hidden="false" customHeight="true" outlineLevel="0" collapsed="false">
      <c r="A3411" s="1" t="n">
        <v>340.9</v>
      </c>
      <c r="D3411" s="2" t="n">
        <v>6.3615686319</v>
      </c>
      <c r="E3411" s="4" t="n">
        <v>3.27768424</v>
      </c>
    </row>
    <row r="3412" customFormat="false" ht="14.25" hidden="false" customHeight="true" outlineLevel="0" collapsed="false">
      <c r="A3412" s="1" t="n">
        <v>341</v>
      </c>
      <c r="D3412" s="2" t="n">
        <v>6.34973342735</v>
      </c>
      <c r="E3412" s="4" t="n">
        <v>3.238408021</v>
      </c>
    </row>
    <row r="3413" customFormat="false" ht="14.25" hidden="false" customHeight="true" outlineLevel="0" collapsed="false">
      <c r="A3413" s="1" t="n">
        <v>341.1</v>
      </c>
      <c r="D3413" s="2" t="n">
        <v>6.31524332705</v>
      </c>
      <c r="E3413" s="4" t="n">
        <v>3.407132374</v>
      </c>
    </row>
    <row r="3414" customFormat="false" ht="14.25" hidden="false" customHeight="true" outlineLevel="0" collapsed="false">
      <c r="A3414" s="1" t="n">
        <v>341.2</v>
      </c>
      <c r="D3414" s="2" t="n">
        <v>6.2544207326</v>
      </c>
      <c r="E3414" s="4" t="n">
        <v>3.321958822</v>
      </c>
    </row>
    <row r="3415" customFormat="false" ht="14.25" hidden="false" customHeight="true" outlineLevel="0" collapsed="false">
      <c r="A3415" s="1" t="n">
        <v>341.3</v>
      </c>
      <c r="D3415" s="2" t="n">
        <v>6.24100093895</v>
      </c>
      <c r="E3415" s="4" t="n">
        <v>3.218376379</v>
      </c>
    </row>
    <row r="3416" customFormat="false" ht="14.25" hidden="false" customHeight="true" outlineLevel="0" collapsed="false">
      <c r="A3416" s="1" t="n">
        <v>341.4</v>
      </c>
      <c r="D3416" s="2" t="n">
        <v>6.2590239411</v>
      </c>
      <c r="E3416" s="4" t="n">
        <v>3.245196013</v>
      </c>
    </row>
    <row r="3417" customFormat="false" ht="14.25" hidden="false" customHeight="true" outlineLevel="0" collapsed="false">
      <c r="A3417" s="1" t="n">
        <v>341.5</v>
      </c>
      <c r="D3417" s="2" t="n">
        <v>6.24987493995</v>
      </c>
      <c r="E3417" s="4" t="n">
        <v>3.190492374</v>
      </c>
    </row>
    <row r="3418" customFormat="false" ht="14.25" hidden="false" customHeight="true" outlineLevel="0" collapsed="false">
      <c r="A3418" s="1" t="n">
        <v>341.6</v>
      </c>
      <c r="D3418" s="2" t="n">
        <v>6.1476323457</v>
      </c>
      <c r="E3418" s="4" t="n">
        <v>3.287932059</v>
      </c>
    </row>
    <row r="3419" customFormat="false" ht="14.25" hidden="false" customHeight="true" outlineLevel="0" collapsed="false">
      <c r="A3419" s="1" t="n">
        <v>341.7</v>
      </c>
      <c r="D3419" s="2" t="n">
        <v>6.07681095285</v>
      </c>
      <c r="E3419" s="4" t="n">
        <v>3.370443079</v>
      </c>
    </row>
    <row r="3420" customFormat="false" ht="14.25" hidden="false" customHeight="true" outlineLevel="0" collapsed="false">
      <c r="A3420" s="1" t="n">
        <v>341.8</v>
      </c>
      <c r="D3420" s="2" t="n">
        <v>5.93223669545</v>
      </c>
      <c r="E3420" s="4" t="n">
        <v>3.401072739</v>
      </c>
    </row>
    <row r="3421" customFormat="false" ht="14.25" hidden="false" customHeight="true" outlineLevel="0" collapsed="false">
      <c r="A3421" s="1" t="n">
        <v>341.9</v>
      </c>
      <c r="D3421" s="2" t="n">
        <v>5.89217211255</v>
      </c>
      <c r="E3421" s="4" t="n">
        <v>3.358099007</v>
      </c>
    </row>
    <row r="3422" customFormat="false" ht="14.25" hidden="false" customHeight="true" outlineLevel="0" collapsed="false">
      <c r="A3422" s="1" t="n">
        <v>342</v>
      </c>
      <c r="D3422" s="2" t="n">
        <v>5.81125869555</v>
      </c>
      <c r="E3422" s="4" t="n">
        <v>3.228492227</v>
      </c>
    </row>
    <row r="3423" customFormat="false" ht="14.25" hidden="false" customHeight="true" outlineLevel="0" collapsed="false">
      <c r="A3423" s="1" t="n">
        <v>342.1</v>
      </c>
      <c r="D3423" s="2" t="n">
        <v>5.80326531875</v>
      </c>
      <c r="E3423" s="4" t="n">
        <v>3.106333956</v>
      </c>
    </row>
    <row r="3424" customFormat="false" ht="14.25" hidden="false" customHeight="true" outlineLevel="0" collapsed="false">
      <c r="A3424" s="1" t="n">
        <v>342.2</v>
      </c>
      <c r="D3424" s="2" t="n">
        <v>5.73973237485</v>
      </c>
      <c r="E3424" s="4" t="n">
        <v>3.249423671</v>
      </c>
    </row>
    <row r="3425" customFormat="false" ht="14.25" hidden="false" customHeight="true" outlineLevel="0" collapsed="false">
      <c r="A3425" s="1" t="n">
        <v>342.3</v>
      </c>
      <c r="D3425" s="2" t="n">
        <v>5.66181823685</v>
      </c>
      <c r="E3425" s="4" t="n">
        <v>3.278880007</v>
      </c>
    </row>
    <row r="3426" customFormat="false" ht="14.25" hidden="false" customHeight="true" outlineLevel="0" collapsed="false">
      <c r="A3426" s="1" t="n">
        <v>342.4</v>
      </c>
      <c r="D3426" s="2" t="n">
        <v>5.66236265425</v>
      </c>
      <c r="E3426" s="4" t="n">
        <v>3.179713615</v>
      </c>
    </row>
    <row r="3427" customFormat="false" ht="14.25" hidden="false" customHeight="true" outlineLevel="0" collapsed="false">
      <c r="A3427" s="1" t="n">
        <v>342.5</v>
      </c>
      <c r="D3427" s="2" t="n">
        <v>5.65522928665</v>
      </c>
      <c r="E3427" s="4" t="n">
        <v>3.183787668</v>
      </c>
    </row>
    <row r="3428" customFormat="false" ht="14.25" hidden="false" customHeight="true" outlineLevel="0" collapsed="false">
      <c r="A3428" s="1" t="n">
        <v>342.6</v>
      </c>
      <c r="D3428" s="2" t="n">
        <v>5.65235536215</v>
      </c>
      <c r="E3428" s="4" t="n">
        <v>3.133250432</v>
      </c>
    </row>
    <row r="3429" customFormat="false" ht="14.25" hidden="false" customHeight="true" outlineLevel="0" collapsed="false">
      <c r="A3429" s="1" t="n">
        <v>342.7</v>
      </c>
      <c r="D3429" s="2" t="n">
        <v>5.5911415921</v>
      </c>
      <c r="E3429" s="4" t="n">
        <v>3.100265171</v>
      </c>
    </row>
    <row r="3430" customFormat="false" ht="14.25" hidden="false" customHeight="true" outlineLevel="0" collapsed="false">
      <c r="A3430" s="1" t="n">
        <v>342.8</v>
      </c>
      <c r="D3430" s="2" t="n">
        <v>5.5977757541</v>
      </c>
      <c r="E3430" s="4" t="n">
        <v>3.094398319</v>
      </c>
    </row>
    <row r="3431" customFormat="false" ht="14.25" hidden="false" customHeight="true" outlineLevel="0" collapsed="false">
      <c r="A3431" s="1" t="n">
        <v>342.9</v>
      </c>
      <c r="D3431" s="2" t="n">
        <v>5.63950402475</v>
      </c>
      <c r="E3431" s="4" t="n">
        <v>3.104406091</v>
      </c>
    </row>
    <row r="3432" customFormat="false" ht="14.25" hidden="false" customHeight="true" outlineLevel="0" collapsed="false">
      <c r="A3432" s="1" t="n">
        <v>343</v>
      </c>
      <c r="D3432" s="2" t="n">
        <v>5.62181336945</v>
      </c>
      <c r="E3432" s="4" t="n">
        <v>3.080728619</v>
      </c>
    </row>
    <row r="3433" customFormat="false" ht="14.25" hidden="false" customHeight="true" outlineLevel="0" collapsed="false">
      <c r="A3433" s="1" t="n">
        <v>343.1</v>
      </c>
      <c r="D3433" s="2" t="n">
        <v>5.6405763863</v>
      </c>
      <c r="E3433" s="4" t="n">
        <v>3.093588019</v>
      </c>
    </row>
    <row r="3434" customFormat="false" ht="14.25" hidden="false" customHeight="true" outlineLevel="0" collapsed="false">
      <c r="A3434" s="1" t="n">
        <v>343.2</v>
      </c>
      <c r="D3434" s="2" t="n">
        <v>5.7132733639</v>
      </c>
      <c r="E3434" s="4" t="n">
        <v>3.002858727</v>
      </c>
    </row>
    <row r="3435" customFormat="false" ht="14.25" hidden="false" customHeight="true" outlineLevel="0" collapsed="false">
      <c r="A3435" s="1" t="n">
        <v>343.3</v>
      </c>
      <c r="D3435" s="2" t="n">
        <v>5.76427229295</v>
      </c>
      <c r="E3435" s="4" t="n">
        <v>3.104855147</v>
      </c>
    </row>
    <row r="3436" customFormat="false" ht="14.25" hidden="false" customHeight="true" outlineLevel="0" collapsed="false">
      <c r="A3436" s="1" t="n">
        <v>343.4</v>
      </c>
      <c r="D3436" s="2" t="n">
        <v>5.70011066625</v>
      </c>
      <c r="E3436" s="4" t="n">
        <v>3.16187463</v>
      </c>
    </row>
    <row r="3437" customFormat="false" ht="14.25" hidden="false" customHeight="true" outlineLevel="0" collapsed="false">
      <c r="A3437" s="1" t="n">
        <v>343.5</v>
      </c>
      <c r="D3437" s="2" t="n">
        <v>5.71691721485</v>
      </c>
      <c r="E3437" s="4" t="n">
        <v>3.086957294</v>
      </c>
    </row>
    <row r="3438" customFormat="false" ht="14.25" hidden="false" customHeight="true" outlineLevel="0" collapsed="false">
      <c r="A3438" s="1" t="n">
        <v>343.6</v>
      </c>
      <c r="D3438" s="2" t="n">
        <v>5.7661975578</v>
      </c>
      <c r="E3438" s="4" t="n">
        <v>3.101888674</v>
      </c>
    </row>
    <row r="3439" customFormat="false" ht="14.25" hidden="false" customHeight="true" outlineLevel="0" collapsed="false">
      <c r="A3439" s="1" t="n">
        <v>343.7</v>
      </c>
      <c r="D3439" s="2" t="n">
        <v>5.7703143865</v>
      </c>
      <c r="E3439" s="4" t="n">
        <v>3.093070901</v>
      </c>
    </row>
    <row r="3440" customFormat="false" ht="14.25" hidden="false" customHeight="true" outlineLevel="0" collapsed="false">
      <c r="A3440" s="1" t="n">
        <v>343.8</v>
      </c>
      <c r="D3440" s="2" t="n">
        <v>5.97911776415</v>
      </c>
      <c r="E3440" s="4" t="n">
        <v>3.110212225</v>
      </c>
    </row>
    <row r="3441" customFormat="false" ht="14.25" hidden="false" customHeight="true" outlineLevel="0" collapsed="false">
      <c r="A3441" s="1" t="n">
        <v>343.9</v>
      </c>
      <c r="D3441" s="2" t="n">
        <v>6.1453978173</v>
      </c>
      <c r="E3441" s="4" t="n">
        <v>3.054536076</v>
      </c>
    </row>
    <row r="3442" customFormat="false" ht="14.25" hidden="false" customHeight="true" outlineLevel="0" collapsed="false">
      <c r="A3442" s="1" t="n">
        <v>344</v>
      </c>
      <c r="D3442" s="2" t="n">
        <v>6.34678969685</v>
      </c>
      <c r="E3442" s="4" t="n">
        <v>3.066075446</v>
      </c>
    </row>
    <row r="3443" customFormat="false" ht="14.25" hidden="false" customHeight="true" outlineLevel="0" collapsed="false">
      <c r="A3443" s="1" t="n">
        <v>344.1</v>
      </c>
      <c r="D3443" s="2" t="n">
        <v>6.43514326855</v>
      </c>
      <c r="E3443" s="4" t="n">
        <v>3.123636528</v>
      </c>
    </row>
    <row r="3444" customFormat="false" ht="14.25" hidden="false" customHeight="true" outlineLevel="0" collapsed="false">
      <c r="A3444" s="1" t="n">
        <v>344.2</v>
      </c>
      <c r="D3444" s="2" t="n">
        <v>6.6267520135</v>
      </c>
      <c r="E3444" s="4" t="n">
        <v>3.130763188</v>
      </c>
    </row>
    <row r="3445" customFormat="false" ht="14.25" hidden="false" customHeight="true" outlineLevel="0" collapsed="false">
      <c r="A3445" s="1" t="n">
        <v>344.3</v>
      </c>
      <c r="D3445" s="2" t="n">
        <v>6.68212069185</v>
      </c>
      <c r="E3445" s="4" t="n">
        <v>3.070398613</v>
      </c>
    </row>
    <row r="3446" customFormat="false" ht="14.25" hidden="false" customHeight="true" outlineLevel="0" collapsed="false">
      <c r="A3446" s="1" t="n">
        <v>344.4</v>
      </c>
      <c r="D3446" s="2" t="n">
        <v>6.75183353095</v>
      </c>
      <c r="E3446" s="4" t="n">
        <v>3.071864728</v>
      </c>
    </row>
    <row r="3447" customFormat="false" ht="14.25" hidden="false" customHeight="true" outlineLevel="0" collapsed="false">
      <c r="A3447" s="1" t="n">
        <v>344.5</v>
      </c>
      <c r="D3447" s="2" t="n">
        <v>6.88504914505</v>
      </c>
      <c r="E3447" s="4" t="n">
        <v>3.14109441</v>
      </c>
    </row>
    <row r="3448" customFormat="false" ht="14.25" hidden="false" customHeight="true" outlineLevel="0" collapsed="false">
      <c r="A3448" s="1" t="n">
        <v>344.6</v>
      </c>
      <c r="D3448" s="2" t="n">
        <v>6.946071195</v>
      </c>
      <c r="E3448" s="4" t="n">
        <v>3.162935403</v>
      </c>
    </row>
    <row r="3449" customFormat="false" ht="14.25" hidden="false" customHeight="true" outlineLevel="0" collapsed="false">
      <c r="A3449" s="1" t="n">
        <v>344.7</v>
      </c>
      <c r="D3449" s="2" t="n">
        <v>7.0427077426</v>
      </c>
      <c r="E3449" s="4" t="n">
        <v>3.154790824</v>
      </c>
    </row>
    <row r="3450" customFormat="false" ht="14.25" hidden="false" customHeight="true" outlineLevel="0" collapsed="false">
      <c r="A3450" s="1" t="n">
        <v>344.8</v>
      </c>
      <c r="D3450" s="2" t="n">
        <v>7.0984648892</v>
      </c>
      <c r="E3450" s="4" t="n">
        <v>3.188698497</v>
      </c>
    </row>
    <row r="3451" customFormat="false" ht="14.25" hidden="false" customHeight="true" outlineLevel="0" collapsed="false">
      <c r="A3451" s="1" t="n">
        <v>344.9</v>
      </c>
      <c r="D3451" s="2" t="n">
        <v>7.18756629915</v>
      </c>
      <c r="E3451" s="4" t="n">
        <v>3.272811622</v>
      </c>
    </row>
    <row r="3452" customFormat="false" ht="14.25" hidden="false" customHeight="true" outlineLevel="0" collapsed="false">
      <c r="A3452" s="1" t="n">
        <v>345</v>
      </c>
      <c r="D3452" s="2" t="n">
        <v>7.19372570455</v>
      </c>
      <c r="E3452" s="4" t="n">
        <v>3.373432597</v>
      </c>
    </row>
    <row r="3453" customFormat="false" ht="14.25" hidden="false" customHeight="true" outlineLevel="0" collapsed="false">
      <c r="A3453" s="1" t="n">
        <v>345.1</v>
      </c>
      <c r="D3453" s="2" t="n">
        <v>7.2149552059</v>
      </c>
      <c r="E3453" s="4" t="n">
        <v>3.269715698</v>
      </c>
    </row>
    <row r="3454" customFormat="false" ht="14.25" hidden="false" customHeight="true" outlineLevel="0" collapsed="false">
      <c r="A3454" s="1" t="n">
        <v>345.2</v>
      </c>
      <c r="D3454" s="2" t="n">
        <v>7.1373987368</v>
      </c>
      <c r="E3454" s="4" t="n">
        <v>3.254859774</v>
      </c>
    </row>
    <row r="3455" customFormat="false" ht="14.25" hidden="false" customHeight="true" outlineLevel="0" collapsed="false">
      <c r="A3455" s="1" t="n">
        <v>345.3</v>
      </c>
      <c r="D3455" s="2" t="n">
        <v>7.0607840083</v>
      </c>
      <c r="E3455" s="4" t="n">
        <v>3.267544721</v>
      </c>
    </row>
    <row r="3456" customFormat="false" ht="14.25" hidden="false" customHeight="true" outlineLevel="0" collapsed="false">
      <c r="A3456" s="1" t="n">
        <v>345.4</v>
      </c>
      <c r="D3456" s="2" t="n">
        <v>7.0285549454</v>
      </c>
      <c r="E3456" s="4" t="n">
        <v>3.098181391</v>
      </c>
    </row>
    <row r="3457" customFormat="false" ht="14.25" hidden="false" customHeight="true" outlineLevel="0" collapsed="false">
      <c r="A3457" s="1" t="n">
        <v>345.5</v>
      </c>
      <c r="D3457" s="2" t="n">
        <v>6.9356269864</v>
      </c>
      <c r="E3457" s="4" t="n">
        <v>3.222813262</v>
      </c>
    </row>
    <row r="3458" customFormat="false" ht="14.25" hidden="false" customHeight="true" outlineLevel="0" collapsed="false">
      <c r="A3458" s="1" t="n">
        <v>345.6</v>
      </c>
      <c r="D3458" s="2" t="n">
        <v>6.8989000546</v>
      </c>
      <c r="E3458" s="4" t="n">
        <v>3.200885833</v>
      </c>
    </row>
    <row r="3459" customFormat="false" ht="14.25" hidden="false" customHeight="true" outlineLevel="0" collapsed="false">
      <c r="A3459" s="1" t="n">
        <v>345.7</v>
      </c>
      <c r="D3459" s="2" t="n">
        <v>6.87004249965</v>
      </c>
      <c r="E3459" s="4" t="n">
        <v>3.061766974</v>
      </c>
    </row>
    <row r="3460" customFormat="false" ht="14.25" hidden="false" customHeight="true" outlineLevel="0" collapsed="false">
      <c r="A3460" s="1" t="n">
        <v>345.8</v>
      </c>
      <c r="D3460" s="2" t="n">
        <v>6.7611507738</v>
      </c>
      <c r="E3460" s="4" t="n">
        <v>3.043031255</v>
      </c>
    </row>
    <row r="3461" customFormat="false" ht="14.25" hidden="false" customHeight="true" outlineLevel="0" collapsed="false">
      <c r="A3461" s="1" t="n">
        <v>345.9</v>
      </c>
      <c r="D3461" s="2" t="n">
        <v>6.6667608393</v>
      </c>
      <c r="E3461" s="4" t="n">
        <v>2.888992071</v>
      </c>
    </row>
    <row r="3462" customFormat="false" ht="14.25" hidden="false" customHeight="true" outlineLevel="0" collapsed="false">
      <c r="A3462" s="1" t="n">
        <v>346</v>
      </c>
      <c r="D3462" s="2" t="n">
        <v>6.57538466445</v>
      </c>
      <c r="E3462" s="4" t="n">
        <v>2.899656505</v>
      </c>
    </row>
    <row r="3463" customFormat="false" ht="14.25" hidden="false" customHeight="true" outlineLevel="0" collapsed="false">
      <c r="A3463" s="1" t="n">
        <v>346.1</v>
      </c>
      <c r="D3463" s="2" t="n">
        <v>6.4894625501</v>
      </c>
      <c r="E3463" s="4" t="n">
        <v>2.992823251</v>
      </c>
    </row>
    <row r="3464" customFormat="false" ht="14.25" hidden="false" customHeight="true" outlineLevel="0" collapsed="false">
      <c r="A3464" s="1" t="n">
        <v>346.2</v>
      </c>
      <c r="D3464" s="2" t="n">
        <v>6.48319353585</v>
      </c>
      <c r="E3464" s="4" t="n">
        <v>2.841109586</v>
      </c>
    </row>
    <row r="3465" customFormat="false" ht="14.25" hidden="false" customHeight="true" outlineLevel="0" collapsed="false">
      <c r="A3465" s="1" t="n">
        <v>346.3</v>
      </c>
      <c r="D3465" s="2" t="n">
        <v>6.4744941538</v>
      </c>
      <c r="E3465" s="4" t="n">
        <v>2.808376318</v>
      </c>
    </row>
    <row r="3466" customFormat="false" ht="14.25" hidden="false" customHeight="true" outlineLevel="0" collapsed="false">
      <c r="A3466" s="1" t="n">
        <v>346.4</v>
      </c>
      <c r="D3466" s="2" t="n">
        <v>6.37634986645</v>
      </c>
      <c r="E3466" s="4" t="n">
        <v>2.805882176</v>
      </c>
    </row>
    <row r="3467" customFormat="false" ht="14.25" hidden="false" customHeight="true" outlineLevel="0" collapsed="false">
      <c r="A3467" s="1" t="n">
        <v>346.5</v>
      </c>
      <c r="D3467" s="2" t="n">
        <v>6.2312348631</v>
      </c>
      <c r="E3467" s="4" t="n">
        <v>2.717368019</v>
      </c>
    </row>
    <row r="3468" customFormat="false" ht="14.25" hidden="false" customHeight="true" outlineLevel="0" collapsed="false">
      <c r="A3468" s="1" t="n">
        <v>346.6</v>
      </c>
      <c r="D3468" s="2" t="n">
        <v>6.20029253035</v>
      </c>
      <c r="E3468" s="4" t="n">
        <v>2.728136244</v>
      </c>
    </row>
    <row r="3469" customFormat="false" ht="14.25" hidden="false" customHeight="true" outlineLevel="0" collapsed="false">
      <c r="A3469" s="1" t="n">
        <v>346.7</v>
      </c>
      <c r="D3469" s="2" t="n">
        <v>6.1108841962</v>
      </c>
      <c r="E3469" s="4" t="n">
        <v>2.614437997</v>
      </c>
    </row>
    <row r="3470" customFormat="false" ht="14.25" hidden="false" customHeight="true" outlineLevel="0" collapsed="false">
      <c r="A3470" s="1" t="n">
        <v>346.8</v>
      </c>
      <c r="D3470" s="2" t="n">
        <v>6.05020675585</v>
      </c>
      <c r="E3470" s="4" t="n">
        <v>2.540318978</v>
      </c>
    </row>
    <row r="3471" customFormat="false" ht="14.25" hidden="false" customHeight="true" outlineLevel="0" collapsed="false">
      <c r="A3471" s="1" t="n">
        <v>346.9</v>
      </c>
      <c r="D3471" s="2" t="n">
        <v>5.97233126575</v>
      </c>
      <c r="E3471" s="4" t="n">
        <v>2.374091747</v>
      </c>
    </row>
    <row r="3472" customFormat="false" ht="14.25" hidden="false" customHeight="true" outlineLevel="0" collapsed="false">
      <c r="A3472" s="1" t="n">
        <v>347</v>
      </c>
      <c r="D3472" s="2" t="n">
        <v>5.96848597025</v>
      </c>
      <c r="E3472" s="4" t="n">
        <v>2.224415555</v>
      </c>
    </row>
    <row r="3473" customFormat="false" ht="14.25" hidden="false" customHeight="true" outlineLevel="0" collapsed="false">
      <c r="A3473" s="1" t="n">
        <v>347.1</v>
      </c>
      <c r="D3473" s="2" t="n">
        <v>5.9235571706</v>
      </c>
      <c r="E3473" s="4" t="n">
        <v>2.037583876</v>
      </c>
    </row>
    <row r="3474" customFormat="false" ht="14.25" hidden="false" customHeight="true" outlineLevel="0" collapsed="false">
      <c r="A3474" s="1" t="n">
        <v>347.2</v>
      </c>
      <c r="D3474" s="2" t="n">
        <v>5.90973803135</v>
      </c>
      <c r="E3474" s="4" t="n">
        <v>2.117380638</v>
      </c>
    </row>
    <row r="3475" customFormat="false" ht="14.25" hidden="false" customHeight="true" outlineLevel="0" collapsed="false">
      <c r="A3475" s="1" t="n">
        <v>347.3</v>
      </c>
      <c r="D3475" s="2" t="n">
        <v>5.9413035939</v>
      </c>
      <c r="E3475" s="4" t="n">
        <v>2.184397466</v>
      </c>
    </row>
    <row r="3476" customFormat="false" ht="14.25" hidden="false" customHeight="true" outlineLevel="0" collapsed="false">
      <c r="A3476" s="1" t="n">
        <v>347.4</v>
      </c>
      <c r="D3476" s="2" t="n">
        <v>5.96501194295</v>
      </c>
      <c r="E3476" s="4" t="n">
        <v>2.311287279</v>
      </c>
    </row>
    <row r="3477" customFormat="false" ht="14.25" hidden="false" customHeight="true" outlineLevel="0" collapsed="false">
      <c r="A3477" s="1" t="n">
        <v>347.5</v>
      </c>
      <c r="D3477" s="2" t="n">
        <v>5.9393791086</v>
      </c>
      <c r="E3477" s="4" t="n">
        <v>2.463956593</v>
      </c>
    </row>
    <row r="3478" customFormat="false" ht="14.25" hidden="false" customHeight="true" outlineLevel="0" collapsed="false">
      <c r="A3478" s="1" t="n">
        <v>347.6</v>
      </c>
      <c r="D3478" s="2" t="n">
        <v>5.84860045535</v>
      </c>
      <c r="E3478" s="4" t="n">
        <v>2.460302804</v>
      </c>
    </row>
    <row r="3479" customFormat="false" ht="14.25" hidden="false" customHeight="true" outlineLevel="0" collapsed="false">
      <c r="A3479" s="1" t="n">
        <v>347.7</v>
      </c>
      <c r="D3479" s="2" t="n">
        <v>5.79415590345</v>
      </c>
      <c r="E3479" s="4" t="n">
        <v>2.453206099</v>
      </c>
    </row>
    <row r="3480" customFormat="false" ht="14.25" hidden="false" customHeight="true" outlineLevel="0" collapsed="false">
      <c r="A3480" s="1" t="n">
        <v>347.8</v>
      </c>
      <c r="D3480" s="2" t="n">
        <v>5.70981500135</v>
      </c>
      <c r="E3480" s="4" t="n">
        <v>2.511468361</v>
      </c>
    </row>
    <row r="3481" customFormat="false" ht="14.25" hidden="false" customHeight="true" outlineLevel="0" collapsed="false">
      <c r="A3481" s="1" t="n">
        <v>347.9</v>
      </c>
      <c r="D3481" s="2" t="n">
        <v>5.61375569595</v>
      </c>
      <c r="E3481" s="4" t="n">
        <v>2.548889858</v>
      </c>
    </row>
    <row r="3482" customFormat="false" ht="14.25" hidden="false" customHeight="true" outlineLevel="0" collapsed="false">
      <c r="A3482" s="1" t="n">
        <v>348</v>
      </c>
      <c r="D3482" s="2" t="n">
        <v>5.51218428405</v>
      </c>
      <c r="E3482" s="4" t="n">
        <v>2.610354202</v>
      </c>
    </row>
    <row r="3483" customFormat="false" ht="14.25" hidden="false" customHeight="true" outlineLevel="0" collapsed="false">
      <c r="A3483" s="1" t="n">
        <v>348.1</v>
      </c>
      <c r="D3483" s="2" t="n">
        <v>5.60405831235</v>
      </c>
      <c r="E3483" s="4" t="n">
        <v>2.501527614</v>
      </c>
    </row>
    <row r="3484" customFormat="false" ht="14.25" hidden="false" customHeight="true" outlineLevel="0" collapsed="false">
      <c r="A3484" s="1" t="n">
        <v>348.2</v>
      </c>
      <c r="D3484" s="2" t="n">
        <v>5.55269476915</v>
      </c>
      <c r="E3484" s="4" t="n">
        <v>2.51752777</v>
      </c>
    </row>
    <row r="3485" customFormat="false" ht="14.25" hidden="false" customHeight="true" outlineLevel="0" collapsed="false">
      <c r="A3485" s="1" t="n">
        <v>348.3</v>
      </c>
      <c r="D3485" s="2" t="n">
        <v>5.58587259325</v>
      </c>
      <c r="E3485" s="4" t="n">
        <v>2.514396238</v>
      </c>
    </row>
    <row r="3486" customFormat="false" ht="14.25" hidden="false" customHeight="true" outlineLevel="0" collapsed="false">
      <c r="A3486" s="1" t="n">
        <v>348.4</v>
      </c>
      <c r="D3486" s="2" t="n">
        <v>5.56669632015</v>
      </c>
      <c r="E3486" s="4" t="n">
        <v>2.684350192</v>
      </c>
    </row>
    <row r="3487" customFormat="false" ht="14.25" hidden="false" customHeight="true" outlineLevel="0" collapsed="false">
      <c r="A3487" s="1" t="n">
        <v>348.5</v>
      </c>
      <c r="D3487" s="2" t="n">
        <v>5.5056502888</v>
      </c>
      <c r="E3487" s="4" t="n">
        <v>2.641089115</v>
      </c>
    </row>
    <row r="3488" customFormat="false" ht="14.25" hidden="false" customHeight="true" outlineLevel="0" collapsed="false">
      <c r="A3488" s="1" t="n">
        <v>348.6</v>
      </c>
      <c r="D3488" s="2" t="n">
        <v>5.4323347987</v>
      </c>
      <c r="E3488" s="4" t="n">
        <v>2.625360236</v>
      </c>
    </row>
    <row r="3489" customFormat="false" ht="14.25" hidden="false" customHeight="true" outlineLevel="0" collapsed="false">
      <c r="A3489" s="1" t="n">
        <v>348.7</v>
      </c>
      <c r="D3489" s="2" t="n">
        <v>5.3291420453</v>
      </c>
      <c r="E3489" s="4" t="n">
        <v>2.681049386</v>
      </c>
    </row>
    <row r="3490" customFormat="false" ht="14.25" hidden="false" customHeight="true" outlineLevel="0" collapsed="false">
      <c r="A3490" s="1" t="n">
        <v>348.8</v>
      </c>
      <c r="D3490" s="2" t="n">
        <v>5.251345644</v>
      </c>
      <c r="E3490" s="4" t="n">
        <v>2.833488102</v>
      </c>
    </row>
    <row r="3491" customFormat="false" ht="14.25" hidden="false" customHeight="true" outlineLevel="0" collapsed="false">
      <c r="A3491" s="1" t="n">
        <v>348.9</v>
      </c>
      <c r="D3491" s="2" t="n">
        <v>5.14077512715</v>
      </c>
      <c r="E3491" s="4" t="n">
        <v>3.220104574</v>
      </c>
    </row>
    <row r="3492" customFormat="false" ht="14.25" hidden="false" customHeight="true" outlineLevel="0" collapsed="false">
      <c r="A3492" s="1" t="n">
        <v>349</v>
      </c>
      <c r="D3492" s="2" t="n">
        <v>4.95289761865</v>
      </c>
      <c r="E3492" s="4" t="n">
        <v>3.713818297</v>
      </c>
    </row>
    <row r="3493" customFormat="false" ht="14.25" hidden="false" customHeight="true" outlineLevel="0" collapsed="false">
      <c r="A3493" s="1" t="n">
        <v>349.1</v>
      </c>
      <c r="D3493" s="2" t="n">
        <v>4.9471431335</v>
      </c>
      <c r="E3493" s="4" t="n">
        <v>3.986037155</v>
      </c>
    </row>
    <row r="3494" customFormat="false" ht="14.25" hidden="false" customHeight="true" outlineLevel="0" collapsed="false">
      <c r="A3494" s="1" t="n">
        <v>349.2</v>
      </c>
      <c r="D3494" s="2" t="n">
        <v>4.9778256108</v>
      </c>
      <c r="E3494" s="4" t="n">
        <v>4.093341697</v>
      </c>
    </row>
    <row r="3495" customFormat="false" ht="14.25" hidden="false" customHeight="true" outlineLevel="0" collapsed="false">
      <c r="A3495" s="1" t="n">
        <v>349.3</v>
      </c>
      <c r="D3495" s="2" t="n">
        <v>5.00305506125</v>
      </c>
      <c r="E3495" s="4" t="n">
        <v>3.939513619</v>
      </c>
    </row>
    <row r="3496" customFormat="false" ht="14.25" hidden="false" customHeight="true" outlineLevel="0" collapsed="false">
      <c r="A3496" s="1" t="n">
        <v>349.4</v>
      </c>
      <c r="D3496" s="2" t="n">
        <v>5.0234193106</v>
      </c>
      <c r="E3496" s="4" t="n">
        <v>3.753395258</v>
      </c>
    </row>
    <row r="3497" customFormat="false" ht="14.25" hidden="false" customHeight="true" outlineLevel="0" collapsed="false">
      <c r="A3497" s="1" t="n">
        <v>349.5</v>
      </c>
      <c r="D3497" s="2" t="n">
        <v>5.13979098145</v>
      </c>
      <c r="E3497" s="4" t="n">
        <v>3.434921287</v>
      </c>
    </row>
    <row r="3498" customFormat="false" ht="14.25" hidden="false" customHeight="true" outlineLevel="0" collapsed="false">
      <c r="A3498" s="1" t="n">
        <v>349.6</v>
      </c>
      <c r="D3498" s="2" t="n">
        <v>5.27994223665</v>
      </c>
      <c r="E3498" s="4" t="n">
        <v>3.442831461</v>
      </c>
    </row>
    <row r="3499" customFormat="false" ht="14.25" hidden="false" customHeight="true" outlineLevel="0" collapsed="false">
      <c r="A3499" s="1" t="n">
        <v>349.7</v>
      </c>
      <c r="D3499" s="2" t="n">
        <v>5.3291467862</v>
      </c>
      <c r="E3499" s="4" t="n">
        <v>3.327997835</v>
      </c>
    </row>
    <row r="3500" customFormat="false" ht="14.25" hidden="false" customHeight="true" outlineLevel="0" collapsed="false">
      <c r="A3500" s="1" t="n">
        <v>349.8</v>
      </c>
      <c r="D3500" s="2" t="n">
        <v>5.4217460469</v>
      </c>
      <c r="E3500" s="4" t="n">
        <v>3.29513503</v>
      </c>
    </row>
    <row r="3501" customFormat="false" ht="14.25" hidden="false" customHeight="true" outlineLevel="0" collapsed="false">
      <c r="A3501" s="1" t="n">
        <v>349.9</v>
      </c>
      <c r="D3501" s="2" t="n">
        <v>5.58359853855</v>
      </c>
      <c r="E3501" s="4" t="n">
        <v>3.455742388</v>
      </c>
    </row>
    <row r="3502" customFormat="false" ht="14.25" hidden="false" customHeight="true" outlineLevel="0" collapsed="false">
      <c r="A3502" s="1" t="n">
        <v>350</v>
      </c>
      <c r="D3502" s="2" t="n">
        <v>5.7392897792</v>
      </c>
      <c r="E3502" s="4" t="n">
        <v>3.323849199</v>
      </c>
    </row>
    <row r="3503" customFormat="false" ht="14.25" hidden="false" customHeight="true" outlineLevel="0" collapsed="false">
      <c r="A3503" s="1" t="n">
        <v>350.1</v>
      </c>
      <c r="D3503" s="2" t="n">
        <v>5.74237508175</v>
      </c>
      <c r="E3503" s="4" t="n">
        <v>3.458970726</v>
      </c>
    </row>
    <row r="3504" customFormat="false" ht="14.25" hidden="false" customHeight="true" outlineLevel="0" collapsed="false">
      <c r="A3504" s="1" t="n">
        <v>350.2</v>
      </c>
      <c r="D3504" s="2" t="n">
        <v>5.76253514185</v>
      </c>
      <c r="E3504" s="4" t="n">
        <v>3.591505758</v>
      </c>
    </row>
    <row r="3505" customFormat="false" ht="14.25" hidden="false" customHeight="true" outlineLevel="0" collapsed="false">
      <c r="A3505" s="1" t="n">
        <v>350.3</v>
      </c>
      <c r="D3505" s="2" t="n">
        <v>5.71644737625</v>
      </c>
      <c r="E3505" s="4" t="n">
        <v>3.723656652</v>
      </c>
    </row>
    <row r="3506" customFormat="false" ht="14.25" hidden="false" customHeight="true" outlineLevel="0" collapsed="false">
      <c r="A3506" s="1" t="n">
        <v>350.4</v>
      </c>
      <c r="D3506" s="2" t="n">
        <v>5.7359361481</v>
      </c>
      <c r="E3506" s="4" t="n">
        <v>3.84256146</v>
      </c>
    </row>
    <row r="3507" customFormat="false" ht="14.25" hidden="false" customHeight="true" outlineLevel="0" collapsed="false">
      <c r="A3507" s="1" t="n">
        <v>350.5</v>
      </c>
      <c r="D3507" s="2" t="n">
        <v>5.88969577365</v>
      </c>
      <c r="E3507" s="4" t="n">
        <v>3.750848254</v>
      </c>
    </row>
    <row r="3508" customFormat="false" ht="14.25" hidden="false" customHeight="true" outlineLevel="0" collapsed="false">
      <c r="A3508" s="1" t="n">
        <v>350.6</v>
      </c>
      <c r="D3508" s="2" t="n">
        <v>5.9281130164</v>
      </c>
      <c r="E3508" s="4" t="n">
        <v>3.753038509</v>
      </c>
    </row>
    <row r="3509" customFormat="false" ht="14.25" hidden="false" customHeight="true" outlineLevel="0" collapsed="false">
      <c r="A3509" s="1" t="n">
        <v>350.7</v>
      </c>
      <c r="D3509" s="2" t="n">
        <v>6.0193755094</v>
      </c>
      <c r="E3509" s="4" t="n">
        <v>3.881859878</v>
      </c>
    </row>
    <row r="3510" customFormat="false" ht="14.25" hidden="false" customHeight="true" outlineLevel="0" collapsed="false">
      <c r="A3510" s="1" t="n">
        <v>350.8</v>
      </c>
      <c r="D3510" s="2" t="n">
        <v>6.10216383885</v>
      </c>
      <c r="E3510" s="4" t="n">
        <v>3.908107327</v>
      </c>
    </row>
    <row r="3511" customFormat="false" ht="14.25" hidden="false" customHeight="true" outlineLevel="0" collapsed="false">
      <c r="A3511" s="1" t="n">
        <v>350.9</v>
      </c>
      <c r="D3511" s="2" t="n">
        <v>6.24437694325</v>
      </c>
      <c r="E3511" s="4" t="n">
        <v>3.959404648</v>
      </c>
    </row>
    <row r="3512" customFormat="false" ht="14.25" hidden="false" customHeight="true" outlineLevel="0" collapsed="false">
      <c r="A3512" s="1" t="n">
        <v>351</v>
      </c>
      <c r="D3512" s="2" t="n">
        <v>6.4440738645</v>
      </c>
      <c r="E3512" s="4" t="n">
        <v>4.036476431</v>
      </c>
    </row>
    <row r="3513" customFormat="false" ht="14.25" hidden="false" customHeight="true" outlineLevel="0" collapsed="false">
      <c r="A3513" s="1" t="n">
        <v>351.1</v>
      </c>
      <c r="D3513" s="2" t="n">
        <v>6.45157793745</v>
      </c>
      <c r="E3513" s="4" t="n">
        <v>4.140450926</v>
      </c>
    </row>
    <row r="3514" customFormat="false" ht="14.25" hidden="false" customHeight="true" outlineLevel="0" collapsed="false">
      <c r="A3514" s="1" t="n">
        <v>351.2</v>
      </c>
      <c r="D3514" s="2" t="n">
        <v>6.46983063265</v>
      </c>
      <c r="E3514" s="4" t="n">
        <v>4.349411906</v>
      </c>
    </row>
    <row r="3515" customFormat="false" ht="14.25" hidden="false" customHeight="true" outlineLevel="0" collapsed="false">
      <c r="A3515" s="1" t="n">
        <v>351.3</v>
      </c>
      <c r="D3515" s="2" t="n">
        <v>6.41881822555</v>
      </c>
      <c r="E3515" s="4" t="n">
        <v>4.305253123</v>
      </c>
    </row>
    <row r="3516" customFormat="false" ht="14.25" hidden="false" customHeight="true" outlineLevel="0" collapsed="false">
      <c r="A3516" s="1" t="n">
        <v>351.4</v>
      </c>
      <c r="D3516" s="2" t="n">
        <v>6.34621076725</v>
      </c>
      <c r="E3516" s="4" t="n">
        <v>4.219632039</v>
      </c>
    </row>
    <row r="3517" customFormat="false" ht="14.25" hidden="false" customHeight="true" outlineLevel="0" collapsed="false">
      <c r="A3517" s="1" t="n">
        <v>351.5</v>
      </c>
      <c r="D3517" s="2" t="n">
        <v>6.25634777775</v>
      </c>
      <c r="E3517" s="4" t="n">
        <v>4.084413981</v>
      </c>
    </row>
    <row r="3518" customFormat="false" ht="14.25" hidden="false" customHeight="true" outlineLevel="0" collapsed="false">
      <c r="A3518" s="1" t="n">
        <v>351.6</v>
      </c>
      <c r="D3518" s="2" t="n">
        <v>6.22431627375</v>
      </c>
      <c r="E3518" s="4" t="n">
        <v>4.026148296</v>
      </c>
    </row>
    <row r="3519" customFormat="false" ht="14.25" hidden="false" customHeight="true" outlineLevel="0" collapsed="false">
      <c r="A3519" s="1" t="n">
        <v>351.7</v>
      </c>
      <c r="D3519" s="2" t="n">
        <v>6.23363884735</v>
      </c>
      <c r="E3519" s="4" t="n">
        <v>3.90447603</v>
      </c>
    </row>
    <row r="3520" customFormat="false" ht="14.25" hidden="false" customHeight="true" outlineLevel="0" collapsed="false">
      <c r="A3520" s="1" t="n">
        <v>351.8</v>
      </c>
      <c r="D3520" s="2" t="n">
        <v>6.2676533938</v>
      </c>
      <c r="E3520" s="4" t="n">
        <v>3.930682029</v>
      </c>
    </row>
    <row r="3521" customFormat="false" ht="14.25" hidden="false" customHeight="true" outlineLevel="0" collapsed="false">
      <c r="A3521" s="1" t="n">
        <v>351.9</v>
      </c>
      <c r="D3521" s="2" t="n">
        <v>6.24800023615</v>
      </c>
      <c r="E3521" s="4" t="n">
        <v>3.938517123</v>
      </c>
    </row>
    <row r="3522" customFormat="false" ht="14.25" hidden="false" customHeight="true" outlineLevel="0" collapsed="false">
      <c r="A3522" s="1" t="n">
        <v>352</v>
      </c>
      <c r="D3522" s="2" t="n">
        <v>6.25609233045</v>
      </c>
      <c r="E3522" s="4" t="n">
        <v>4.079982943</v>
      </c>
    </row>
    <row r="3523" customFormat="false" ht="14.25" hidden="false" customHeight="true" outlineLevel="0" collapsed="false">
      <c r="A3523" s="1" t="n">
        <v>352.1</v>
      </c>
      <c r="D3523" s="2" t="n">
        <v>6.2663642724</v>
      </c>
      <c r="E3523" s="4" t="n">
        <v>4.207678311</v>
      </c>
    </row>
    <row r="3524" customFormat="false" ht="14.25" hidden="false" customHeight="true" outlineLevel="0" collapsed="false">
      <c r="A3524" s="1" t="n">
        <v>352.2</v>
      </c>
      <c r="D3524" s="2" t="n">
        <v>6.26064512965</v>
      </c>
      <c r="E3524" s="4" t="n">
        <v>4.166280344</v>
      </c>
    </row>
    <row r="3525" customFormat="false" ht="14.25" hidden="false" customHeight="true" outlineLevel="0" collapsed="false">
      <c r="A3525" s="1" t="n">
        <v>352.3</v>
      </c>
      <c r="D3525" s="2" t="n">
        <v>6.3685828643</v>
      </c>
      <c r="E3525" s="4" t="n">
        <v>4.057717917</v>
      </c>
    </row>
    <row r="3526" customFormat="false" ht="14.25" hidden="false" customHeight="true" outlineLevel="0" collapsed="false">
      <c r="A3526" s="1" t="n">
        <v>352.4</v>
      </c>
      <c r="D3526" s="2" t="n">
        <v>6.51163935095</v>
      </c>
      <c r="E3526" s="4" t="n">
        <v>3.871644544</v>
      </c>
    </row>
    <row r="3527" customFormat="false" ht="14.25" hidden="false" customHeight="true" outlineLevel="0" collapsed="false">
      <c r="A3527" s="1" t="n">
        <v>352.5</v>
      </c>
      <c r="D3527" s="2" t="n">
        <v>6.3105519406</v>
      </c>
      <c r="E3527" s="4" t="n">
        <v>3.820606957</v>
      </c>
    </row>
    <row r="3528" customFormat="false" ht="14.25" hidden="false" customHeight="true" outlineLevel="0" collapsed="false">
      <c r="A3528" s="1" t="n">
        <v>352.6</v>
      </c>
      <c r="D3528" s="2" t="n">
        <v>6.4328620108</v>
      </c>
      <c r="E3528" s="4" t="n">
        <v>3.840190976</v>
      </c>
    </row>
    <row r="3529" customFormat="false" ht="14.25" hidden="false" customHeight="true" outlineLevel="0" collapsed="false">
      <c r="A3529" s="1" t="n">
        <v>352.7</v>
      </c>
      <c r="D3529" s="2" t="n">
        <v>6.3746130648</v>
      </c>
      <c r="E3529" s="4" t="n">
        <v>3.91002021</v>
      </c>
    </row>
    <row r="3530" customFormat="false" ht="14.25" hidden="false" customHeight="true" outlineLevel="0" collapsed="false">
      <c r="A3530" s="1" t="n">
        <v>352.8</v>
      </c>
      <c r="D3530" s="2" t="n">
        <v>6.23551466885</v>
      </c>
      <c r="E3530" s="4" t="n">
        <v>3.900481625</v>
      </c>
    </row>
    <row r="3531" customFormat="false" ht="14.25" hidden="false" customHeight="true" outlineLevel="0" collapsed="false">
      <c r="A3531" s="1" t="n">
        <v>352.9</v>
      </c>
      <c r="D3531" s="2" t="n">
        <v>6.04109556805</v>
      </c>
      <c r="E3531" s="4" t="n">
        <v>3.852117425</v>
      </c>
    </row>
    <row r="3532" customFormat="false" ht="14.25" hidden="false" customHeight="true" outlineLevel="0" collapsed="false">
      <c r="A3532" s="1" t="n">
        <v>353</v>
      </c>
      <c r="D3532" s="2" t="n">
        <v>6.03165002415</v>
      </c>
      <c r="E3532" s="4" t="n">
        <v>3.815631438</v>
      </c>
    </row>
    <row r="3533" customFormat="false" ht="14.25" hidden="false" customHeight="true" outlineLevel="0" collapsed="false">
      <c r="A3533" s="1" t="n">
        <v>353.1</v>
      </c>
      <c r="D3533" s="2" t="n">
        <v>6.0476253285</v>
      </c>
      <c r="E3533" s="4" t="n">
        <v>3.823007113</v>
      </c>
    </row>
    <row r="3534" customFormat="false" ht="14.25" hidden="false" customHeight="true" outlineLevel="0" collapsed="false">
      <c r="A3534" s="1" t="n">
        <v>353.2</v>
      </c>
      <c r="D3534" s="2" t="n">
        <v>5.90731912895</v>
      </c>
      <c r="E3534" s="4" t="n">
        <v>3.750917201</v>
      </c>
    </row>
    <row r="3535" customFormat="false" ht="14.25" hidden="false" customHeight="true" outlineLevel="0" collapsed="false">
      <c r="A3535" s="1" t="n">
        <v>353.3</v>
      </c>
      <c r="D3535" s="2" t="n">
        <v>5.8904594982</v>
      </c>
      <c r="E3535" s="4" t="n">
        <v>3.791293631</v>
      </c>
    </row>
    <row r="3536" customFormat="false" ht="14.25" hidden="false" customHeight="true" outlineLevel="0" collapsed="false">
      <c r="A3536" s="1" t="n">
        <v>353.4</v>
      </c>
      <c r="D3536" s="2" t="n">
        <v>5.9048057319</v>
      </c>
      <c r="E3536" s="4" t="n">
        <v>3.871256564</v>
      </c>
    </row>
    <row r="3537" customFormat="false" ht="14.25" hidden="false" customHeight="true" outlineLevel="0" collapsed="false">
      <c r="A3537" s="1" t="n">
        <v>353.5</v>
      </c>
      <c r="D3537" s="2" t="n">
        <v>5.8461838595</v>
      </c>
      <c r="E3537" s="4" t="n">
        <v>3.785893505</v>
      </c>
    </row>
    <row r="3538" customFormat="false" ht="14.25" hidden="false" customHeight="true" outlineLevel="0" collapsed="false">
      <c r="A3538" s="1" t="n">
        <v>353.6</v>
      </c>
      <c r="D3538" s="2" t="n">
        <v>5.6849355941</v>
      </c>
      <c r="E3538" s="4" t="n">
        <v>3.833704927</v>
      </c>
    </row>
    <row r="3539" customFormat="false" ht="14.25" hidden="false" customHeight="true" outlineLevel="0" collapsed="false">
      <c r="A3539" s="1" t="n">
        <v>353.7</v>
      </c>
      <c r="D3539" s="2" t="n">
        <v>5.60204145875</v>
      </c>
      <c r="E3539" s="4" t="n">
        <v>3.800647725</v>
      </c>
    </row>
    <row r="3540" customFormat="false" ht="14.25" hidden="false" customHeight="true" outlineLevel="0" collapsed="false">
      <c r="A3540" s="1" t="n">
        <v>353.8</v>
      </c>
      <c r="D3540" s="2" t="n">
        <v>5.4931910291</v>
      </c>
      <c r="E3540" s="4" t="n">
        <v>3.849104111</v>
      </c>
    </row>
    <row r="3541" customFormat="false" ht="14.25" hidden="false" customHeight="true" outlineLevel="0" collapsed="false">
      <c r="A3541" s="1" t="n">
        <v>353.9</v>
      </c>
      <c r="D3541" s="2" t="n">
        <v>5.31138069165</v>
      </c>
      <c r="E3541" s="4" t="n">
        <v>3.787638549</v>
      </c>
    </row>
    <row r="3542" customFormat="false" ht="14.25" hidden="false" customHeight="true" outlineLevel="0" collapsed="false">
      <c r="A3542" s="1" t="n">
        <v>354</v>
      </c>
      <c r="D3542" s="2" t="n">
        <v>5.2228986921</v>
      </c>
      <c r="E3542" s="4" t="n">
        <v>3.734743914</v>
      </c>
    </row>
    <row r="3543" customFormat="false" ht="14.25" hidden="false" customHeight="true" outlineLevel="0" collapsed="false">
      <c r="A3543" s="1" t="n">
        <v>354.1</v>
      </c>
      <c r="D3543" s="2" t="n">
        <v>5.0683956182</v>
      </c>
      <c r="E3543" s="4" t="n">
        <v>3.404243012</v>
      </c>
    </row>
    <row r="3544" customFormat="false" ht="14.25" hidden="false" customHeight="true" outlineLevel="0" collapsed="false">
      <c r="A3544" s="1" t="n">
        <v>354.2</v>
      </c>
      <c r="D3544" s="2" t="n">
        <v>4.95978152075</v>
      </c>
      <c r="E3544" s="4" t="n">
        <v>3.330958538</v>
      </c>
    </row>
    <row r="3545" customFormat="false" ht="14.25" hidden="false" customHeight="true" outlineLevel="0" collapsed="false">
      <c r="A3545" s="1" t="n">
        <v>354.3</v>
      </c>
      <c r="D3545" s="2" t="n">
        <v>4.84998223235</v>
      </c>
      <c r="E3545" s="4" t="n">
        <v>3.352505025</v>
      </c>
    </row>
    <row r="3546" customFormat="false" ht="14.25" hidden="false" customHeight="true" outlineLevel="0" collapsed="false">
      <c r="A3546" s="1" t="n">
        <v>354.4</v>
      </c>
      <c r="D3546" s="2" t="n">
        <v>4.69206295515</v>
      </c>
      <c r="E3546" s="4" t="n">
        <v>3.52101665</v>
      </c>
    </row>
    <row r="3547" customFormat="false" ht="14.25" hidden="false" customHeight="true" outlineLevel="0" collapsed="false">
      <c r="A3547" s="1" t="n">
        <v>354.5</v>
      </c>
      <c r="D3547" s="2" t="n">
        <v>4.752740731</v>
      </c>
      <c r="E3547" s="4" t="n">
        <v>3.593844352</v>
      </c>
    </row>
    <row r="3548" customFormat="false" ht="14.25" hidden="false" customHeight="true" outlineLevel="0" collapsed="false">
      <c r="A3548" s="1" t="n">
        <v>354.6</v>
      </c>
      <c r="D3548" s="2" t="n">
        <v>4.5541296024</v>
      </c>
      <c r="E3548" s="4" t="n">
        <v>3.510565907</v>
      </c>
    </row>
    <row r="3549" customFormat="false" ht="14.25" hidden="false" customHeight="true" outlineLevel="0" collapsed="false">
      <c r="A3549" s="1" t="n">
        <v>354.7</v>
      </c>
      <c r="D3549" s="2" t="n">
        <v>4.6583204703</v>
      </c>
      <c r="E3549" s="4" t="n">
        <v>3.434230018</v>
      </c>
    </row>
    <row r="3550" customFormat="false" ht="14.25" hidden="false" customHeight="true" outlineLevel="0" collapsed="false">
      <c r="A3550" s="1" t="n">
        <v>354.8</v>
      </c>
      <c r="D3550" s="2" t="n">
        <v>4.79655982495</v>
      </c>
      <c r="E3550" s="4" t="n">
        <v>3.369822402</v>
      </c>
    </row>
    <row r="3551" customFormat="false" ht="14.25" hidden="false" customHeight="true" outlineLevel="0" collapsed="false">
      <c r="A3551" s="1" t="n">
        <v>354.9</v>
      </c>
      <c r="D3551" s="2" t="n">
        <v>4.98193892555</v>
      </c>
      <c r="E3551" s="4" t="n">
        <v>3.39248938</v>
      </c>
    </row>
    <row r="3552" customFormat="false" ht="14.25" hidden="false" customHeight="true" outlineLevel="0" collapsed="false">
      <c r="A3552" s="1" t="n">
        <v>355</v>
      </c>
      <c r="D3552" s="2" t="n">
        <v>5.0514742039</v>
      </c>
      <c r="E3552" s="4" t="n">
        <v>3.402960503</v>
      </c>
    </row>
    <row r="3553" customFormat="false" ht="14.25" hidden="false" customHeight="true" outlineLevel="0" collapsed="false">
      <c r="A3553" s="1" t="n">
        <v>355.1</v>
      </c>
      <c r="D3553" s="2" t="n">
        <v>5.0773842119</v>
      </c>
      <c r="E3553" s="4" t="n">
        <v>3.349332839</v>
      </c>
    </row>
    <row r="3554" customFormat="false" ht="14.25" hidden="false" customHeight="true" outlineLevel="0" collapsed="false">
      <c r="A3554" s="1" t="n">
        <v>355.2</v>
      </c>
      <c r="D3554" s="2" t="n">
        <v>5.2758679452</v>
      </c>
      <c r="E3554" s="4" t="n">
        <v>3.304798864</v>
      </c>
    </row>
    <row r="3555" customFormat="false" ht="14.25" hidden="false" customHeight="true" outlineLevel="0" collapsed="false">
      <c r="A3555" s="1" t="n">
        <v>355.3</v>
      </c>
      <c r="D3555" s="2" t="n">
        <v>5.35880031685</v>
      </c>
      <c r="E3555" s="4" t="n">
        <v>3.352194642</v>
      </c>
    </row>
    <row r="3556" customFormat="false" ht="14.25" hidden="false" customHeight="true" outlineLevel="0" collapsed="false">
      <c r="A3556" s="1" t="n">
        <v>355.4</v>
      </c>
      <c r="D3556" s="2" t="n">
        <v>5.4982488644</v>
      </c>
      <c r="E3556" s="4" t="n">
        <v>3.350597806</v>
      </c>
    </row>
    <row r="3557" customFormat="false" ht="14.25" hidden="false" customHeight="true" outlineLevel="0" collapsed="false">
      <c r="A3557" s="1" t="n">
        <v>355.5</v>
      </c>
      <c r="D3557" s="2" t="n">
        <v>5.7069973067</v>
      </c>
      <c r="E3557" s="4" t="n">
        <v>3.271105881</v>
      </c>
    </row>
    <row r="3558" customFormat="false" ht="14.25" hidden="false" customHeight="true" outlineLevel="0" collapsed="false">
      <c r="A3558" s="1" t="n">
        <v>355.6</v>
      </c>
      <c r="D3558" s="2" t="n">
        <v>5.90168963565</v>
      </c>
      <c r="E3558" s="4" t="n">
        <v>3.248005842</v>
      </c>
    </row>
    <row r="3559" customFormat="false" ht="14.25" hidden="false" customHeight="true" outlineLevel="0" collapsed="false">
      <c r="A3559" s="1" t="n">
        <v>355.7</v>
      </c>
      <c r="D3559" s="2" t="n">
        <v>5.95923851465</v>
      </c>
      <c r="E3559" s="4" t="n">
        <v>3.190922333</v>
      </c>
    </row>
    <row r="3560" customFormat="false" ht="14.25" hidden="false" customHeight="true" outlineLevel="0" collapsed="false">
      <c r="A3560" s="1" t="n">
        <v>355.8</v>
      </c>
      <c r="D3560" s="2" t="n">
        <v>5.97905485615</v>
      </c>
      <c r="E3560" s="4" t="n">
        <v>3.19553041</v>
      </c>
    </row>
    <row r="3561" customFormat="false" ht="14.25" hidden="false" customHeight="true" outlineLevel="0" collapsed="false">
      <c r="A3561" s="1" t="n">
        <v>355.9</v>
      </c>
      <c r="D3561" s="2" t="n">
        <v>6.06884742725</v>
      </c>
      <c r="E3561" s="4" t="n">
        <v>3.251619615</v>
      </c>
    </row>
    <row r="3562" customFormat="false" ht="14.25" hidden="false" customHeight="true" outlineLevel="0" collapsed="false">
      <c r="A3562" s="1" t="n">
        <v>356</v>
      </c>
      <c r="D3562" s="2" t="n">
        <v>5.9993369538</v>
      </c>
      <c r="E3562" s="4" t="n">
        <v>3.229791115</v>
      </c>
    </row>
    <row r="3563" customFormat="false" ht="14.25" hidden="false" customHeight="true" outlineLevel="0" collapsed="false">
      <c r="A3563" s="1" t="n">
        <v>356.1</v>
      </c>
      <c r="D3563" s="2" t="n">
        <v>6.1095061899</v>
      </c>
      <c r="E3563" s="4" t="n">
        <v>3.266678722</v>
      </c>
    </row>
    <row r="3564" customFormat="false" ht="14.25" hidden="false" customHeight="true" outlineLevel="0" collapsed="false">
      <c r="A3564" s="1" t="n">
        <v>356.2</v>
      </c>
      <c r="D3564" s="2" t="n">
        <v>6.2120929766</v>
      </c>
      <c r="E3564" s="4" t="n">
        <v>3.367286018</v>
      </c>
    </row>
    <row r="3565" customFormat="false" ht="14.25" hidden="false" customHeight="true" outlineLevel="0" collapsed="false">
      <c r="A3565" s="1" t="n">
        <v>356.3</v>
      </c>
      <c r="D3565" s="2" t="n">
        <v>6.24329478155</v>
      </c>
      <c r="E3565" s="4" t="n">
        <v>3.414701748</v>
      </c>
    </row>
    <row r="3566" customFormat="false" ht="14.25" hidden="false" customHeight="true" outlineLevel="0" collapsed="false">
      <c r="A3566" s="1" t="n">
        <v>356.4</v>
      </c>
      <c r="D3566" s="2" t="n">
        <v>6.33059490245</v>
      </c>
      <c r="E3566" s="4" t="n">
        <v>3.283386218</v>
      </c>
    </row>
    <row r="3567" customFormat="false" ht="14.25" hidden="false" customHeight="true" outlineLevel="0" collapsed="false">
      <c r="A3567" s="1" t="n">
        <v>356.5</v>
      </c>
      <c r="D3567" s="2" t="n">
        <v>6.46528745125</v>
      </c>
      <c r="E3567" s="4" t="n">
        <v>3.284491938</v>
      </c>
    </row>
    <row r="3568" customFormat="false" ht="14.25" hidden="false" customHeight="true" outlineLevel="0" collapsed="false">
      <c r="A3568" s="1" t="n">
        <v>356.6</v>
      </c>
      <c r="D3568" s="2" t="n">
        <v>6.55756227815</v>
      </c>
      <c r="E3568" s="4" t="n">
        <v>3.377239015</v>
      </c>
    </row>
    <row r="3569" customFormat="false" ht="14.25" hidden="false" customHeight="true" outlineLevel="0" collapsed="false">
      <c r="A3569" s="1" t="n">
        <v>356.7</v>
      </c>
      <c r="D3569" s="2" t="n">
        <v>6.5968523228</v>
      </c>
      <c r="E3569" s="4" t="n">
        <v>3.452651745</v>
      </c>
    </row>
    <row r="3570" customFormat="false" ht="14.25" hidden="false" customHeight="true" outlineLevel="0" collapsed="false">
      <c r="A3570" s="1" t="n">
        <v>356.8</v>
      </c>
      <c r="D3570" s="2" t="n">
        <v>6.6533720373</v>
      </c>
      <c r="E3570" s="4" t="n">
        <v>3.487097036</v>
      </c>
    </row>
    <row r="3571" customFormat="false" ht="14.25" hidden="false" customHeight="true" outlineLevel="0" collapsed="false">
      <c r="A3571" s="1" t="n">
        <v>356.9</v>
      </c>
      <c r="D3571" s="2" t="n">
        <v>6.67544553775</v>
      </c>
      <c r="E3571" s="4" t="n">
        <v>3.529565264</v>
      </c>
    </row>
    <row r="3572" customFormat="false" ht="14.25" hidden="false" customHeight="true" outlineLevel="0" collapsed="false">
      <c r="A3572" s="1" t="n">
        <v>357</v>
      </c>
      <c r="D3572" s="2" t="n">
        <v>6.6737175872</v>
      </c>
      <c r="E3572" s="4" t="n">
        <v>3.444335065</v>
      </c>
    </row>
    <row r="3573" customFormat="false" ht="14.25" hidden="false" customHeight="true" outlineLevel="0" collapsed="false">
      <c r="A3573" s="1" t="n">
        <v>357.1</v>
      </c>
      <c r="D3573" s="2" t="n">
        <v>6.68472465745</v>
      </c>
      <c r="E3573" s="4" t="n">
        <v>3.515438355</v>
      </c>
    </row>
    <row r="3574" customFormat="false" ht="14.25" hidden="false" customHeight="true" outlineLevel="0" collapsed="false">
      <c r="A3574" s="1" t="n">
        <v>357.2</v>
      </c>
      <c r="D3574" s="2" t="n">
        <v>6.68943205885</v>
      </c>
      <c r="E3574" s="4" t="n">
        <v>3.663249006</v>
      </c>
    </row>
    <row r="3575" customFormat="false" ht="14.25" hidden="false" customHeight="true" outlineLevel="0" collapsed="false">
      <c r="A3575" s="1" t="n">
        <v>357.3</v>
      </c>
      <c r="D3575" s="2" t="n">
        <v>6.6785992616</v>
      </c>
      <c r="E3575" s="4" t="n">
        <v>3.625954192</v>
      </c>
    </row>
    <row r="3576" customFormat="false" ht="14.25" hidden="false" customHeight="true" outlineLevel="0" collapsed="false">
      <c r="A3576" s="1" t="n">
        <v>357.4</v>
      </c>
      <c r="D3576" s="2" t="n">
        <v>6.6033505381</v>
      </c>
      <c r="E3576" s="4" t="n">
        <v>3.721092522</v>
      </c>
    </row>
    <row r="3577" customFormat="false" ht="14.25" hidden="false" customHeight="true" outlineLevel="0" collapsed="false">
      <c r="A3577" s="1" t="n">
        <v>357.5</v>
      </c>
      <c r="D3577" s="2" t="n">
        <v>6.3668686543</v>
      </c>
      <c r="E3577" s="4" t="n">
        <v>3.686862233</v>
      </c>
    </row>
    <row r="3578" customFormat="false" ht="14.25" hidden="false" customHeight="true" outlineLevel="0" collapsed="false">
      <c r="A3578" s="1" t="n">
        <v>357.6</v>
      </c>
      <c r="D3578" s="2" t="n">
        <v>6.26395076335</v>
      </c>
      <c r="E3578" s="4" t="n">
        <v>3.658559992</v>
      </c>
    </row>
    <row r="3579" customFormat="false" ht="14.25" hidden="false" customHeight="true" outlineLevel="0" collapsed="false">
      <c r="A3579" s="1" t="n">
        <v>357.7</v>
      </c>
      <c r="D3579" s="2" t="n">
        <v>6.2208092348</v>
      </c>
      <c r="E3579" s="4" t="n">
        <v>3.849867256</v>
      </c>
    </row>
    <row r="3580" customFormat="false" ht="14.25" hidden="false" customHeight="true" outlineLevel="0" collapsed="false">
      <c r="A3580" s="1" t="n">
        <v>357.8</v>
      </c>
      <c r="D3580" s="2" t="n">
        <v>6.1809633436</v>
      </c>
      <c r="E3580" s="4" t="n">
        <v>3.872578173</v>
      </c>
    </row>
    <row r="3581" customFormat="false" ht="14.25" hidden="false" customHeight="true" outlineLevel="0" collapsed="false">
      <c r="A3581" s="1" t="n">
        <v>357.9</v>
      </c>
      <c r="D3581" s="2" t="n">
        <v>6.25413383655</v>
      </c>
      <c r="E3581" s="4" t="n">
        <v>3.843300529</v>
      </c>
    </row>
    <row r="3582" customFormat="false" ht="14.25" hidden="false" customHeight="true" outlineLevel="0" collapsed="false">
      <c r="A3582" s="1" t="n">
        <v>358</v>
      </c>
      <c r="D3582" s="2" t="n">
        <v>6.32504061015</v>
      </c>
      <c r="E3582" s="4" t="n">
        <v>3.650536118</v>
      </c>
    </row>
    <row r="3583" customFormat="false" ht="14.25" hidden="false" customHeight="true" outlineLevel="0" collapsed="false">
      <c r="A3583" s="1" t="n">
        <v>358.1</v>
      </c>
      <c r="D3583" s="2" t="n">
        <v>6.3022683178</v>
      </c>
      <c r="E3583" s="4" t="n">
        <v>3.585159773</v>
      </c>
    </row>
    <row r="3584" customFormat="false" ht="14.25" hidden="false" customHeight="true" outlineLevel="0" collapsed="false">
      <c r="A3584" s="1" t="n">
        <v>358.2</v>
      </c>
      <c r="D3584" s="2" t="n">
        <v>6.31589798345</v>
      </c>
      <c r="E3584" s="4" t="n">
        <v>3.681111137</v>
      </c>
    </row>
    <row r="3585" customFormat="false" ht="14.25" hidden="false" customHeight="true" outlineLevel="0" collapsed="false">
      <c r="A3585" s="1" t="n">
        <v>358.3</v>
      </c>
      <c r="D3585" s="2" t="n">
        <v>6.38505493125</v>
      </c>
      <c r="E3585" s="4" t="n">
        <v>3.608655881</v>
      </c>
    </row>
    <row r="3586" customFormat="false" ht="14.25" hidden="false" customHeight="true" outlineLevel="0" collapsed="false">
      <c r="A3586" s="1" t="n">
        <v>358.4</v>
      </c>
      <c r="D3586" s="2" t="n">
        <v>6.46640986845</v>
      </c>
      <c r="E3586" s="4" t="n">
        <v>3.58370478</v>
      </c>
    </row>
    <row r="3587" customFormat="false" ht="14.25" hidden="false" customHeight="true" outlineLevel="0" collapsed="false">
      <c r="A3587" s="1" t="n">
        <v>358.5</v>
      </c>
      <c r="D3587" s="2" t="n">
        <v>6.4912846767</v>
      </c>
      <c r="E3587" s="4" t="n">
        <v>3.626890387</v>
      </c>
    </row>
    <row r="3588" customFormat="false" ht="14.25" hidden="false" customHeight="true" outlineLevel="0" collapsed="false">
      <c r="A3588" s="1" t="n">
        <v>358.6</v>
      </c>
      <c r="D3588" s="2" t="n">
        <v>6.56696386485</v>
      </c>
      <c r="E3588" s="4" t="n">
        <v>3.527026443</v>
      </c>
    </row>
    <row r="3589" customFormat="false" ht="14.25" hidden="false" customHeight="true" outlineLevel="0" collapsed="false">
      <c r="A3589" s="1" t="n">
        <v>358.7</v>
      </c>
      <c r="D3589" s="2" t="n">
        <v>6.5638465602</v>
      </c>
      <c r="E3589" s="4" t="n">
        <v>3.311098071</v>
      </c>
    </row>
    <row r="3590" customFormat="false" ht="14.25" hidden="false" customHeight="true" outlineLevel="0" collapsed="false">
      <c r="A3590" s="1" t="n">
        <v>358.8</v>
      </c>
      <c r="D3590" s="2" t="n">
        <v>6.5823538371</v>
      </c>
      <c r="E3590" s="4" t="n">
        <v>3.332176141</v>
      </c>
    </row>
    <row r="3591" customFormat="false" ht="14.25" hidden="false" customHeight="true" outlineLevel="0" collapsed="false">
      <c r="A3591" s="1" t="n">
        <v>358.9</v>
      </c>
      <c r="D3591" s="2" t="n">
        <v>6.5882072622</v>
      </c>
      <c r="E3591" s="4" t="n">
        <v>3.278009713</v>
      </c>
    </row>
    <row r="3592" customFormat="false" ht="14.25" hidden="false" customHeight="true" outlineLevel="0" collapsed="false">
      <c r="A3592" s="1" t="n">
        <v>359</v>
      </c>
      <c r="D3592" s="2" t="n">
        <v>6.63018218295</v>
      </c>
      <c r="E3592" s="4" t="n">
        <v>3.216209851</v>
      </c>
    </row>
    <row r="3593" customFormat="false" ht="14.25" hidden="false" customHeight="true" outlineLevel="0" collapsed="false">
      <c r="A3593" s="1" t="n">
        <v>359.1</v>
      </c>
      <c r="D3593" s="2" t="n">
        <v>6.702610764</v>
      </c>
      <c r="E3593" s="4" t="n">
        <v>3.28061803</v>
      </c>
    </row>
    <row r="3594" customFormat="false" ht="14.25" hidden="false" customHeight="true" outlineLevel="0" collapsed="false">
      <c r="A3594" s="1" t="n">
        <v>359.2</v>
      </c>
      <c r="D3594" s="2" t="n">
        <v>6.67939391605</v>
      </c>
      <c r="E3594" s="4" t="n">
        <v>3.154519769</v>
      </c>
    </row>
    <row r="3595" customFormat="false" ht="14.25" hidden="false" customHeight="true" outlineLevel="0" collapsed="false">
      <c r="A3595" s="1" t="n">
        <v>359.3</v>
      </c>
      <c r="D3595" s="2" t="n">
        <v>6.73667184015</v>
      </c>
      <c r="E3595" s="4" t="n">
        <v>3.037512114</v>
      </c>
    </row>
    <row r="3596" customFormat="false" ht="14.25" hidden="false" customHeight="true" outlineLevel="0" collapsed="false">
      <c r="A3596" s="1" t="n">
        <v>359.4</v>
      </c>
      <c r="D3596" s="2" t="n">
        <v>6.77434895285</v>
      </c>
      <c r="E3596" s="4" t="n">
        <v>3.057604266</v>
      </c>
    </row>
    <row r="3597" customFormat="false" ht="14.25" hidden="false" customHeight="true" outlineLevel="0" collapsed="false">
      <c r="A3597" s="1" t="n">
        <v>359.5</v>
      </c>
      <c r="D3597" s="2" t="n">
        <v>6.99925795305</v>
      </c>
      <c r="E3597" s="4" t="n">
        <v>3.007240795</v>
      </c>
    </row>
    <row r="3598" customFormat="false" ht="14.25" hidden="false" customHeight="true" outlineLevel="0" collapsed="false">
      <c r="A3598" s="1" t="n">
        <v>359.6</v>
      </c>
      <c r="D3598" s="2" t="n">
        <v>7.105461642</v>
      </c>
      <c r="E3598" s="4" t="n">
        <v>3.064351073</v>
      </c>
    </row>
    <row r="3599" customFormat="false" ht="14.25" hidden="false" customHeight="true" outlineLevel="0" collapsed="false">
      <c r="A3599" s="1" t="n">
        <v>359.7</v>
      </c>
      <c r="D3599" s="2" t="n">
        <v>7.220449633</v>
      </c>
      <c r="E3599" s="4" t="n">
        <v>3.147845262</v>
      </c>
    </row>
    <row r="3600" customFormat="false" ht="14.25" hidden="false" customHeight="true" outlineLevel="0" collapsed="false">
      <c r="A3600" s="1" t="n">
        <v>359.8</v>
      </c>
      <c r="D3600" s="2" t="n">
        <v>7.37140077615</v>
      </c>
      <c r="E3600" s="4" t="n">
        <v>2.913541985</v>
      </c>
    </row>
    <row r="3601" customFormat="false" ht="14.25" hidden="false" customHeight="true" outlineLevel="0" collapsed="false">
      <c r="A3601" s="1" t="n">
        <v>359.9</v>
      </c>
      <c r="D3601" s="2" t="n">
        <v>7.27503242335</v>
      </c>
      <c r="E3601" s="4" t="n">
        <v>2.938061761</v>
      </c>
    </row>
    <row r="3602" customFormat="false" ht="14.25" hidden="false" customHeight="true" outlineLevel="0" collapsed="false">
      <c r="A3602" s="1" t="n">
        <v>360</v>
      </c>
      <c r="D3602" s="2" t="n">
        <v>7.3116226467</v>
      </c>
      <c r="E3602" s="4" t="n">
        <v>3.011053927</v>
      </c>
    </row>
    <row r="3603" customFormat="false" ht="14.25" hidden="false" customHeight="true" outlineLevel="0" collapsed="false">
      <c r="A3603" s="1" t="n">
        <v>360.1</v>
      </c>
      <c r="D3603" s="2" t="n">
        <v>7.33686185505</v>
      </c>
      <c r="E3603" s="4" t="n">
        <v>3.217180021</v>
      </c>
    </row>
    <row r="3604" customFormat="false" ht="14.25" hidden="false" customHeight="true" outlineLevel="0" collapsed="false">
      <c r="A3604" s="1" t="n">
        <v>360.2</v>
      </c>
      <c r="D3604" s="2" t="n">
        <v>7.34031823795</v>
      </c>
      <c r="E3604" s="4" t="n">
        <v>3.252545603</v>
      </c>
    </row>
    <row r="3605" customFormat="false" ht="14.25" hidden="false" customHeight="true" outlineLevel="0" collapsed="false">
      <c r="A3605" s="1" t="n">
        <v>360.3</v>
      </c>
      <c r="D3605" s="2" t="n">
        <v>7.3527920048</v>
      </c>
      <c r="E3605" s="4" t="n">
        <v>3.161258516</v>
      </c>
    </row>
    <row r="3606" customFormat="false" ht="14.25" hidden="false" customHeight="true" outlineLevel="0" collapsed="false">
      <c r="A3606" s="1" t="n">
        <v>360.4</v>
      </c>
      <c r="D3606" s="2" t="n">
        <v>7.37081369855</v>
      </c>
      <c r="E3606" s="4" t="n">
        <v>3.192251122</v>
      </c>
    </row>
    <row r="3607" customFormat="false" ht="14.25" hidden="false" customHeight="true" outlineLevel="0" collapsed="false">
      <c r="A3607" s="1" t="n">
        <v>360.5</v>
      </c>
      <c r="D3607" s="2" t="n">
        <v>7.3715792858</v>
      </c>
      <c r="E3607" s="4" t="n">
        <v>3.176262306</v>
      </c>
    </row>
    <row r="3608" customFormat="false" ht="14.25" hidden="false" customHeight="true" outlineLevel="0" collapsed="false">
      <c r="A3608" s="1" t="n">
        <v>360.6</v>
      </c>
      <c r="D3608" s="2" t="n">
        <v>7.30115954465</v>
      </c>
      <c r="E3608" s="4" t="n">
        <v>3.086399892</v>
      </c>
    </row>
    <row r="3609" customFormat="false" ht="14.25" hidden="false" customHeight="true" outlineLevel="0" collapsed="false">
      <c r="A3609" s="1" t="n">
        <v>360.7</v>
      </c>
      <c r="D3609" s="2" t="n">
        <v>7.3457521095</v>
      </c>
      <c r="E3609" s="4" t="n">
        <v>3.206399236</v>
      </c>
    </row>
    <row r="3610" customFormat="false" ht="14.25" hidden="false" customHeight="true" outlineLevel="0" collapsed="false">
      <c r="A3610" s="1" t="n">
        <v>360.8</v>
      </c>
      <c r="D3610" s="2" t="n">
        <v>7.2068479021</v>
      </c>
      <c r="E3610" s="4" t="n">
        <v>3.338005169</v>
      </c>
    </row>
    <row r="3611" customFormat="false" ht="14.25" hidden="false" customHeight="true" outlineLevel="0" collapsed="false">
      <c r="A3611" s="1" t="n">
        <v>360.9</v>
      </c>
      <c r="D3611" s="2" t="n">
        <v>7.08397616585</v>
      </c>
      <c r="E3611" s="4" t="n">
        <v>3.245249915</v>
      </c>
    </row>
    <row r="3612" customFormat="false" ht="14.25" hidden="false" customHeight="true" outlineLevel="0" collapsed="false">
      <c r="A3612" s="1" t="n">
        <v>361</v>
      </c>
      <c r="D3612" s="2" t="n">
        <v>6.9445520637</v>
      </c>
      <c r="E3612" s="4" t="n">
        <v>3.362846027</v>
      </c>
    </row>
    <row r="3613" customFormat="false" ht="14.25" hidden="false" customHeight="true" outlineLevel="0" collapsed="false">
      <c r="A3613" s="1" t="n">
        <v>361.1</v>
      </c>
      <c r="D3613" s="2" t="n">
        <v>6.84426081735</v>
      </c>
      <c r="E3613" s="4" t="n">
        <v>3.423986997</v>
      </c>
    </row>
    <row r="3614" customFormat="false" ht="14.25" hidden="false" customHeight="true" outlineLevel="0" collapsed="false">
      <c r="A3614" s="1" t="n">
        <v>361.2</v>
      </c>
      <c r="D3614" s="2" t="n">
        <v>6.67945114785</v>
      </c>
      <c r="E3614" s="4" t="n">
        <v>3.299006275</v>
      </c>
    </row>
    <row r="3615" customFormat="false" ht="14.25" hidden="false" customHeight="true" outlineLevel="0" collapsed="false">
      <c r="A3615" s="1" t="n">
        <v>361.3</v>
      </c>
      <c r="D3615" s="2" t="n">
        <v>6.4853939117</v>
      </c>
      <c r="E3615" s="4" t="n">
        <v>3.422329923</v>
      </c>
    </row>
    <row r="3616" customFormat="false" ht="14.25" hidden="false" customHeight="true" outlineLevel="0" collapsed="false">
      <c r="A3616" s="1" t="n">
        <v>361.4</v>
      </c>
      <c r="D3616" s="2" t="n">
        <v>6.3565386543</v>
      </c>
      <c r="E3616" s="4" t="n">
        <v>3.582557797</v>
      </c>
    </row>
    <row r="3617" customFormat="false" ht="14.25" hidden="false" customHeight="true" outlineLevel="0" collapsed="false">
      <c r="A3617" s="1" t="n">
        <v>361.5</v>
      </c>
      <c r="D3617" s="2" t="n">
        <v>6.1990002932</v>
      </c>
      <c r="E3617" s="4" t="n">
        <v>3.51944083</v>
      </c>
    </row>
    <row r="3618" customFormat="false" ht="14.25" hidden="false" customHeight="true" outlineLevel="0" collapsed="false">
      <c r="A3618" s="1" t="n">
        <v>361.6</v>
      </c>
      <c r="D3618" s="2" t="n">
        <v>6.0858030916</v>
      </c>
      <c r="E3618" s="4" t="n">
        <v>3.452855443</v>
      </c>
    </row>
    <row r="3619" customFormat="false" ht="14.25" hidden="false" customHeight="true" outlineLevel="0" collapsed="false">
      <c r="A3619" s="1" t="n">
        <v>361.7</v>
      </c>
      <c r="D3619" s="2" t="n">
        <v>5.9969751788</v>
      </c>
      <c r="E3619" s="4" t="n">
        <v>3.390414433</v>
      </c>
    </row>
    <row r="3620" customFormat="false" ht="14.25" hidden="false" customHeight="true" outlineLevel="0" collapsed="false">
      <c r="A3620" s="1" t="n">
        <v>361.8</v>
      </c>
      <c r="D3620" s="2" t="n">
        <v>5.97551359315</v>
      </c>
      <c r="E3620" s="4" t="n">
        <v>3.37088331</v>
      </c>
    </row>
    <row r="3621" customFormat="false" ht="14.25" hidden="false" customHeight="true" outlineLevel="0" collapsed="false">
      <c r="A3621" s="1" t="n">
        <v>361.9</v>
      </c>
      <c r="D3621" s="2" t="n">
        <v>6.0934861994</v>
      </c>
      <c r="E3621" s="4" t="n">
        <v>3.568982322</v>
      </c>
    </row>
    <row r="3622" customFormat="false" ht="14.25" hidden="false" customHeight="true" outlineLevel="0" collapsed="false">
      <c r="A3622" s="1" t="n">
        <v>362</v>
      </c>
      <c r="D3622" s="2" t="n">
        <v>6.12580845685</v>
      </c>
      <c r="E3622" s="4" t="n">
        <v>3.525966509</v>
      </c>
    </row>
    <row r="3623" customFormat="false" ht="14.25" hidden="false" customHeight="true" outlineLevel="0" collapsed="false">
      <c r="A3623" s="1" t="n">
        <v>362.1</v>
      </c>
      <c r="D3623" s="2" t="n">
        <v>6.17286554935</v>
      </c>
      <c r="E3623" s="4" t="n">
        <v>3.488395255</v>
      </c>
    </row>
    <row r="3624" customFormat="false" ht="14.25" hidden="false" customHeight="true" outlineLevel="0" collapsed="false">
      <c r="A3624" s="1" t="n">
        <v>362.2</v>
      </c>
      <c r="D3624" s="2" t="n">
        <v>6.2800320394</v>
      </c>
      <c r="E3624" s="4" t="n">
        <v>3.454368655</v>
      </c>
    </row>
    <row r="3625" customFormat="false" ht="14.25" hidden="false" customHeight="true" outlineLevel="0" collapsed="false">
      <c r="A3625" s="1" t="n">
        <v>362.3</v>
      </c>
      <c r="D3625" s="2" t="n">
        <v>6.2242199452</v>
      </c>
      <c r="E3625" s="4" t="n">
        <v>3.470862455</v>
      </c>
    </row>
    <row r="3626" customFormat="false" ht="14.25" hidden="false" customHeight="true" outlineLevel="0" collapsed="false">
      <c r="A3626" s="1" t="n">
        <v>362.4</v>
      </c>
      <c r="D3626" s="2" t="n">
        <v>6.0254000134</v>
      </c>
      <c r="E3626" s="4" t="n">
        <v>3.505485182</v>
      </c>
    </row>
    <row r="3627" customFormat="false" ht="14.25" hidden="false" customHeight="true" outlineLevel="0" collapsed="false">
      <c r="A3627" s="1" t="n">
        <v>362.5</v>
      </c>
      <c r="D3627" s="2" t="n">
        <v>6.0430148529</v>
      </c>
      <c r="E3627" s="4" t="n">
        <v>3.594256954</v>
      </c>
    </row>
    <row r="3628" customFormat="false" ht="14.25" hidden="false" customHeight="true" outlineLevel="0" collapsed="false">
      <c r="A3628" s="1" t="n">
        <v>362.6</v>
      </c>
      <c r="D3628" s="2" t="n">
        <v>5.99657352215</v>
      </c>
      <c r="E3628" s="4" t="n">
        <v>3.714116508</v>
      </c>
    </row>
    <row r="3629" customFormat="false" ht="14.25" hidden="false" customHeight="true" outlineLevel="0" collapsed="false">
      <c r="A3629" s="1" t="n">
        <v>362.7</v>
      </c>
      <c r="D3629" s="2" t="n">
        <v>5.9045006311</v>
      </c>
      <c r="E3629" s="4" t="n">
        <v>3.832067699</v>
      </c>
    </row>
    <row r="3630" customFormat="false" ht="14.25" hidden="false" customHeight="true" outlineLevel="0" collapsed="false">
      <c r="A3630" s="1" t="n">
        <v>362.8</v>
      </c>
      <c r="D3630" s="2" t="n">
        <v>5.8726375774</v>
      </c>
      <c r="E3630" s="4" t="n">
        <v>3.740196633</v>
      </c>
    </row>
    <row r="3631" customFormat="false" ht="14.25" hidden="false" customHeight="true" outlineLevel="0" collapsed="false">
      <c r="A3631" s="1" t="n">
        <v>362.9</v>
      </c>
      <c r="D3631" s="2" t="n">
        <v>5.90314722895</v>
      </c>
      <c r="E3631" s="4" t="n">
        <v>3.677045032</v>
      </c>
    </row>
    <row r="3632" customFormat="false" ht="14.25" hidden="false" customHeight="true" outlineLevel="0" collapsed="false">
      <c r="A3632" s="1" t="n">
        <v>363</v>
      </c>
      <c r="D3632" s="2" t="n">
        <v>5.86579533065</v>
      </c>
      <c r="E3632" s="4" t="n">
        <v>3.745258803</v>
      </c>
    </row>
    <row r="3633" customFormat="false" ht="14.25" hidden="false" customHeight="true" outlineLevel="0" collapsed="false">
      <c r="A3633" s="1" t="n">
        <v>363.1</v>
      </c>
      <c r="D3633" s="2" t="n">
        <v>5.8044820864</v>
      </c>
      <c r="E3633" s="4" t="n">
        <v>3.634038884</v>
      </c>
    </row>
    <row r="3634" customFormat="false" ht="14.25" hidden="false" customHeight="true" outlineLevel="0" collapsed="false">
      <c r="A3634" s="1" t="n">
        <v>363.2</v>
      </c>
      <c r="D3634" s="2" t="n">
        <v>5.8724338184</v>
      </c>
      <c r="E3634" s="4" t="n">
        <v>3.617746624</v>
      </c>
    </row>
    <row r="3635" customFormat="false" ht="14.25" hidden="false" customHeight="true" outlineLevel="0" collapsed="false">
      <c r="A3635" s="1" t="n">
        <v>363.3</v>
      </c>
      <c r="D3635" s="2" t="n">
        <v>5.9775007487</v>
      </c>
      <c r="E3635" s="4" t="n">
        <v>3.778487151</v>
      </c>
    </row>
    <row r="3636" customFormat="false" ht="14.25" hidden="false" customHeight="true" outlineLevel="0" collapsed="false">
      <c r="A3636" s="1" t="n">
        <v>363.4</v>
      </c>
      <c r="D3636" s="2" t="n">
        <v>6.000833485</v>
      </c>
      <c r="E3636" s="4" t="n">
        <v>3.688648069</v>
      </c>
    </row>
    <row r="3637" customFormat="false" ht="14.25" hidden="false" customHeight="true" outlineLevel="0" collapsed="false">
      <c r="A3637" s="1" t="n">
        <v>363.5</v>
      </c>
      <c r="D3637" s="2" t="n">
        <v>5.9926542363</v>
      </c>
      <c r="E3637" s="4" t="n">
        <v>3.566074459</v>
      </c>
    </row>
    <row r="3638" customFormat="false" ht="14.25" hidden="false" customHeight="true" outlineLevel="0" collapsed="false">
      <c r="A3638" s="1" t="n">
        <v>363.6</v>
      </c>
      <c r="D3638" s="2" t="n">
        <v>6.02549716385</v>
      </c>
      <c r="E3638" s="4" t="n">
        <v>3.595395881</v>
      </c>
    </row>
    <row r="3639" customFormat="false" ht="14.25" hidden="false" customHeight="true" outlineLevel="0" collapsed="false">
      <c r="A3639" s="1" t="n">
        <v>363.7</v>
      </c>
      <c r="D3639" s="2" t="n">
        <v>6.0524766709</v>
      </c>
      <c r="E3639" s="4" t="n">
        <v>3.67531972</v>
      </c>
    </row>
    <row r="3640" customFormat="false" ht="14.25" hidden="false" customHeight="true" outlineLevel="0" collapsed="false">
      <c r="A3640" s="1" t="n">
        <v>363.8</v>
      </c>
      <c r="D3640" s="2" t="n">
        <v>6.06441604435</v>
      </c>
      <c r="E3640" s="4" t="n">
        <v>3.581860455</v>
      </c>
    </row>
    <row r="3641" customFormat="false" ht="14.25" hidden="false" customHeight="true" outlineLevel="0" collapsed="false">
      <c r="A3641" s="1" t="n">
        <v>363.9</v>
      </c>
      <c r="D3641" s="2" t="n">
        <v>6.0300167319</v>
      </c>
      <c r="E3641" s="4" t="n">
        <v>3.697121635</v>
      </c>
    </row>
    <row r="3642" customFormat="false" ht="14.25" hidden="false" customHeight="true" outlineLevel="0" collapsed="false">
      <c r="A3642" s="1" t="n">
        <v>364</v>
      </c>
      <c r="D3642" s="2" t="n">
        <v>6.04042851735</v>
      </c>
      <c r="E3642" s="4" t="n">
        <v>3.665865975</v>
      </c>
    </row>
    <row r="3643" customFormat="false" ht="14.25" hidden="false" customHeight="true" outlineLevel="0" collapsed="false">
      <c r="A3643" s="1" t="n">
        <v>364.1</v>
      </c>
      <c r="D3643" s="2" t="n">
        <v>6.01765641935</v>
      </c>
      <c r="E3643" s="4" t="n">
        <v>3.670817707</v>
      </c>
    </row>
    <row r="3644" customFormat="false" ht="14.25" hidden="false" customHeight="true" outlineLevel="0" collapsed="false">
      <c r="A3644" s="1" t="n">
        <v>364.2</v>
      </c>
      <c r="D3644" s="2" t="n">
        <v>5.9285892126</v>
      </c>
      <c r="E3644" s="4" t="n">
        <v>3.628438735</v>
      </c>
    </row>
    <row r="3645" customFormat="false" ht="14.25" hidden="false" customHeight="true" outlineLevel="0" collapsed="false">
      <c r="A3645" s="1" t="n">
        <v>364.3</v>
      </c>
      <c r="D3645" s="2" t="n">
        <v>6.0027933857</v>
      </c>
      <c r="E3645" s="4" t="n">
        <v>3.592040049</v>
      </c>
    </row>
    <row r="3646" customFormat="false" ht="14.25" hidden="false" customHeight="true" outlineLevel="0" collapsed="false">
      <c r="A3646" s="1" t="n">
        <v>364.4</v>
      </c>
      <c r="D3646" s="2" t="n">
        <v>6.15796938725</v>
      </c>
      <c r="E3646" s="4" t="n">
        <v>3.71747217</v>
      </c>
    </row>
    <row r="3647" customFormat="false" ht="14.25" hidden="false" customHeight="true" outlineLevel="0" collapsed="false">
      <c r="A3647" s="1" t="n">
        <v>364.5</v>
      </c>
      <c r="D3647" s="2" t="n">
        <v>6.0887509563</v>
      </c>
      <c r="E3647" s="4" t="n">
        <v>3.699946865</v>
      </c>
    </row>
    <row r="3648" customFormat="false" ht="14.25" hidden="false" customHeight="true" outlineLevel="0" collapsed="false">
      <c r="A3648" s="1" t="n">
        <v>364.6</v>
      </c>
      <c r="D3648" s="2" t="n">
        <v>6.074601188</v>
      </c>
      <c r="E3648" s="4" t="n">
        <v>3.696500602</v>
      </c>
    </row>
    <row r="3649" customFormat="false" ht="14.25" hidden="false" customHeight="true" outlineLevel="0" collapsed="false">
      <c r="A3649" s="1" t="n">
        <v>364.7</v>
      </c>
      <c r="D3649" s="2" t="n">
        <v>5.9313906154</v>
      </c>
      <c r="E3649" s="4" t="n">
        <v>3.510129133</v>
      </c>
    </row>
    <row r="3650" customFormat="false" ht="14.25" hidden="false" customHeight="true" outlineLevel="0" collapsed="false">
      <c r="A3650" s="1" t="n">
        <v>364.8</v>
      </c>
      <c r="D3650" s="2" t="n">
        <v>5.9758995988</v>
      </c>
      <c r="E3650" s="4" t="n">
        <v>3.446488486</v>
      </c>
    </row>
    <row r="3651" customFormat="false" ht="14.25" hidden="false" customHeight="true" outlineLevel="0" collapsed="false">
      <c r="A3651" s="1" t="n">
        <v>364.9</v>
      </c>
      <c r="D3651" s="2" t="n">
        <v>5.8925405491</v>
      </c>
      <c r="E3651" s="4" t="n">
        <v>3.487114526</v>
      </c>
    </row>
    <row r="3652" customFormat="false" ht="14.25" hidden="false" customHeight="true" outlineLevel="0" collapsed="false">
      <c r="A3652" s="1" t="n">
        <v>365</v>
      </c>
      <c r="D3652" s="2" t="n">
        <v>5.97646461165</v>
      </c>
      <c r="E3652" s="4" t="n">
        <v>3.533213878</v>
      </c>
    </row>
    <row r="3653" customFormat="false" ht="14.25" hidden="false" customHeight="true" outlineLevel="0" collapsed="false">
      <c r="A3653" s="1" t="n">
        <v>365.1</v>
      </c>
      <c r="D3653" s="2" t="n">
        <v>5.9639222928</v>
      </c>
      <c r="E3653" s="4" t="n">
        <v>3.50622121</v>
      </c>
    </row>
    <row r="3654" customFormat="false" ht="14.25" hidden="false" customHeight="true" outlineLevel="0" collapsed="false">
      <c r="A3654" s="1" t="n">
        <v>365.2</v>
      </c>
      <c r="D3654" s="2" t="n">
        <v>5.924680017</v>
      </c>
      <c r="E3654" s="4" t="n">
        <v>3.562230932</v>
      </c>
    </row>
    <row r="3655" customFormat="false" ht="14.25" hidden="false" customHeight="true" outlineLevel="0" collapsed="false">
      <c r="A3655" s="1" t="n">
        <v>365.3</v>
      </c>
      <c r="D3655" s="2" t="n">
        <v>5.87642780885</v>
      </c>
      <c r="E3655" s="4" t="n">
        <v>3.529939231</v>
      </c>
    </row>
    <row r="3656" customFormat="false" ht="14.25" hidden="false" customHeight="true" outlineLevel="0" collapsed="false">
      <c r="A3656" s="1" t="n">
        <v>365.4</v>
      </c>
      <c r="D3656" s="2" t="n">
        <v>5.8983485726</v>
      </c>
      <c r="E3656" s="4" t="n">
        <v>3.409158955</v>
      </c>
    </row>
    <row r="3657" customFormat="false" ht="14.25" hidden="false" customHeight="true" outlineLevel="0" collapsed="false">
      <c r="A3657" s="1" t="n">
        <v>365.5</v>
      </c>
      <c r="D3657" s="2" t="n">
        <v>5.92549969705</v>
      </c>
      <c r="E3657" s="4" t="n">
        <v>3.497658521</v>
      </c>
    </row>
    <row r="3658" customFormat="false" ht="14.25" hidden="false" customHeight="true" outlineLevel="0" collapsed="false">
      <c r="A3658" s="1" t="n">
        <v>365.6</v>
      </c>
      <c r="D3658" s="2" t="n">
        <v>5.91414656435</v>
      </c>
      <c r="E3658" s="4" t="n">
        <v>3.521797993</v>
      </c>
    </row>
    <row r="3659" customFormat="false" ht="14.25" hidden="false" customHeight="true" outlineLevel="0" collapsed="false">
      <c r="A3659" s="1" t="n">
        <v>365.7</v>
      </c>
      <c r="D3659" s="2" t="n">
        <v>5.93468666855</v>
      </c>
      <c r="E3659" s="4" t="n">
        <v>3.497859699</v>
      </c>
    </row>
    <row r="3660" customFormat="false" ht="14.25" hidden="false" customHeight="true" outlineLevel="0" collapsed="false">
      <c r="A3660" s="1" t="n">
        <v>365.8</v>
      </c>
      <c r="D3660" s="2" t="n">
        <v>5.9045662048</v>
      </c>
      <c r="E3660" s="4" t="n">
        <v>3.502789338</v>
      </c>
    </row>
    <row r="3661" customFormat="false" ht="14.25" hidden="false" customHeight="true" outlineLevel="0" collapsed="false">
      <c r="A3661" s="1" t="n">
        <v>365.9</v>
      </c>
      <c r="D3661" s="2" t="n">
        <v>5.93029604945</v>
      </c>
      <c r="E3661" s="4" t="n">
        <v>3.51577686</v>
      </c>
    </row>
    <row r="3662" customFormat="false" ht="14.25" hidden="false" customHeight="true" outlineLevel="0" collapsed="false">
      <c r="A3662" s="1" t="n">
        <v>366</v>
      </c>
      <c r="D3662" s="2" t="n">
        <v>5.9527584271</v>
      </c>
      <c r="E3662" s="4" t="n">
        <v>3.479905202</v>
      </c>
    </row>
    <row r="3663" customFormat="false" ht="14.25" hidden="false" customHeight="true" outlineLevel="0" collapsed="false">
      <c r="A3663" s="1" t="n">
        <v>366.1</v>
      </c>
      <c r="D3663" s="2" t="n">
        <v>5.9968246914</v>
      </c>
      <c r="E3663" s="4" t="n">
        <v>3.417788007</v>
      </c>
    </row>
    <row r="3664" customFormat="false" ht="14.25" hidden="false" customHeight="true" outlineLevel="0" collapsed="false">
      <c r="A3664" s="1" t="n">
        <v>366.2</v>
      </c>
      <c r="D3664" s="2" t="n">
        <v>6.03530523685</v>
      </c>
      <c r="E3664" s="4" t="n">
        <v>3.474287552</v>
      </c>
    </row>
    <row r="3665" customFormat="false" ht="14.25" hidden="false" customHeight="true" outlineLevel="0" collapsed="false">
      <c r="A3665" s="1" t="n">
        <v>366.3</v>
      </c>
      <c r="D3665" s="2" t="n">
        <v>6.05188957555</v>
      </c>
      <c r="E3665" s="4" t="n">
        <v>3.59798186</v>
      </c>
    </row>
    <row r="3666" customFormat="false" ht="14.25" hidden="false" customHeight="true" outlineLevel="0" collapsed="false">
      <c r="A3666" s="1" t="n">
        <v>366.4</v>
      </c>
      <c r="D3666" s="2" t="n">
        <v>6.08598738745</v>
      </c>
      <c r="E3666" s="4" t="n">
        <v>3.601772269</v>
      </c>
    </row>
    <row r="3667" customFormat="false" ht="14.25" hidden="false" customHeight="true" outlineLevel="0" collapsed="false">
      <c r="A3667" s="1" t="n">
        <v>366.5</v>
      </c>
      <c r="D3667" s="2" t="n">
        <v>6.10160625875</v>
      </c>
      <c r="E3667" s="4" t="n">
        <v>3.637466059</v>
      </c>
    </row>
    <row r="3668" customFormat="false" ht="14.25" hidden="false" customHeight="true" outlineLevel="0" collapsed="false">
      <c r="A3668" s="1" t="n">
        <v>366.6</v>
      </c>
      <c r="D3668" s="2" t="n">
        <v>6.17010619395</v>
      </c>
      <c r="E3668" s="4" t="n">
        <v>3.43885338</v>
      </c>
    </row>
    <row r="3669" customFormat="false" ht="14.25" hidden="false" customHeight="true" outlineLevel="0" collapsed="false">
      <c r="A3669" s="1" t="n">
        <v>366.7</v>
      </c>
      <c r="D3669" s="2" t="n">
        <v>6.37199508725</v>
      </c>
      <c r="E3669" s="4" t="n">
        <v>3.372289496</v>
      </c>
    </row>
    <row r="3670" customFormat="false" ht="14.25" hidden="false" customHeight="true" outlineLevel="0" collapsed="false">
      <c r="A3670" s="1" t="n">
        <v>366.8</v>
      </c>
      <c r="D3670" s="2" t="n">
        <v>6.50644103675</v>
      </c>
      <c r="E3670" s="4" t="n">
        <v>3.317190384</v>
      </c>
    </row>
    <row r="3671" customFormat="false" ht="14.25" hidden="false" customHeight="true" outlineLevel="0" collapsed="false">
      <c r="A3671" s="1" t="n">
        <v>366.9</v>
      </c>
      <c r="D3671" s="2" t="n">
        <v>6.6833052288</v>
      </c>
      <c r="E3671" s="4" t="n">
        <v>3.360732208</v>
      </c>
    </row>
    <row r="3672" customFormat="false" ht="14.25" hidden="false" customHeight="true" outlineLevel="0" collapsed="false">
      <c r="A3672" s="1" t="n">
        <v>367</v>
      </c>
      <c r="D3672" s="2" t="n">
        <v>6.71617943455</v>
      </c>
      <c r="E3672" s="4" t="n">
        <v>3.412762513</v>
      </c>
    </row>
    <row r="3673" customFormat="false" ht="14.25" hidden="false" customHeight="true" outlineLevel="0" collapsed="false">
      <c r="A3673" s="1" t="n">
        <v>367.1</v>
      </c>
      <c r="D3673" s="2" t="n">
        <v>6.73842360565</v>
      </c>
      <c r="E3673" s="4" t="n">
        <v>3.430632984</v>
      </c>
    </row>
    <row r="3674" customFormat="false" ht="14.25" hidden="false" customHeight="true" outlineLevel="0" collapsed="false">
      <c r="A3674" s="1" t="n">
        <v>367.2</v>
      </c>
      <c r="D3674" s="2" t="n">
        <v>6.80018335275</v>
      </c>
      <c r="E3674" s="4" t="n">
        <v>3.417327793</v>
      </c>
    </row>
    <row r="3675" customFormat="false" ht="14.25" hidden="false" customHeight="true" outlineLevel="0" collapsed="false">
      <c r="A3675" s="1" t="n">
        <v>367.3</v>
      </c>
      <c r="D3675" s="2" t="n">
        <v>6.8509727835</v>
      </c>
      <c r="E3675" s="4" t="n">
        <v>3.395830244</v>
      </c>
    </row>
    <row r="3676" customFormat="false" ht="14.25" hidden="false" customHeight="true" outlineLevel="0" collapsed="false">
      <c r="A3676" s="1" t="n">
        <v>367.4</v>
      </c>
      <c r="D3676" s="2" t="n">
        <v>6.9183683983</v>
      </c>
      <c r="E3676" s="4" t="n">
        <v>3.378495963</v>
      </c>
    </row>
    <row r="3677" customFormat="false" ht="14.25" hidden="false" customHeight="true" outlineLevel="0" collapsed="false">
      <c r="A3677" s="1" t="n">
        <v>367.5</v>
      </c>
      <c r="D3677" s="2" t="n">
        <v>6.96455992125</v>
      </c>
      <c r="E3677" s="4" t="n">
        <v>3.465040876</v>
      </c>
    </row>
    <row r="3678" customFormat="false" ht="14.25" hidden="false" customHeight="true" outlineLevel="0" collapsed="false">
      <c r="A3678" s="1" t="n">
        <v>367.6</v>
      </c>
      <c r="D3678" s="2" t="n">
        <v>7.03709232075</v>
      </c>
      <c r="E3678" s="4" t="n">
        <v>3.447619325</v>
      </c>
    </row>
    <row r="3679" customFormat="false" ht="14.25" hidden="false" customHeight="true" outlineLevel="0" collapsed="false">
      <c r="A3679" s="1" t="n">
        <v>367.7</v>
      </c>
      <c r="D3679" s="2" t="n">
        <v>7.09591549605</v>
      </c>
      <c r="E3679" s="4" t="n">
        <v>3.527252424</v>
      </c>
    </row>
    <row r="3680" customFormat="false" ht="14.25" hidden="false" customHeight="true" outlineLevel="0" collapsed="false">
      <c r="A3680" s="1" t="n">
        <v>367.8</v>
      </c>
      <c r="D3680" s="2" t="n">
        <v>7.0294641209</v>
      </c>
      <c r="E3680" s="4" t="n">
        <v>3.548217391</v>
      </c>
    </row>
    <row r="3681" customFormat="false" ht="14.25" hidden="false" customHeight="true" outlineLevel="0" collapsed="false">
      <c r="A3681" s="1" t="n">
        <v>367.9</v>
      </c>
      <c r="D3681" s="2" t="n">
        <v>6.95134226295</v>
      </c>
      <c r="E3681" s="4" t="n">
        <v>3.576706496</v>
      </c>
    </row>
    <row r="3682" customFormat="false" ht="14.25" hidden="false" customHeight="true" outlineLevel="0" collapsed="false">
      <c r="A3682" s="1" t="n">
        <v>368</v>
      </c>
      <c r="D3682" s="2" t="n">
        <v>6.75928748305</v>
      </c>
      <c r="E3682" s="4" t="n">
        <v>3.639718623</v>
      </c>
    </row>
    <row r="3683" customFormat="false" ht="14.25" hidden="false" customHeight="true" outlineLevel="0" collapsed="false">
      <c r="A3683" s="1" t="n">
        <v>368.1</v>
      </c>
      <c r="D3683" s="2" t="n">
        <v>6.6389724935</v>
      </c>
      <c r="E3683" s="4" t="n">
        <v>3.649413487</v>
      </c>
    </row>
    <row r="3684" customFormat="false" ht="14.25" hidden="false" customHeight="true" outlineLevel="0" collapsed="false">
      <c r="A3684" s="1" t="n">
        <v>368.2</v>
      </c>
      <c r="D3684" s="2" t="n">
        <v>6.50727112425</v>
      </c>
      <c r="E3684" s="4" t="n">
        <v>3.748843096</v>
      </c>
    </row>
    <row r="3685" customFormat="false" ht="14.25" hidden="false" customHeight="true" outlineLevel="0" collapsed="false">
      <c r="A3685" s="1" t="n">
        <v>368.3</v>
      </c>
      <c r="D3685" s="2" t="n">
        <v>6.3479120345</v>
      </c>
      <c r="E3685" s="4" t="n">
        <v>3.681324575</v>
      </c>
    </row>
    <row r="3686" customFormat="false" ht="14.25" hidden="false" customHeight="true" outlineLevel="0" collapsed="false">
      <c r="A3686" s="1" t="n">
        <v>368.4</v>
      </c>
      <c r="D3686" s="2" t="n">
        <v>6.2839800813</v>
      </c>
      <c r="E3686" s="4" t="n">
        <v>3.538278648</v>
      </c>
    </row>
    <row r="3687" customFormat="false" ht="14.25" hidden="false" customHeight="true" outlineLevel="0" collapsed="false">
      <c r="A3687" s="1" t="n">
        <v>368.5</v>
      </c>
      <c r="D3687" s="2" t="n">
        <v>6.236518785</v>
      </c>
      <c r="E3687" s="4" t="n">
        <v>3.560850055</v>
      </c>
    </row>
    <row r="3688" customFormat="false" ht="14.25" hidden="false" customHeight="true" outlineLevel="0" collapsed="false">
      <c r="A3688" s="1" t="n">
        <v>368.6</v>
      </c>
      <c r="D3688" s="2" t="n">
        <v>6.2422560013</v>
      </c>
      <c r="E3688" s="4" t="n">
        <v>3.53340296</v>
      </c>
    </row>
    <row r="3689" customFormat="false" ht="14.25" hidden="false" customHeight="true" outlineLevel="0" collapsed="false">
      <c r="A3689" s="1" t="n">
        <v>368.7</v>
      </c>
      <c r="D3689" s="2" t="n">
        <v>6.1759324326</v>
      </c>
      <c r="E3689" s="4" t="n">
        <v>3.636958331</v>
      </c>
    </row>
    <row r="3690" customFormat="false" ht="14.25" hidden="false" customHeight="true" outlineLevel="0" collapsed="false">
      <c r="A3690" s="1" t="n">
        <v>368.8</v>
      </c>
      <c r="D3690" s="2" t="n">
        <v>6.1925257424</v>
      </c>
      <c r="E3690" s="4" t="n">
        <v>3.673590594</v>
      </c>
    </row>
    <row r="3691" customFormat="false" ht="14.25" hidden="false" customHeight="true" outlineLevel="0" collapsed="false">
      <c r="A3691" s="1" t="n">
        <v>368.9</v>
      </c>
      <c r="D3691" s="2" t="n">
        <v>6.1879180988</v>
      </c>
      <c r="E3691" s="4" t="n">
        <v>3.64653759</v>
      </c>
    </row>
    <row r="3692" customFormat="false" ht="14.25" hidden="false" customHeight="true" outlineLevel="0" collapsed="false">
      <c r="A3692" s="1" t="n">
        <v>369</v>
      </c>
      <c r="D3692" s="2" t="n">
        <v>6.1968514461</v>
      </c>
      <c r="E3692" s="4" t="n">
        <v>3.527218741</v>
      </c>
    </row>
    <row r="3693" customFormat="false" ht="14.25" hidden="false" customHeight="true" outlineLevel="0" collapsed="false">
      <c r="A3693" s="1" t="n">
        <v>369.1</v>
      </c>
      <c r="D3693" s="2" t="n">
        <v>6.35504443165</v>
      </c>
      <c r="E3693" s="4" t="n">
        <v>3.458570614</v>
      </c>
    </row>
    <row r="3694" customFormat="false" ht="14.25" hidden="false" customHeight="true" outlineLevel="0" collapsed="false">
      <c r="A3694" s="1" t="n">
        <v>369.2</v>
      </c>
      <c r="D3694" s="2" t="n">
        <v>6.43325552705</v>
      </c>
      <c r="E3694" s="4" t="n">
        <v>3.522478976</v>
      </c>
    </row>
    <row r="3695" customFormat="false" ht="14.25" hidden="false" customHeight="true" outlineLevel="0" collapsed="false">
      <c r="A3695" s="1" t="n">
        <v>369.3</v>
      </c>
      <c r="D3695" s="2" t="n">
        <v>6.4682705282</v>
      </c>
      <c r="E3695" s="4" t="n">
        <v>3.449939121</v>
      </c>
    </row>
    <row r="3696" customFormat="false" ht="14.25" hidden="false" customHeight="true" outlineLevel="0" collapsed="false">
      <c r="A3696" s="1" t="n">
        <v>369.4</v>
      </c>
      <c r="D3696" s="2" t="n">
        <v>6.47577543235</v>
      </c>
      <c r="E3696" s="4" t="n">
        <v>3.479169956</v>
      </c>
    </row>
    <row r="3697" customFormat="false" ht="14.25" hidden="false" customHeight="true" outlineLevel="0" collapsed="false">
      <c r="A3697" s="1" t="n">
        <v>369.5</v>
      </c>
      <c r="D3697" s="2" t="n">
        <v>6.5030327037</v>
      </c>
      <c r="E3697" s="4" t="n">
        <v>3.552526921</v>
      </c>
    </row>
    <row r="3698" customFormat="false" ht="14.25" hidden="false" customHeight="true" outlineLevel="0" collapsed="false">
      <c r="A3698" s="1" t="n">
        <v>369.6</v>
      </c>
      <c r="D3698" s="2" t="n">
        <v>6.453447023</v>
      </c>
      <c r="E3698" s="4" t="n">
        <v>3.475594273</v>
      </c>
    </row>
    <row r="3699" customFormat="false" ht="14.25" hidden="false" customHeight="true" outlineLevel="0" collapsed="false">
      <c r="A3699" s="1" t="n">
        <v>369.7</v>
      </c>
      <c r="D3699" s="2" t="n">
        <v>6.4288975622</v>
      </c>
      <c r="E3699" s="4" t="n">
        <v>3.295677054</v>
      </c>
    </row>
    <row r="3700" customFormat="false" ht="14.25" hidden="false" customHeight="true" outlineLevel="0" collapsed="false">
      <c r="A3700" s="1" t="n">
        <v>369.8</v>
      </c>
      <c r="D3700" s="2" t="n">
        <v>6.5202063576</v>
      </c>
      <c r="E3700" s="4" t="n">
        <v>3.24824965</v>
      </c>
    </row>
    <row r="3701" customFormat="false" ht="14.25" hidden="false" customHeight="true" outlineLevel="0" collapsed="false">
      <c r="A3701" s="1" t="n">
        <v>369.9</v>
      </c>
      <c r="D3701" s="2" t="n">
        <v>6.5630115699</v>
      </c>
      <c r="E3701" s="4" t="n">
        <v>3.330482237</v>
      </c>
    </row>
    <row r="3702" customFormat="false" ht="14.25" hidden="false" customHeight="true" outlineLevel="0" collapsed="false">
      <c r="A3702" s="1" t="n">
        <v>370</v>
      </c>
      <c r="D3702" s="2" t="n">
        <v>6.64122283885</v>
      </c>
      <c r="E3702" s="4" t="n">
        <v>3.244995652</v>
      </c>
    </row>
    <row r="3703" customFormat="false" ht="14.25" hidden="false" customHeight="true" outlineLevel="0" collapsed="false">
      <c r="A3703" s="1" t="n">
        <v>370.1</v>
      </c>
      <c r="D3703" s="2" t="n">
        <v>6.7101169969</v>
      </c>
      <c r="E3703" s="4" t="n">
        <v>3.332352517</v>
      </c>
    </row>
    <row r="3704" customFormat="false" ht="14.25" hidden="false" customHeight="true" outlineLevel="0" collapsed="false">
      <c r="A3704" s="1" t="n">
        <v>370.2</v>
      </c>
      <c r="D3704" s="2" t="n">
        <v>6.7213900409</v>
      </c>
      <c r="E3704" s="4" t="n">
        <v>3.326897503</v>
      </c>
    </row>
    <row r="3705" customFormat="false" ht="14.25" hidden="false" customHeight="true" outlineLevel="0" collapsed="false">
      <c r="A3705" s="1" t="n">
        <v>370.3</v>
      </c>
      <c r="D3705" s="2" t="n">
        <v>6.73946277735</v>
      </c>
      <c r="E3705" s="4" t="n">
        <v>3.18088762</v>
      </c>
    </row>
    <row r="3706" customFormat="false" ht="14.25" hidden="false" customHeight="true" outlineLevel="0" collapsed="false">
      <c r="A3706" s="1" t="n">
        <v>370.4</v>
      </c>
      <c r="D3706" s="2" t="n">
        <v>6.71624648185</v>
      </c>
      <c r="E3706" s="4" t="n">
        <v>3.173182633</v>
      </c>
    </row>
    <row r="3707" customFormat="false" ht="14.25" hidden="false" customHeight="true" outlineLevel="0" collapsed="false">
      <c r="A3707" s="1" t="n">
        <v>370.5</v>
      </c>
      <c r="D3707" s="2" t="n">
        <v>6.73078464065</v>
      </c>
      <c r="E3707" s="4" t="n">
        <v>3.232316151</v>
      </c>
    </row>
    <row r="3708" customFormat="false" ht="14.25" hidden="false" customHeight="true" outlineLevel="0" collapsed="false">
      <c r="A3708" s="1" t="n">
        <v>370.6</v>
      </c>
      <c r="D3708" s="2" t="n">
        <v>6.7082378416</v>
      </c>
      <c r="E3708" s="4" t="n">
        <v>3.052641614</v>
      </c>
    </row>
    <row r="3709" customFormat="false" ht="14.25" hidden="false" customHeight="true" outlineLevel="0" collapsed="false">
      <c r="A3709" s="1" t="n">
        <v>370.7</v>
      </c>
      <c r="D3709" s="2" t="n">
        <v>6.71519032455</v>
      </c>
      <c r="E3709" s="4" t="n">
        <v>3.107148994</v>
      </c>
    </row>
    <row r="3710" customFormat="false" ht="14.25" hidden="false" customHeight="true" outlineLevel="0" collapsed="false">
      <c r="A3710" s="1" t="n">
        <v>370.8</v>
      </c>
      <c r="D3710" s="2" t="n">
        <v>6.7209352092</v>
      </c>
      <c r="E3710" s="4" t="n">
        <v>2.982684858</v>
      </c>
    </row>
    <row r="3711" customFormat="false" ht="14.25" hidden="false" customHeight="true" outlineLevel="0" collapsed="false">
      <c r="A3711" s="1" t="n">
        <v>370.9</v>
      </c>
      <c r="D3711" s="2" t="n">
        <v>6.76206572575</v>
      </c>
      <c r="E3711" s="4" t="n">
        <v>2.913729847</v>
      </c>
    </row>
    <row r="3712" customFormat="false" ht="14.25" hidden="false" customHeight="true" outlineLevel="0" collapsed="false">
      <c r="A3712" s="1" t="n">
        <v>371</v>
      </c>
      <c r="D3712" s="2" t="n">
        <v>6.81146329325</v>
      </c>
      <c r="E3712" s="4" t="n">
        <v>2.911357055</v>
      </c>
    </row>
    <row r="3713" customFormat="false" ht="14.25" hidden="false" customHeight="true" outlineLevel="0" collapsed="false">
      <c r="A3713" s="1" t="n">
        <v>371.1</v>
      </c>
      <c r="D3713" s="2" t="n">
        <v>6.784118723</v>
      </c>
      <c r="E3713" s="4" t="n">
        <v>2.965326605</v>
      </c>
    </row>
    <row r="3714" customFormat="false" ht="14.25" hidden="false" customHeight="true" outlineLevel="0" collapsed="false">
      <c r="A3714" s="1" t="n">
        <v>371.2</v>
      </c>
      <c r="D3714" s="2" t="n">
        <v>6.76638818855</v>
      </c>
      <c r="E3714" s="4" t="n">
        <v>3.040537785</v>
      </c>
    </row>
    <row r="3715" customFormat="false" ht="14.25" hidden="false" customHeight="true" outlineLevel="0" collapsed="false">
      <c r="A3715" s="1" t="n">
        <v>371.3</v>
      </c>
      <c r="D3715" s="2" t="n">
        <v>6.64070930505</v>
      </c>
      <c r="E3715" s="4" t="n">
        <v>2.946027198</v>
      </c>
    </row>
    <row r="3716" customFormat="false" ht="14.25" hidden="false" customHeight="true" outlineLevel="0" collapsed="false">
      <c r="A3716" s="1" t="n">
        <v>371.4</v>
      </c>
      <c r="D3716" s="2" t="n">
        <v>6.4781539723</v>
      </c>
      <c r="E3716" s="4" t="n">
        <v>2.927348941</v>
      </c>
    </row>
    <row r="3717" customFormat="false" ht="14.25" hidden="false" customHeight="true" outlineLevel="0" collapsed="false">
      <c r="A3717" s="1" t="n">
        <v>371.5</v>
      </c>
      <c r="D3717" s="2" t="n">
        <v>6.2770681945</v>
      </c>
      <c r="E3717" s="4" t="n">
        <v>2.872172747</v>
      </c>
    </row>
    <row r="3718" customFormat="false" ht="14.25" hidden="false" customHeight="true" outlineLevel="0" collapsed="false">
      <c r="A3718" s="1" t="n">
        <v>371.6</v>
      </c>
      <c r="D3718" s="2" t="n">
        <v>6.1450259328</v>
      </c>
      <c r="E3718" s="4" t="n">
        <v>2.766958223</v>
      </c>
    </row>
    <row r="3719" customFormat="false" ht="14.25" hidden="false" customHeight="true" outlineLevel="0" collapsed="false">
      <c r="A3719" s="1" t="n">
        <v>371.7</v>
      </c>
      <c r="D3719" s="2" t="n">
        <v>5.9088966845</v>
      </c>
      <c r="E3719" s="4" t="n">
        <v>2.842210699</v>
      </c>
    </row>
    <row r="3720" customFormat="false" ht="14.25" hidden="false" customHeight="true" outlineLevel="0" collapsed="false">
      <c r="A3720" s="1" t="n">
        <v>371.8</v>
      </c>
      <c r="D3720" s="2" t="n">
        <v>5.68933080955</v>
      </c>
      <c r="E3720" s="4" t="n">
        <v>3.177201879</v>
      </c>
    </row>
    <row r="3721" customFormat="false" ht="14.25" hidden="false" customHeight="true" outlineLevel="0" collapsed="false">
      <c r="A3721" s="1" t="n">
        <v>371.9</v>
      </c>
      <c r="D3721" s="2" t="n">
        <v>5.55061031225</v>
      </c>
      <c r="E3721" s="4" t="n">
        <v>3.231116118</v>
      </c>
    </row>
    <row r="3722" customFormat="false" ht="14.25" hidden="false" customHeight="true" outlineLevel="0" collapsed="false">
      <c r="A3722" s="1" t="n">
        <v>372</v>
      </c>
      <c r="D3722" s="2" t="n">
        <v>5.4086304385</v>
      </c>
      <c r="E3722" s="4" t="n">
        <v>3.1953097</v>
      </c>
    </row>
    <row r="3723" customFormat="false" ht="14.25" hidden="false" customHeight="true" outlineLevel="0" collapsed="false">
      <c r="A3723" s="1" t="n">
        <v>372.1</v>
      </c>
      <c r="D3723" s="2" t="n">
        <v>5.24982207135</v>
      </c>
      <c r="E3723" s="4" t="n">
        <v>3.243576996</v>
      </c>
    </row>
    <row r="3724" customFormat="false" ht="14.25" hidden="false" customHeight="true" outlineLevel="0" collapsed="false">
      <c r="A3724" s="1" t="n">
        <v>372.2</v>
      </c>
      <c r="D3724" s="2" t="n">
        <v>5.21483160315</v>
      </c>
      <c r="E3724" s="4" t="n">
        <v>3.193566155</v>
      </c>
    </row>
    <row r="3725" customFormat="false" ht="14.25" hidden="false" customHeight="true" outlineLevel="0" collapsed="false">
      <c r="A3725" s="1" t="n">
        <v>372.3</v>
      </c>
      <c r="D3725" s="2" t="n">
        <v>5.29477346825</v>
      </c>
      <c r="E3725" s="4" t="n">
        <v>3.31034306</v>
      </c>
    </row>
    <row r="3726" customFormat="false" ht="14.25" hidden="false" customHeight="true" outlineLevel="0" collapsed="false">
      <c r="A3726" s="1" t="n">
        <v>372.4</v>
      </c>
      <c r="D3726" s="2" t="n">
        <v>5.31586173565</v>
      </c>
      <c r="E3726" s="4" t="n">
        <v>3.681107507</v>
      </c>
    </row>
    <row r="3727" customFormat="false" ht="14.25" hidden="false" customHeight="true" outlineLevel="0" collapsed="false">
      <c r="A3727" s="1" t="n">
        <v>372.5</v>
      </c>
      <c r="D3727" s="2" t="n">
        <v>5.3460909095</v>
      </c>
      <c r="E3727" s="4" t="n">
        <v>3.795944849</v>
      </c>
    </row>
    <row r="3728" customFormat="false" ht="14.25" hidden="false" customHeight="true" outlineLevel="0" collapsed="false">
      <c r="A3728" s="1" t="n">
        <v>372.6</v>
      </c>
      <c r="D3728" s="2" t="n">
        <v>5.34957438495</v>
      </c>
      <c r="E3728" s="4" t="n">
        <v>3.668026452</v>
      </c>
    </row>
    <row r="3729" customFormat="false" ht="14.25" hidden="false" customHeight="true" outlineLevel="0" collapsed="false">
      <c r="A3729" s="1" t="n">
        <v>372.7</v>
      </c>
      <c r="D3729" s="2" t="n">
        <v>5.4303178924</v>
      </c>
      <c r="E3729" s="4" t="n">
        <v>3.549823842</v>
      </c>
    </row>
    <row r="3730" customFormat="false" ht="14.25" hidden="false" customHeight="true" outlineLevel="0" collapsed="false">
      <c r="A3730" s="1" t="n">
        <v>372.8</v>
      </c>
      <c r="D3730" s="2" t="n">
        <v>5.297250134</v>
      </c>
      <c r="E3730" s="4" t="n">
        <v>3.611654112</v>
      </c>
    </row>
    <row r="3731" customFormat="false" ht="14.25" hidden="false" customHeight="true" outlineLevel="0" collapsed="false">
      <c r="A3731" s="1" t="n">
        <v>372.9</v>
      </c>
      <c r="D3731" s="2" t="n">
        <v>5.15379256045</v>
      </c>
      <c r="E3731" s="4" t="n">
        <v>3.777858407</v>
      </c>
    </row>
    <row r="3732" customFormat="false" ht="14.25" hidden="false" customHeight="true" outlineLevel="0" collapsed="false">
      <c r="A3732" s="1" t="n">
        <v>373</v>
      </c>
      <c r="D3732" s="2" t="n">
        <v>5.01812428185</v>
      </c>
      <c r="E3732" s="4" t="n">
        <v>3.860010054</v>
      </c>
    </row>
    <row r="3733" customFormat="false" ht="14.25" hidden="false" customHeight="true" outlineLevel="0" collapsed="false">
      <c r="A3733" s="1" t="n">
        <v>373.1</v>
      </c>
      <c r="D3733" s="2" t="n">
        <v>4.8790032428</v>
      </c>
      <c r="E3733" s="4" t="n">
        <v>3.936741145</v>
      </c>
    </row>
    <row r="3734" customFormat="false" ht="14.25" hidden="false" customHeight="true" outlineLevel="0" collapsed="false">
      <c r="A3734" s="1" t="n">
        <v>373.2</v>
      </c>
      <c r="D3734" s="2" t="n">
        <v>4.80103269935</v>
      </c>
      <c r="E3734" s="4" t="n">
        <v>3.964492244</v>
      </c>
    </row>
    <row r="3735" customFormat="false" ht="14.25" hidden="false" customHeight="true" outlineLevel="0" collapsed="false">
      <c r="A3735" s="1" t="n">
        <v>373.3</v>
      </c>
      <c r="D3735" s="2" t="n">
        <v>4.87483758115</v>
      </c>
      <c r="E3735" s="4" t="n">
        <v>3.88600852</v>
      </c>
    </row>
    <row r="3736" customFormat="false" ht="14.25" hidden="false" customHeight="true" outlineLevel="0" collapsed="false">
      <c r="A3736" s="1" t="n">
        <v>373.4</v>
      </c>
      <c r="D3736" s="2" t="n">
        <v>5.0748151417</v>
      </c>
      <c r="E3736" s="4" t="n">
        <v>3.903128825</v>
      </c>
    </row>
    <row r="3737" customFormat="false" ht="14.25" hidden="false" customHeight="true" outlineLevel="0" collapsed="false">
      <c r="A3737" s="1" t="n">
        <v>373.5</v>
      </c>
      <c r="D3737" s="2" t="n">
        <v>5.28733851685</v>
      </c>
      <c r="E3737" s="4" t="n">
        <v>3.972959765</v>
      </c>
    </row>
    <row r="3738" customFormat="false" ht="14.25" hidden="false" customHeight="true" outlineLevel="0" collapsed="false">
      <c r="A3738" s="1" t="n">
        <v>373.6</v>
      </c>
      <c r="D3738" s="2" t="n">
        <v>5.49236762855</v>
      </c>
      <c r="E3738" s="4" t="n">
        <v>4.052959578</v>
      </c>
    </row>
    <row r="3739" customFormat="false" ht="14.25" hidden="false" customHeight="true" outlineLevel="0" collapsed="false">
      <c r="A3739" s="1" t="n">
        <v>373.7</v>
      </c>
      <c r="D3739" s="2" t="n">
        <v>5.7806398039</v>
      </c>
      <c r="E3739" s="4" t="n">
        <v>4.183680103</v>
      </c>
    </row>
    <row r="3740" customFormat="false" ht="14.25" hidden="false" customHeight="true" outlineLevel="0" collapsed="false">
      <c r="A3740" s="1" t="n">
        <v>373.8</v>
      </c>
      <c r="D3740" s="2" t="n">
        <v>6.0055187823</v>
      </c>
      <c r="E3740" s="4" t="n">
        <v>4.149261452</v>
      </c>
    </row>
    <row r="3741" customFormat="false" ht="14.25" hidden="false" customHeight="true" outlineLevel="0" collapsed="false">
      <c r="A3741" s="1" t="n">
        <v>373.9</v>
      </c>
      <c r="D3741" s="2" t="n">
        <v>6.15948558265</v>
      </c>
      <c r="E3741" s="4" t="n">
        <v>4.051078794</v>
      </c>
    </row>
    <row r="3742" customFormat="false" ht="14.25" hidden="false" customHeight="true" outlineLevel="0" collapsed="false">
      <c r="A3742" s="1" t="n">
        <v>374</v>
      </c>
      <c r="D3742" s="2" t="n">
        <v>6.4006042123</v>
      </c>
      <c r="E3742" s="4" t="n">
        <v>4.07167121</v>
      </c>
    </row>
    <row r="3743" customFormat="false" ht="14.25" hidden="false" customHeight="true" outlineLevel="0" collapsed="false">
      <c r="A3743" s="1" t="n">
        <v>374.1</v>
      </c>
      <c r="D3743" s="2" t="n">
        <v>6.60370310115</v>
      </c>
      <c r="E3743" s="4" t="n">
        <v>4.229564469</v>
      </c>
    </row>
    <row r="3744" customFormat="false" ht="14.25" hidden="false" customHeight="true" outlineLevel="0" collapsed="false">
      <c r="A3744" s="1" t="n">
        <v>374.2</v>
      </c>
      <c r="D3744" s="2" t="n">
        <v>6.79288964835</v>
      </c>
      <c r="E3744" s="4" t="n">
        <v>4.169998944</v>
      </c>
    </row>
    <row r="3745" customFormat="false" ht="14.25" hidden="false" customHeight="true" outlineLevel="0" collapsed="false">
      <c r="A3745" s="1" t="n">
        <v>374.3</v>
      </c>
      <c r="D3745" s="2" t="n">
        <v>6.79159343565</v>
      </c>
      <c r="E3745" s="4" t="n">
        <v>4.158668848</v>
      </c>
    </row>
    <row r="3746" customFormat="false" ht="14.25" hidden="false" customHeight="true" outlineLevel="0" collapsed="false">
      <c r="A3746" s="1" t="n">
        <v>374.4</v>
      </c>
      <c r="D3746" s="2" t="n">
        <v>6.74472455795</v>
      </c>
      <c r="E3746" s="4" t="n">
        <v>4.284992247</v>
      </c>
    </row>
    <row r="3747" customFormat="false" ht="14.25" hidden="false" customHeight="true" outlineLevel="0" collapsed="false">
      <c r="A3747" s="1" t="n">
        <v>374.5</v>
      </c>
      <c r="D3747" s="2" t="n">
        <v>6.727686607</v>
      </c>
      <c r="E3747" s="4" t="n">
        <v>4.299708492</v>
      </c>
    </row>
    <row r="3748" customFormat="false" ht="14.25" hidden="false" customHeight="true" outlineLevel="0" collapsed="false">
      <c r="A3748" s="1" t="n">
        <v>374.6</v>
      </c>
      <c r="D3748" s="2" t="n">
        <v>6.73370536325</v>
      </c>
      <c r="E3748" s="4" t="n">
        <v>4.289505404</v>
      </c>
    </row>
    <row r="3749" customFormat="false" ht="14.25" hidden="false" customHeight="true" outlineLevel="0" collapsed="false">
      <c r="A3749" s="1" t="n">
        <v>374.7</v>
      </c>
      <c r="D3749" s="2" t="n">
        <v>6.7001843886</v>
      </c>
      <c r="E3749" s="4" t="n">
        <v>4.188872589</v>
      </c>
    </row>
    <row r="3750" customFormat="false" ht="14.25" hidden="false" customHeight="true" outlineLevel="0" collapsed="false">
      <c r="A3750" s="1" t="n">
        <v>374.8</v>
      </c>
      <c r="D3750" s="2" t="n">
        <v>6.7862482575</v>
      </c>
      <c r="E3750" s="4" t="n">
        <v>4.113559247</v>
      </c>
    </row>
    <row r="3751" customFormat="false" ht="14.25" hidden="false" customHeight="true" outlineLevel="0" collapsed="false">
      <c r="A3751" s="1" t="n">
        <v>374.9</v>
      </c>
      <c r="D3751" s="2" t="n">
        <v>6.91308083705</v>
      </c>
      <c r="E3751" s="4" t="n">
        <v>4.117875432</v>
      </c>
    </row>
    <row r="3752" customFormat="false" ht="14.25" hidden="false" customHeight="true" outlineLevel="0" collapsed="false">
      <c r="A3752" s="1" t="n">
        <v>375</v>
      </c>
      <c r="D3752" s="2" t="n">
        <v>7.0857628142</v>
      </c>
      <c r="E3752" s="4" t="n">
        <v>4.145140201</v>
      </c>
    </row>
    <row r="3753" customFormat="false" ht="14.25" hidden="false" customHeight="true" outlineLevel="0" collapsed="false">
      <c r="A3753" s="1" t="n">
        <v>375.1</v>
      </c>
      <c r="D3753" s="2" t="n">
        <v>7.19235158535</v>
      </c>
      <c r="E3753" s="4" t="n">
        <v>4.145953011</v>
      </c>
    </row>
    <row r="3754" customFormat="false" ht="14.25" hidden="false" customHeight="true" outlineLevel="0" collapsed="false">
      <c r="A3754" s="1" t="n">
        <v>375.2</v>
      </c>
      <c r="D3754" s="2" t="n">
        <v>7.263160876</v>
      </c>
      <c r="E3754" s="4" t="n">
        <v>4.096539802</v>
      </c>
    </row>
    <row r="3755" customFormat="false" ht="14.25" hidden="false" customHeight="true" outlineLevel="0" collapsed="false">
      <c r="A3755" s="1" t="n">
        <v>375.3</v>
      </c>
      <c r="D3755" s="2" t="n">
        <v>7.2022296379</v>
      </c>
      <c r="E3755" s="4" t="n">
        <v>4.163432402</v>
      </c>
    </row>
    <row r="3756" customFormat="false" ht="14.25" hidden="false" customHeight="true" outlineLevel="0" collapsed="false">
      <c r="A3756" s="1" t="n">
        <v>375.4</v>
      </c>
      <c r="D3756" s="2" t="n">
        <v>7.11476556035</v>
      </c>
      <c r="E3756" s="4" t="n">
        <v>4.220414987</v>
      </c>
    </row>
    <row r="3757" customFormat="false" ht="14.25" hidden="false" customHeight="true" outlineLevel="0" collapsed="false">
      <c r="A3757" s="1" t="n">
        <v>375.5</v>
      </c>
      <c r="D3757" s="2" t="n">
        <v>7.07260514415</v>
      </c>
      <c r="E3757" s="4" t="n">
        <v>4.184416899</v>
      </c>
    </row>
    <row r="3758" customFormat="false" ht="14.25" hidden="false" customHeight="true" outlineLevel="0" collapsed="false">
      <c r="A3758" s="1" t="n">
        <v>375.6</v>
      </c>
      <c r="D3758" s="2" t="n">
        <v>7.07769810005</v>
      </c>
      <c r="E3758" s="4" t="n">
        <v>4.027680173</v>
      </c>
    </row>
    <row r="3759" customFormat="false" ht="14.25" hidden="false" customHeight="true" outlineLevel="0" collapsed="false">
      <c r="A3759" s="1" t="n">
        <v>375.7</v>
      </c>
      <c r="D3759" s="2" t="n">
        <v>7.05982186425</v>
      </c>
      <c r="E3759" s="4" t="n">
        <v>3.879727573</v>
      </c>
    </row>
    <row r="3760" customFormat="false" ht="14.25" hidden="false" customHeight="true" outlineLevel="0" collapsed="false">
      <c r="A3760" s="1" t="n">
        <v>375.8</v>
      </c>
      <c r="D3760" s="2" t="n">
        <v>6.97542669475</v>
      </c>
      <c r="E3760" s="4" t="n">
        <v>3.781718276</v>
      </c>
    </row>
    <row r="3761" customFormat="false" ht="14.25" hidden="false" customHeight="true" outlineLevel="0" collapsed="false">
      <c r="A3761" s="1" t="n">
        <v>375.9</v>
      </c>
      <c r="D3761" s="2" t="n">
        <v>6.9574354737</v>
      </c>
      <c r="E3761" s="4" t="n">
        <v>3.798099507</v>
      </c>
    </row>
    <row r="3762" customFormat="false" ht="14.25" hidden="false" customHeight="true" outlineLevel="0" collapsed="false">
      <c r="A3762" s="1" t="n">
        <v>376</v>
      </c>
      <c r="D3762" s="2" t="n">
        <v>6.93282024575</v>
      </c>
      <c r="E3762" s="4" t="n">
        <v>3.847007466</v>
      </c>
    </row>
    <row r="3763" customFormat="false" ht="14.25" hidden="false" customHeight="true" outlineLevel="0" collapsed="false">
      <c r="A3763" s="1" t="n">
        <v>376.1</v>
      </c>
      <c r="D3763" s="2" t="n">
        <v>6.8667329596</v>
      </c>
      <c r="E3763" s="4" t="n">
        <v>3.795219429</v>
      </c>
    </row>
    <row r="3764" customFormat="false" ht="14.25" hidden="false" customHeight="true" outlineLevel="0" collapsed="false">
      <c r="A3764" s="1" t="n">
        <v>376.2</v>
      </c>
      <c r="D3764" s="2" t="n">
        <v>6.79289936365</v>
      </c>
      <c r="E3764" s="4" t="n">
        <v>3.65054848</v>
      </c>
    </row>
    <row r="3765" customFormat="false" ht="14.25" hidden="false" customHeight="true" outlineLevel="0" collapsed="false">
      <c r="A3765" s="1" t="n">
        <v>376.3</v>
      </c>
      <c r="D3765" s="2" t="n">
        <v>6.8053120525</v>
      </c>
      <c r="E3765" s="4" t="n">
        <v>3.747532024</v>
      </c>
    </row>
    <row r="3766" customFormat="false" ht="14.25" hidden="false" customHeight="true" outlineLevel="0" collapsed="false">
      <c r="A3766" s="1" t="n">
        <v>376.4</v>
      </c>
      <c r="D3766" s="2" t="n">
        <v>6.85632310375</v>
      </c>
      <c r="E3766" s="4" t="n">
        <v>3.727291931</v>
      </c>
    </row>
    <row r="3767" customFormat="false" ht="14.25" hidden="false" customHeight="true" outlineLevel="0" collapsed="false">
      <c r="A3767" s="1" t="n">
        <v>376.5</v>
      </c>
      <c r="D3767" s="2" t="n">
        <v>6.90540206125</v>
      </c>
      <c r="E3767" s="4" t="n">
        <v>3.630206957</v>
      </c>
    </row>
    <row r="3768" customFormat="false" ht="14.25" hidden="false" customHeight="true" outlineLevel="0" collapsed="false">
      <c r="A3768" s="1" t="n">
        <v>376.6</v>
      </c>
      <c r="D3768" s="2" t="n">
        <v>6.98368041855</v>
      </c>
      <c r="E3768" s="4" t="n">
        <v>3.66853816</v>
      </c>
    </row>
    <row r="3769" customFormat="false" ht="14.25" hidden="false" customHeight="true" outlineLevel="0" collapsed="false">
      <c r="A3769" s="1" t="n">
        <v>376.7</v>
      </c>
      <c r="D3769" s="2" t="n">
        <v>6.9886983266</v>
      </c>
      <c r="E3769" s="4" t="n">
        <v>3.731539984</v>
      </c>
    </row>
    <row r="3770" customFormat="false" ht="14.25" hidden="false" customHeight="true" outlineLevel="0" collapsed="false">
      <c r="A3770" s="1" t="n">
        <v>376.8</v>
      </c>
      <c r="D3770" s="2" t="n">
        <v>7.00976735355</v>
      </c>
      <c r="E3770" s="4" t="n">
        <v>3.821510556</v>
      </c>
    </row>
    <row r="3771" customFormat="false" ht="14.25" hidden="false" customHeight="true" outlineLevel="0" collapsed="false">
      <c r="A3771" s="1" t="n">
        <v>376.9</v>
      </c>
      <c r="D3771" s="2" t="n">
        <v>7.0520083673</v>
      </c>
      <c r="E3771" s="4" t="n">
        <v>3.91796035</v>
      </c>
    </row>
    <row r="3772" customFormat="false" ht="14.25" hidden="false" customHeight="true" outlineLevel="0" collapsed="false">
      <c r="A3772" s="1" t="n">
        <v>377</v>
      </c>
      <c r="D3772" s="2" t="n">
        <v>7.03186547225</v>
      </c>
      <c r="E3772" s="4" t="n">
        <v>3.743761008</v>
      </c>
    </row>
    <row r="3773" customFormat="false" ht="14.25" hidden="false" customHeight="true" outlineLevel="0" collapsed="false">
      <c r="A3773" s="1" t="n">
        <v>377.1</v>
      </c>
      <c r="D3773" s="2" t="n">
        <v>7.02683175905</v>
      </c>
      <c r="E3773" s="4" t="n">
        <v>3.739230528</v>
      </c>
    </row>
    <row r="3774" customFormat="false" ht="14.25" hidden="false" customHeight="true" outlineLevel="0" collapsed="false">
      <c r="A3774" s="1" t="n">
        <v>377.2</v>
      </c>
      <c r="D3774" s="2" t="n">
        <v>6.97638708945</v>
      </c>
      <c r="E3774" s="4" t="n">
        <v>3.827472043</v>
      </c>
    </row>
    <row r="3775" customFormat="false" ht="14.25" hidden="false" customHeight="true" outlineLevel="0" collapsed="false">
      <c r="A3775" s="1" t="n">
        <v>377.3</v>
      </c>
      <c r="D3775" s="2" t="n">
        <v>7.0577320953</v>
      </c>
      <c r="E3775" s="4" t="n">
        <v>3.901698823</v>
      </c>
    </row>
    <row r="3776" customFormat="false" ht="14.25" hidden="false" customHeight="true" outlineLevel="0" collapsed="false">
      <c r="A3776" s="1" t="n">
        <v>377.4</v>
      </c>
      <c r="D3776" s="2" t="n">
        <v>6.98648328655</v>
      </c>
      <c r="E3776" s="4" t="n">
        <v>3.873523213</v>
      </c>
    </row>
    <row r="3777" customFormat="false" ht="14.25" hidden="false" customHeight="true" outlineLevel="0" collapsed="false">
      <c r="A3777" s="1" t="n">
        <v>377.5</v>
      </c>
      <c r="D3777" s="2" t="n">
        <v>6.92916605335</v>
      </c>
      <c r="E3777" s="4" t="n">
        <v>3.606082921</v>
      </c>
    </row>
    <row r="3778" customFormat="false" ht="14.25" hidden="false" customHeight="true" outlineLevel="0" collapsed="false">
      <c r="A3778" s="1" t="n">
        <v>377.6</v>
      </c>
      <c r="D3778" s="2" t="n">
        <v>6.85255083965</v>
      </c>
      <c r="E3778" s="4" t="n">
        <v>3.532244723</v>
      </c>
    </row>
    <row r="3779" customFormat="false" ht="14.25" hidden="false" customHeight="true" outlineLevel="0" collapsed="false">
      <c r="A3779" s="1" t="n">
        <v>377.7</v>
      </c>
      <c r="D3779" s="2" t="n">
        <v>6.78867525885</v>
      </c>
      <c r="E3779" s="4" t="n">
        <v>3.771887887</v>
      </c>
    </row>
    <row r="3780" customFormat="false" ht="14.25" hidden="false" customHeight="true" outlineLevel="0" collapsed="false">
      <c r="A3780" s="1" t="n">
        <v>377.8</v>
      </c>
      <c r="D3780" s="2" t="n">
        <v>6.8960471767</v>
      </c>
      <c r="E3780" s="4" t="n">
        <v>3.7672204</v>
      </c>
    </row>
    <row r="3781" customFormat="false" ht="14.25" hidden="false" customHeight="true" outlineLevel="0" collapsed="false">
      <c r="A3781" s="1" t="n">
        <v>377.9</v>
      </c>
      <c r="D3781" s="2" t="n">
        <v>6.93735331715</v>
      </c>
      <c r="E3781" s="4" t="n">
        <v>3.70338938</v>
      </c>
    </row>
    <row r="3782" customFormat="false" ht="14.25" hidden="false" customHeight="true" outlineLevel="0" collapsed="false">
      <c r="A3782" s="1" t="n">
        <v>378</v>
      </c>
      <c r="D3782" s="2" t="n">
        <v>6.9453782528</v>
      </c>
      <c r="E3782" s="4" t="n">
        <v>3.758241496</v>
      </c>
    </row>
    <row r="3783" customFormat="false" ht="14.25" hidden="false" customHeight="true" outlineLevel="0" collapsed="false">
      <c r="A3783" s="1" t="n">
        <v>378.1</v>
      </c>
      <c r="D3783" s="2" t="n">
        <v>6.9426914832</v>
      </c>
      <c r="E3783" s="4" t="n">
        <v>3.689256981</v>
      </c>
    </row>
    <row r="3784" customFormat="false" ht="14.25" hidden="false" customHeight="true" outlineLevel="0" collapsed="false">
      <c r="A3784" s="1" t="n">
        <v>378.2</v>
      </c>
      <c r="D3784" s="2" t="n">
        <v>6.8073630311</v>
      </c>
      <c r="E3784" s="4" t="n">
        <v>3.625128286</v>
      </c>
    </row>
    <row r="3785" customFormat="false" ht="14.25" hidden="false" customHeight="true" outlineLevel="0" collapsed="false">
      <c r="A3785" s="1" t="n">
        <v>378.3</v>
      </c>
      <c r="D3785" s="2" t="n">
        <v>6.72572966435</v>
      </c>
      <c r="E3785" s="4" t="n">
        <v>3.665398898</v>
      </c>
    </row>
    <row r="3786" customFormat="false" ht="14.25" hidden="false" customHeight="true" outlineLevel="0" collapsed="false">
      <c r="A3786" s="1" t="n">
        <v>378.4</v>
      </c>
      <c r="D3786" s="2" t="n">
        <v>6.6825500171</v>
      </c>
      <c r="E3786" s="4" t="n">
        <v>3.562082071</v>
      </c>
    </row>
    <row r="3787" customFormat="false" ht="14.25" hidden="false" customHeight="true" outlineLevel="0" collapsed="false">
      <c r="A3787" s="1" t="n">
        <v>378.5</v>
      </c>
      <c r="D3787" s="2" t="n">
        <v>6.62085546025</v>
      </c>
      <c r="E3787" s="4" t="n">
        <v>3.575823719</v>
      </c>
    </row>
    <row r="3788" customFormat="false" ht="14.25" hidden="false" customHeight="true" outlineLevel="0" collapsed="false">
      <c r="A3788" s="1" t="n">
        <v>378.6</v>
      </c>
      <c r="D3788" s="2" t="n">
        <v>6.5274659827</v>
      </c>
      <c r="E3788" s="4" t="n">
        <v>3.63984076</v>
      </c>
    </row>
    <row r="3789" customFormat="false" ht="14.25" hidden="false" customHeight="true" outlineLevel="0" collapsed="false">
      <c r="A3789" s="1" t="n">
        <v>378.7</v>
      </c>
      <c r="D3789" s="2" t="n">
        <v>6.57130593155</v>
      </c>
      <c r="E3789" s="4" t="n">
        <v>3.679401836</v>
      </c>
    </row>
    <row r="3790" customFormat="false" ht="14.25" hidden="false" customHeight="true" outlineLevel="0" collapsed="false">
      <c r="A3790" s="1" t="n">
        <v>378.8</v>
      </c>
      <c r="D3790" s="2" t="n">
        <v>6.55366752885</v>
      </c>
      <c r="E3790" s="4" t="n">
        <v>3.729742473</v>
      </c>
    </row>
    <row r="3791" customFormat="false" ht="14.25" hidden="false" customHeight="true" outlineLevel="0" collapsed="false">
      <c r="A3791" s="1" t="n">
        <v>378.9</v>
      </c>
      <c r="D3791" s="2" t="n">
        <v>6.4884272911</v>
      </c>
      <c r="E3791" s="4" t="n">
        <v>3.699980685</v>
      </c>
    </row>
    <row r="3792" customFormat="false" ht="14.25" hidden="false" customHeight="true" outlineLevel="0" collapsed="false">
      <c r="A3792" s="1" t="n">
        <v>379</v>
      </c>
      <c r="D3792" s="2" t="n">
        <v>6.51245742215</v>
      </c>
      <c r="E3792" s="4" t="n">
        <v>3.656377264</v>
      </c>
    </row>
    <row r="3793" customFormat="false" ht="14.25" hidden="false" customHeight="true" outlineLevel="0" collapsed="false">
      <c r="A3793" s="1" t="n">
        <v>379.1</v>
      </c>
      <c r="D3793" s="2" t="n">
        <v>6.5467818343</v>
      </c>
      <c r="E3793" s="4" t="n">
        <v>3.824101686</v>
      </c>
    </row>
    <row r="3794" customFormat="false" ht="14.25" hidden="false" customHeight="true" outlineLevel="0" collapsed="false">
      <c r="A3794" s="1" t="n">
        <v>379.2</v>
      </c>
      <c r="D3794" s="2" t="n">
        <v>6.6330542705</v>
      </c>
      <c r="E3794" s="4" t="n">
        <v>3.897365646</v>
      </c>
    </row>
    <row r="3795" customFormat="false" ht="14.25" hidden="false" customHeight="true" outlineLevel="0" collapsed="false">
      <c r="A3795" s="1" t="n">
        <v>379.3</v>
      </c>
      <c r="D3795" s="2" t="n">
        <v>6.70172880915</v>
      </c>
      <c r="E3795" s="4" t="n">
        <v>3.838837328</v>
      </c>
    </row>
    <row r="3796" customFormat="false" ht="14.25" hidden="false" customHeight="true" outlineLevel="0" collapsed="false">
      <c r="A3796" s="1" t="n">
        <v>379.4</v>
      </c>
      <c r="D3796" s="2" t="n">
        <v>6.8552441093</v>
      </c>
      <c r="E3796" s="4" t="n">
        <v>3.93262501</v>
      </c>
    </row>
    <row r="3797" customFormat="false" ht="14.25" hidden="false" customHeight="true" outlineLevel="0" collapsed="false">
      <c r="A3797" s="1" t="n">
        <v>379.5</v>
      </c>
      <c r="D3797" s="2" t="n">
        <v>6.85132630995</v>
      </c>
      <c r="E3797" s="4" t="n">
        <v>3.954425192</v>
      </c>
    </row>
    <row r="3798" customFormat="false" ht="14.25" hidden="false" customHeight="true" outlineLevel="0" collapsed="false">
      <c r="A3798" s="1" t="n">
        <v>379.6</v>
      </c>
      <c r="D3798" s="2" t="n">
        <v>6.791707466</v>
      </c>
      <c r="E3798" s="4" t="n">
        <v>3.961635539</v>
      </c>
    </row>
    <row r="3799" customFormat="false" ht="14.25" hidden="false" customHeight="true" outlineLevel="0" collapsed="false">
      <c r="A3799" s="1" t="n">
        <v>379.7</v>
      </c>
      <c r="D3799" s="2" t="n">
        <v>6.7545931595</v>
      </c>
      <c r="E3799" s="4" t="n">
        <v>3.919976218</v>
      </c>
    </row>
    <row r="3800" customFormat="false" ht="14.25" hidden="false" customHeight="true" outlineLevel="0" collapsed="false">
      <c r="A3800" s="1" t="n">
        <v>379.8</v>
      </c>
      <c r="D3800" s="2" t="n">
        <v>6.64475024915</v>
      </c>
      <c r="E3800" s="4" t="n">
        <v>3.872269603</v>
      </c>
    </row>
    <row r="3801" customFormat="false" ht="14.25" hidden="false" customHeight="true" outlineLevel="0" collapsed="false">
      <c r="A3801" s="1" t="n">
        <v>379.9</v>
      </c>
      <c r="D3801" s="2" t="n">
        <v>6.5791544285</v>
      </c>
      <c r="E3801" s="4" t="n">
        <v>3.90150585</v>
      </c>
    </row>
    <row r="3802" customFormat="false" ht="14.25" hidden="false" customHeight="true" outlineLevel="0" collapsed="false">
      <c r="A3802" s="1" t="n">
        <v>380</v>
      </c>
      <c r="D3802" s="2" t="n">
        <v>6.517537702</v>
      </c>
      <c r="E3802" s="4" t="n">
        <v>3.933121101</v>
      </c>
    </row>
    <row r="3803" customFormat="false" ht="14.25" hidden="false" customHeight="true" outlineLevel="0" collapsed="false">
      <c r="A3803" s="1" t="n">
        <v>380.1</v>
      </c>
      <c r="D3803" s="2" t="n">
        <v>6.58706309685</v>
      </c>
      <c r="E3803" s="4" t="n">
        <v>3.912418541</v>
      </c>
    </row>
    <row r="3804" customFormat="false" ht="14.25" hidden="false" customHeight="true" outlineLevel="0" collapsed="false">
      <c r="A3804" s="1" t="n">
        <v>380.2</v>
      </c>
      <c r="D3804" s="2" t="n">
        <v>6.71252322295</v>
      </c>
      <c r="E3804" s="4" t="n">
        <v>3.895546115</v>
      </c>
    </row>
    <row r="3805" customFormat="false" ht="14.25" hidden="false" customHeight="true" outlineLevel="0" collapsed="false">
      <c r="A3805" s="1" t="n">
        <v>380.3</v>
      </c>
      <c r="D3805" s="2" t="n">
        <v>6.77379313285</v>
      </c>
      <c r="E3805" s="4" t="n">
        <v>3.878903364</v>
      </c>
    </row>
    <row r="3806" customFormat="false" ht="14.25" hidden="false" customHeight="true" outlineLevel="0" collapsed="false">
      <c r="A3806" s="1" t="n">
        <v>380.4</v>
      </c>
      <c r="D3806" s="2" t="n">
        <v>6.8739445563</v>
      </c>
      <c r="E3806" s="4" t="n">
        <v>3.908751473</v>
      </c>
    </row>
    <row r="3807" customFormat="false" ht="14.25" hidden="false" customHeight="true" outlineLevel="0" collapsed="false">
      <c r="A3807" s="1" t="n">
        <v>380.5</v>
      </c>
      <c r="D3807" s="2" t="n">
        <v>6.93959285615</v>
      </c>
      <c r="E3807" s="4" t="n">
        <v>3.871192169</v>
      </c>
    </row>
    <row r="3808" customFormat="false" ht="14.25" hidden="false" customHeight="true" outlineLevel="0" collapsed="false">
      <c r="A3808" s="1" t="n">
        <v>380.6</v>
      </c>
      <c r="D3808" s="2" t="n">
        <v>7.0005156587</v>
      </c>
      <c r="E3808" s="4" t="n">
        <v>3.880493775</v>
      </c>
    </row>
    <row r="3809" customFormat="false" ht="14.25" hidden="false" customHeight="true" outlineLevel="0" collapsed="false">
      <c r="A3809" s="1" t="n">
        <v>380.7</v>
      </c>
      <c r="D3809" s="2" t="n">
        <v>6.8036286317</v>
      </c>
      <c r="E3809" s="4" t="n">
        <v>3.800024094</v>
      </c>
    </row>
    <row r="3810" customFormat="false" ht="14.25" hidden="false" customHeight="true" outlineLevel="0" collapsed="false">
      <c r="A3810" s="1" t="n">
        <v>380.8</v>
      </c>
      <c r="D3810" s="2" t="n">
        <v>6.6896385974</v>
      </c>
      <c r="E3810" s="4" t="n">
        <v>3.713804001</v>
      </c>
    </row>
    <row r="3811" customFormat="false" ht="14.25" hidden="false" customHeight="true" outlineLevel="0" collapsed="false">
      <c r="A3811" s="1" t="n">
        <v>380.9</v>
      </c>
      <c r="D3811" s="2" t="n">
        <v>6.59599377925</v>
      </c>
      <c r="E3811" s="4" t="n">
        <v>3.687475799</v>
      </c>
    </row>
    <row r="3812" customFormat="false" ht="14.25" hidden="false" customHeight="true" outlineLevel="0" collapsed="false">
      <c r="A3812" s="1" t="n">
        <v>381</v>
      </c>
      <c r="D3812" s="2" t="n">
        <v>6.3869536914</v>
      </c>
      <c r="E3812" s="4" t="n">
        <v>3.686052605</v>
      </c>
    </row>
    <row r="3813" customFormat="false" ht="14.25" hidden="false" customHeight="true" outlineLevel="0" collapsed="false">
      <c r="A3813" s="1" t="n">
        <v>381.1</v>
      </c>
      <c r="D3813" s="2" t="n">
        <v>6.36462914305</v>
      </c>
      <c r="E3813" s="4" t="n">
        <v>3.704393986</v>
      </c>
    </row>
    <row r="3814" customFormat="false" ht="14.25" hidden="false" customHeight="true" outlineLevel="0" collapsed="false">
      <c r="A3814" s="1" t="n">
        <v>381.2</v>
      </c>
      <c r="D3814" s="2" t="n">
        <v>6.32093158295</v>
      </c>
      <c r="E3814" s="4" t="n">
        <v>3.639935564</v>
      </c>
    </row>
    <row r="3815" customFormat="false" ht="14.25" hidden="false" customHeight="true" outlineLevel="0" collapsed="false">
      <c r="A3815" s="1" t="n">
        <v>381.3</v>
      </c>
      <c r="D3815" s="2" t="n">
        <v>6.2933267305</v>
      </c>
      <c r="E3815" s="4" t="n">
        <v>3.594190932</v>
      </c>
    </row>
    <row r="3816" customFormat="false" ht="14.25" hidden="false" customHeight="true" outlineLevel="0" collapsed="false">
      <c r="A3816" s="1" t="n">
        <v>381.4</v>
      </c>
      <c r="D3816" s="2" t="n">
        <v>6.2400498466</v>
      </c>
      <c r="E3816" s="4" t="n">
        <v>3.672675311</v>
      </c>
    </row>
    <row r="3817" customFormat="false" ht="14.25" hidden="false" customHeight="true" outlineLevel="0" collapsed="false">
      <c r="A3817" s="1" t="n">
        <v>381.5</v>
      </c>
      <c r="D3817" s="2" t="n">
        <v>6.393447797</v>
      </c>
      <c r="E3817" s="4" t="n">
        <v>3.539574326</v>
      </c>
    </row>
    <row r="3818" customFormat="false" ht="14.25" hidden="false" customHeight="true" outlineLevel="0" collapsed="false">
      <c r="A3818" s="1" t="n">
        <v>381.6</v>
      </c>
      <c r="D3818" s="2" t="n">
        <v>6.54348446825</v>
      </c>
      <c r="E3818" s="4" t="n">
        <v>3.452839437</v>
      </c>
    </row>
    <row r="3819" customFormat="false" ht="14.25" hidden="false" customHeight="true" outlineLevel="0" collapsed="false">
      <c r="A3819" s="1" t="n">
        <v>381.7</v>
      </c>
      <c r="D3819" s="2" t="n">
        <v>6.5105795005</v>
      </c>
      <c r="E3819" s="4" t="n">
        <v>3.508148599</v>
      </c>
    </row>
    <row r="3820" customFormat="false" ht="14.25" hidden="false" customHeight="true" outlineLevel="0" collapsed="false">
      <c r="A3820" s="1" t="n">
        <v>381.8</v>
      </c>
      <c r="D3820" s="2" t="n">
        <v>6.56365798305</v>
      </c>
      <c r="E3820" s="4" t="n">
        <v>3.52750514</v>
      </c>
    </row>
    <row r="3821" customFormat="false" ht="14.25" hidden="false" customHeight="true" outlineLevel="0" collapsed="false">
      <c r="A3821" s="1" t="n">
        <v>381.9</v>
      </c>
      <c r="D3821" s="2" t="n">
        <v>6.57560050585</v>
      </c>
      <c r="E3821" s="4" t="n">
        <v>3.480552144</v>
      </c>
    </row>
    <row r="3822" customFormat="false" ht="14.25" hidden="false" customHeight="true" outlineLevel="0" collapsed="false">
      <c r="A3822" s="1" t="n">
        <v>382</v>
      </c>
      <c r="D3822" s="2" t="n">
        <v>6.5375995618</v>
      </c>
      <c r="E3822" s="4" t="n">
        <v>3.520092643</v>
      </c>
    </row>
    <row r="3823" customFormat="false" ht="14.25" hidden="false" customHeight="true" outlineLevel="0" collapsed="false">
      <c r="A3823" s="1" t="n">
        <v>382.1</v>
      </c>
      <c r="D3823" s="2" t="n">
        <v>6.40966803215</v>
      </c>
      <c r="E3823" s="4" t="n">
        <v>3.528177479</v>
      </c>
    </row>
    <row r="3824" customFormat="false" ht="14.25" hidden="false" customHeight="true" outlineLevel="0" collapsed="false">
      <c r="A3824" s="1" t="n">
        <v>382.2</v>
      </c>
      <c r="D3824" s="2" t="n">
        <v>6.40419549</v>
      </c>
      <c r="E3824" s="4" t="n">
        <v>3.579518001</v>
      </c>
    </row>
    <row r="3825" customFormat="false" ht="14.25" hidden="false" customHeight="true" outlineLevel="0" collapsed="false">
      <c r="A3825" s="1" t="n">
        <v>382.3</v>
      </c>
      <c r="D3825" s="2" t="n">
        <v>6.36874132645</v>
      </c>
      <c r="E3825" s="4" t="n">
        <v>3.640653951</v>
      </c>
    </row>
    <row r="3826" customFormat="false" ht="14.25" hidden="false" customHeight="true" outlineLevel="0" collapsed="false">
      <c r="A3826" s="1" t="n">
        <v>382.4</v>
      </c>
      <c r="D3826" s="2" t="n">
        <v>6.33325156525</v>
      </c>
      <c r="E3826" s="4" t="n">
        <v>3.700984729</v>
      </c>
    </row>
    <row r="3827" customFormat="false" ht="14.25" hidden="false" customHeight="true" outlineLevel="0" collapsed="false">
      <c r="A3827" s="1" t="n">
        <v>382.5</v>
      </c>
      <c r="D3827" s="2" t="n">
        <v>6.30408208785</v>
      </c>
      <c r="E3827" s="4" t="n">
        <v>3.61630573</v>
      </c>
    </row>
    <row r="3828" customFormat="false" ht="14.25" hidden="false" customHeight="true" outlineLevel="0" collapsed="false">
      <c r="A3828" s="1" t="n">
        <v>382.6</v>
      </c>
      <c r="D3828" s="2" t="n">
        <v>6.32685883435</v>
      </c>
      <c r="E3828" s="4" t="n">
        <v>3.649924293</v>
      </c>
    </row>
    <row r="3829" customFormat="false" ht="14.25" hidden="false" customHeight="true" outlineLevel="0" collapsed="false">
      <c r="A3829" s="1" t="n">
        <v>382.7</v>
      </c>
      <c r="D3829" s="2" t="n">
        <v>6.4543708878</v>
      </c>
      <c r="E3829" s="4" t="n">
        <v>3.513648736</v>
      </c>
    </row>
    <row r="3830" customFormat="false" ht="14.25" hidden="false" customHeight="true" outlineLevel="0" collapsed="false">
      <c r="A3830" s="1" t="n">
        <v>382.8</v>
      </c>
      <c r="D3830" s="2" t="n">
        <v>6.4626620677</v>
      </c>
      <c r="E3830" s="4" t="n">
        <v>3.554168171</v>
      </c>
    </row>
    <row r="3831" customFormat="false" ht="14.25" hidden="false" customHeight="true" outlineLevel="0" collapsed="false">
      <c r="A3831" s="1" t="n">
        <v>382.9</v>
      </c>
      <c r="D3831" s="2" t="n">
        <v>6.42854703695</v>
      </c>
      <c r="E3831" s="4" t="n">
        <v>3.530577931</v>
      </c>
    </row>
    <row r="3832" customFormat="false" ht="14.25" hidden="false" customHeight="true" outlineLevel="0" collapsed="false">
      <c r="A3832" s="1" t="n">
        <v>383</v>
      </c>
      <c r="D3832" s="2" t="n">
        <v>6.44161797515</v>
      </c>
      <c r="E3832" s="4" t="n">
        <v>3.572345279</v>
      </c>
    </row>
    <row r="3833" customFormat="false" ht="14.25" hidden="false" customHeight="true" outlineLevel="0" collapsed="false">
      <c r="A3833" s="1" t="n">
        <v>383.1</v>
      </c>
      <c r="D3833" s="2" t="n">
        <v>6.34136746475</v>
      </c>
      <c r="E3833" s="4" t="n">
        <v>3.536656043</v>
      </c>
    </row>
    <row r="3834" customFormat="false" ht="14.25" hidden="false" customHeight="true" outlineLevel="0" collapsed="false">
      <c r="A3834" s="1" t="n">
        <v>383.2</v>
      </c>
      <c r="D3834" s="2" t="n">
        <v>6.22548794785</v>
      </c>
      <c r="E3834" s="4" t="n">
        <v>3.590310699</v>
      </c>
    </row>
    <row r="3835" customFormat="false" ht="14.25" hidden="false" customHeight="true" outlineLevel="0" collapsed="false">
      <c r="A3835" s="1" t="n">
        <v>383.3</v>
      </c>
      <c r="D3835" s="2" t="n">
        <v>6.14605863305</v>
      </c>
      <c r="E3835" s="4" t="n">
        <v>3.597840428</v>
      </c>
    </row>
    <row r="3836" customFormat="false" ht="14.25" hidden="false" customHeight="true" outlineLevel="0" collapsed="false">
      <c r="A3836" s="1" t="n">
        <v>383.4</v>
      </c>
      <c r="D3836" s="2" t="n">
        <v>6.0435146629</v>
      </c>
      <c r="E3836" s="4" t="n">
        <v>3.609920645</v>
      </c>
    </row>
    <row r="3837" customFormat="false" ht="14.25" hidden="false" customHeight="true" outlineLevel="0" collapsed="false">
      <c r="A3837" s="1" t="n">
        <v>383.5</v>
      </c>
      <c r="D3837" s="2" t="n">
        <v>5.9085916946</v>
      </c>
      <c r="E3837" s="4" t="n">
        <v>3.554335621</v>
      </c>
    </row>
    <row r="3838" customFormat="false" ht="14.25" hidden="false" customHeight="true" outlineLevel="0" collapsed="false">
      <c r="A3838" s="1" t="n">
        <v>383.6</v>
      </c>
      <c r="D3838" s="2" t="n">
        <v>5.79508397915</v>
      </c>
      <c r="E3838" s="4" t="n">
        <v>3.674668773</v>
      </c>
    </row>
    <row r="3839" customFormat="false" ht="14.25" hidden="false" customHeight="true" outlineLevel="0" collapsed="false">
      <c r="A3839" s="1" t="n">
        <v>383.7</v>
      </c>
      <c r="D3839" s="2" t="n">
        <v>5.8986768755</v>
      </c>
      <c r="E3839" s="4" t="n">
        <v>3.681590398</v>
      </c>
    </row>
    <row r="3840" customFormat="false" ht="14.25" hidden="false" customHeight="true" outlineLevel="0" collapsed="false">
      <c r="A3840" s="1" t="n">
        <v>383.8</v>
      </c>
      <c r="D3840" s="2" t="n">
        <v>5.98656911895</v>
      </c>
      <c r="E3840" s="4" t="n">
        <v>3.680036252</v>
      </c>
    </row>
    <row r="3841" customFormat="false" ht="14.25" hidden="false" customHeight="true" outlineLevel="0" collapsed="false">
      <c r="A3841" s="1" t="n">
        <v>383.9</v>
      </c>
      <c r="D3841" s="2" t="n">
        <v>6.1009372711</v>
      </c>
      <c r="E3841" s="4" t="n">
        <v>3.72939942</v>
      </c>
    </row>
    <row r="3842" customFormat="false" ht="14.25" hidden="false" customHeight="true" outlineLevel="0" collapsed="false">
      <c r="A3842" s="1" t="n">
        <v>384</v>
      </c>
      <c r="D3842" s="2" t="n">
        <v>6.27455970595</v>
      </c>
      <c r="E3842" s="4" t="n">
        <v>3.656529183</v>
      </c>
    </row>
    <row r="3843" customFormat="false" ht="14.25" hidden="false" customHeight="true" outlineLevel="0" collapsed="false">
      <c r="A3843" s="1" t="n">
        <v>384.1</v>
      </c>
      <c r="D3843" s="2" t="n">
        <v>6.40073484885</v>
      </c>
      <c r="E3843" s="4" t="n">
        <v>3.676984232</v>
      </c>
    </row>
    <row r="3844" customFormat="false" ht="14.25" hidden="false" customHeight="true" outlineLevel="0" collapsed="false">
      <c r="A3844" s="1" t="n">
        <v>384.2</v>
      </c>
      <c r="D3844" s="2" t="n">
        <v>6.3220744401</v>
      </c>
      <c r="E3844" s="4" t="n">
        <v>3.649522213</v>
      </c>
    </row>
    <row r="3845" customFormat="false" ht="14.25" hidden="false" customHeight="true" outlineLevel="0" collapsed="false">
      <c r="A3845" s="1" t="n">
        <v>384.3</v>
      </c>
      <c r="D3845" s="2" t="n">
        <v>6.2671280129</v>
      </c>
      <c r="E3845" s="4" t="n">
        <v>3.639850065</v>
      </c>
    </row>
    <row r="3846" customFormat="false" ht="14.25" hidden="false" customHeight="true" outlineLevel="0" collapsed="false">
      <c r="A3846" s="1" t="n">
        <v>384.4</v>
      </c>
      <c r="D3846" s="2" t="n">
        <v>6.19099549325</v>
      </c>
      <c r="E3846" s="4" t="n">
        <v>3.589411651</v>
      </c>
    </row>
    <row r="3847" customFormat="false" ht="14.25" hidden="false" customHeight="true" outlineLevel="0" collapsed="false">
      <c r="A3847" s="1" t="n">
        <v>384.5</v>
      </c>
      <c r="D3847" s="2" t="n">
        <v>6.1533206597</v>
      </c>
      <c r="E3847" s="4" t="n">
        <v>3.524938531</v>
      </c>
    </row>
    <row r="3848" customFormat="false" ht="14.25" hidden="false" customHeight="true" outlineLevel="0" collapsed="false">
      <c r="A3848" s="1" t="n">
        <v>384.6</v>
      </c>
      <c r="D3848" s="2" t="n">
        <v>6.01549868785</v>
      </c>
      <c r="E3848" s="4" t="n">
        <v>3.532230354</v>
      </c>
    </row>
    <row r="3849" customFormat="false" ht="14.25" hidden="false" customHeight="true" outlineLevel="0" collapsed="false">
      <c r="A3849" s="1" t="n">
        <v>384.7</v>
      </c>
      <c r="D3849" s="2" t="n">
        <v>5.9722007484</v>
      </c>
      <c r="E3849" s="4" t="n">
        <v>3.458983183</v>
      </c>
    </row>
    <row r="3850" customFormat="false" ht="14.25" hidden="false" customHeight="true" outlineLevel="0" collapsed="false">
      <c r="A3850" s="1" t="n">
        <v>384.8</v>
      </c>
      <c r="D3850" s="2" t="n">
        <v>5.9956466314</v>
      </c>
      <c r="E3850" s="4" t="n">
        <v>3.645186859</v>
      </c>
    </row>
    <row r="3851" customFormat="false" ht="14.25" hidden="false" customHeight="true" outlineLevel="0" collapsed="false">
      <c r="A3851" s="1" t="n">
        <v>384.9</v>
      </c>
      <c r="D3851" s="2" t="n">
        <v>6.0672110621</v>
      </c>
      <c r="E3851" s="4" t="n">
        <v>3.514490959</v>
      </c>
    </row>
    <row r="3852" customFormat="false" ht="14.25" hidden="false" customHeight="true" outlineLevel="0" collapsed="false">
      <c r="A3852" s="1" t="n">
        <v>385</v>
      </c>
      <c r="D3852" s="2" t="n">
        <v>6.14829465825</v>
      </c>
      <c r="E3852" s="4" t="n">
        <v>3.489014791</v>
      </c>
    </row>
    <row r="3853" customFormat="false" ht="14.25" hidden="false" customHeight="true" outlineLevel="0" collapsed="false">
      <c r="A3853" s="1" t="n">
        <v>385.1</v>
      </c>
      <c r="D3853" s="2" t="n">
        <v>6.27125714075</v>
      </c>
      <c r="E3853" s="4" t="n">
        <v>3.367364555</v>
      </c>
    </row>
    <row r="3854" customFormat="false" ht="14.25" hidden="false" customHeight="true" outlineLevel="0" collapsed="false">
      <c r="A3854" s="1" t="n">
        <v>385.2</v>
      </c>
      <c r="D3854" s="2" t="n">
        <v>6.42503171645</v>
      </c>
      <c r="E3854" s="4" t="n">
        <v>3.340649716</v>
      </c>
    </row>
    <row r="3855" customFormat="false" ht="14.25" hidden="false" customHeight="true" outlineLevel="0" collapsed="false">
      <c r="A3855" s="1" t="n">
        <v>385.3</v>
      </c>
      <c r="D3855" s="2" t="n">
        <v>6.48528369275</v>
      </c>
      <c r="E3855" s="4" t="n">
        <v>3.267562356</v>
      </c>
    </row>
    <row r="3856" customFormat="false" ht="14.25" hidden="false" customHeight="true" outlineLevel="0" collapsed="false">
      <c r="A3856" s="1" t="n">
        <v>385.4</v>
      </c>
      <c r="D3856" s="2" t="n">
        <v>6.6292616504</v>
      </c>
      <c r="E3856" s="4" t="n">
        <v>3.177231786</v>
      </c>
    </row>
    <row r="3857" customFormat="false" ht="14.25" hidden="false" customHeight="true" outlineLevel="0" collapsed="false">
      <c r="A3857" s="1" t="n">
        <v>385.5</v>
      </c>
      <c r="D3857" s="2" t="n">
        <v>6.6699548405</v>
      </c>
      <c r="E3857" s="4" t="n">
        <v>3.076768889</v>
      </c>
    </row>
    <row r="3858" customFormat="false" ht="14.25" hidden="false" customHeight="true" outlineLevel="0" collapsed="false">
      <c r="A3858" s="1" t="n">
        <v>385.6</v>
      </c>
      <c r="D3858" s="2" t="n">
        <v>6.5698258855</v>
      </c>
      <c r="E3858" s="4" t="n">
        <v>3.041004978</v>
      </c>
    </row>
    <row r="3859" customFormat="false" ht="14.25" hidden="false" customHeight="true" outlineLevel="0" collapsed="false">
      <c r="A3859" s="1" t="n">
        <v>385.7</v>
      </c>
      <c r="D3859" s="2" t="n">
        <v>6.45534307685</v>
      </c>
      <c r="E3859" s="4" t="n">
        <v>2.891837398</v>
      </c>
    </row>
    <row r="3860" customFormat="false" ht="14.25" hidden="false" customHeight="true" outlineLevel="0" collapsed="false">
      <c r="A3860" s="1" t="n">
        <v>385.8</v>
      </c>
      <c r="D3860" s="2" t="n">
        <v>6.41832586835</v>
      </c>
      <c r="E3860" s="4" t="n">
        <v>2.878829881</v>
      </c>
    </row>
    <row r="3861" customFormat="false" ht="14.25" hidden="false" customHeight="true" outlineLevel="0" collapsed="false">
      <c r="A3861" s="1" t="n">
        <v>385.9</v>
      </c>
      <c r="D3861" s="2" t="n">
        <v>6.32368830735</v>
      </c>
      <c r="E3861" s="4" t="n">
        <v>2.6977169</v>
      </c>
    </row>
    <row r="3862" customFormat="false" ht="14.25" hidden="false" customHeight="true" outlineLevel="0" collapsed="false">
      <c r="A3862" s="1" t="n">
        <v>386</v>
      </c>
      <c r="D3862" s="2" t="n">
        <v>6.17941463595</v>
      </c>
      <c r="E3862" s="4" t="n">
        <v>2.665726407</v>
      </c>
    </row>
    <row r="3863" customFormat="false" ht="14.25" hidden="false" customHeight="true" outlineLevel="0" collapsed="false">
      <c r="A3863" s="1" t="n">
        <v>386.1</v>
      </c>
      <c r="D3863" s="2" t="n">
        <v>6.1503484399</v>
      </c>
      <c r="E3863" s="4" t="n">
        <v>2.76715071</v>
      </c>
    </row>
    <row r="3864" customFormat="false" ht="14.25" hidden="false" customHeight="true" outlineLevel="0" collapsed="false">
      <c r="A3864" s="1" t="n">
        <v>386.2</v>
      </c>
      <c r="D3864" s="2" t="n">
        <v>6.2650544605</v>
      </c>
      <c r="E3864" s="4" t="n">
        <v>2.637478528</v>
      </c>
    </row>
    <row r="3865" customFormat="false" ht="14.25" hidden="false" customHeight="true" outlineLevel="0" collapsed="false">
      <c r="A3865" s="1" t="n">
        <v>386.3</v>
      </c>
      <c r="D3865" s="2" t="n">
        <v>6.41073245335</v>
      </c>
      <c r="E3865" s="4" t="n">
        <v>2.739275405</v>
      </c>
    </row>
    <row r="3866" customFormat="false" ht="14.25" hidden="false" customHeight="true" outlineLevel="0" collapsed="false">
      <c r="A3866" s="1" t="n">
        <v>386.4</v>
      </c>
      <c r="D3866" s="2" t="n">
        <v>6.4663528667</v>
      </c>
      <c r="E3866" s="4" t="n">
        <v>2.733372151</v>
      </c>
    </row>
    <row r="3867" customFormat="false" ht="14.25" hidden="false" customHeight="true" outlineLevel="0" collapsed="false">
      <c r="A3867" s="1" t="n">
        <v>386.5</v>
      </c>
      <c r="D3867" s="2" t="n">
        <v>6.56412820305</v>
      </c>
      <c r="E3867" s="4" t="n">
        <v>2.721329828</v>
      </c>
    </row>
    <row r="3868" customFormat="false" ht="14.25" hidden="false" customHeight="true" outlineLevel="0" collapsed="false">
      <c r="A3868" s="1" t="n">
        <v>386.6</v>
      </c>
      <c r="D3868" s="2" t="n">
        <v>6.55991072595</v>
      </c>
      <c r="E3868" s="4" t="n">
        <v>2.72745264</v>
      </c>
    </row>
    <row r="3869" customFormat="false" ht="14.25" hidden="false" customHeight="true" outlineLevel="0" collapsed="false">
      <c r="A3869" s="1" t="n">
        <v>386.7</v>
      </c>
      <c r="D3869" s="2" t="n">
        <v>6.50498499215</v>
      </c>
      <c r="E3869" s="4" t="n">
        <v>2.74734973</v>
      </c>
    </row>
    <row r="3870" customFormat="false" ht="14.25" hidden="false" customHeight="true" outlineLevel="0" collapsed="false">
      <c r="A3870" s="1" t="n">
        <v>386.8</v>
      </c>
      <c r="D3870" s="2" t="n">
        <v>6.5321964191</v>
      </c>
      <c r="E3870" s="4" t="n">
        <v>2.798689152</v>
      </c>
    </row>
    <row r="3871" customFormat="false" ht="14.25" hidden="false" customHeight="true" outlineLevel="0" collapsed="false">
      <c r="A3871" s="1" t="n">
        <v>386.9</v>
      </c>
      <c r="D3871" s="2" t="n">
        <v>6.48052957055</v>
      </c>
      <c r="E3871" s="4" t="n">
        <v>2.765988303</v>
      </c>
    </row>
    <row r="3872" customFormat="false" ht="14.25" hidden="false" customHeight="true" outlineLevel="0" collapsed="false">
      <c r="A3872" s="1" t="n">
        <v>387</v>
      </c>
      <c r="D3872" s="2" t="n">
        <v>6.4394703978</v>
      </c>
      <c r="E3872" s="4" t="n">
        <v>2.857256655</v>
      </c>
    </row>
    <row r="3873" customFormat="false" ht="14.25" hidden="false" customHeight="true" outlineLevel="0" collapsed="false">
      <c r="A3873" s="1" t="n">
        <v>387.1</v>
      </c>
      <c r="D3873" s="2" t="n">
        <v>6.3887791579</v>
      </c>
      <c r="E3873" s="4" t="n">
        <v>2.819576469</v>
      </c>
    </row>
    <row r="3874" customFormat="false" ht="14.25" hidden="false" customHeight="true" outlineLevel="0" collapsed="false">
      <c r="A3874" s="1" t="n">
        <v>387.2</v>
      </c>
      <c r="D3874" s="2" t="n">
        <v>6.40296528845</v>
      </c>
      <c r="E3874" s="4" t="n">
        <v>2.886582046</v>
      </c>
    </row>
    <row r="3875" customFormat="false" ht="14.25" hidden="false" customHeight="true" outlineLevel="0" collapsed="false">
      <c r="A3875" s="1" t="n">
        <v>387.3</v>
      </c>
      <c r="D3875" s="2" t="n">
        <v>6.4267813513</v>
      </c>
      <c r="E3875" s="4" t="n">
        <v>2.935990159</v>
      </c>
    </row>
    <row r="3876" customFormat="false" ht="14.25" hidden="false" customHeight="true" outlineLevel="0" collapsed="false">
      <c r="A3876" s="1" t="n">
        <v>387.4</v>
      </c>
      <c r="D3876" s="2" t="n">
        <v>6.3874076057</v>
      </c>
      <c r="E3876" s="4" t="n">
        <v>2.863209629</v>
      </c>
    </row>
    <row r="3877" customFormat="false" ht="14.25" hidden="false" customHeight="true" outlineLevel="0" collapsed="false">
      <c r="A3877" s="1" t="n">
        <v>387.5</v>
      </c>
      <c r="D3877" s="2" t="n">
        <v>6.3465691675</v>
      </c>
      <c r="E3877" s="4" t="n">
        <v>2.998430282</v>
      </c>
    </row>
    <row r="3878" customFormat="false" ht="14.25" hidden="false" customHeight="true" outlineLevel="0" collapsed="false">
      <c r="A3878" s="1" t="n">
        <v>387.6</v>
      </c>
      <c r="D3878" s="2" t="n">
        <v>6.43347624565</v>
      </c>
      <c r="E3878" s="4" t="n">
        <v>3.140886683</v>
      </c>
    </row>
    <row r="3879" customFormat="false" ht="14.25" hidden="false" customHeight="true" outlineLevel="0" collapsed="false">
      <c r="A3879" s="1" t="n">
        <v>387.7</v>
      </c>
      <c r="D3879" s="2" t="n">
        <v>6.46487221115</v>
      </c>
      <c r="E3879" s="4" t="n">
        <v>3.151750303</v>
      </c>
    </row>
    <row r="3880" customFormat="false" ht="14.25" hidden="false" customHeight="true" outlineLevel="0" collapsed="false">
      <c r="A3880" s="1" t="n">
        <v>387.8</v>
      </c>
      <c r="D3880" s="2" t="n">
        <v>6.36498757535</v>
      </c>
      <c r="E3880" s="4" t="n">
        <v>3.171114375</v>
      </c>
    </row>
    <row r="3881" customFormat="false" ht="14.25" hidden="false" customHeight="true" outlineLevel="0" collapsed="false">
      <c r="A3881" s="1" t="n">
        <v>387.9</v>
      </c>
      <c r="D3881" s="2" t="n">
        <v>6.3329611831</v>
      </c>
      <c r="E3881" s="4" t="n">
        <v>3.129009848</v>
      </c>
    </row>
    <row r="3882" customFormat="false" ht="14.25" hidden="false" customHeight="true" outlineLevel="0" collapsed="false">
      <c r="A3882" s="1" t="n">
        <v>388</v>
      </c>
      <c r="D3882" s="2" t="n">
        <v>6.30043704915</v>
      </c>
      <c r="E3882" s="4" t="n">
        <v>3.184458395</v>
      </c>
    </row>
    <row r="3883" customFormat="false" ht="14.25" hidden="false" customHeight="true" outlineLevel="0" collapsed="false">
      <c r="A3883" s="1" t="n">
        <v>388.1</v>
      </c>
      <c r="D3883" s="2" t="n">
        <v>6.15987574055</v>
      </c>
      <c r="E3883" s="4" t="n">
        <v>3.252162758</v>
      </c>
    </row>
    <row r="3884" customFormat="false" ht="14.25" hidden="false" customHeight="true" outlineLevel="0" collapsed="false">
      <c r="A3884" s="1" t="n">
        <v>388.2</v>
      </c>
      <c r="D3884" s="2" t="n">
        <v>6.1277400486</v>
      </c>
      <c r="E3884" s="4" t="n">
        <v>3.228530845</v>
      </c>
    </row>
    <row r="3885" customFormat="false" ht="14.25" hidden="false" customHeight="true" outlineLevel="0" collapsed="false">
      <c r="A3885" s="1" t="n">
        <v>388.3</v>
      </c>
      <c r="D3885" s="2" t="n">
        <v>6.06533696215</v>
      </c>
      <c r="E3885" s="4" t="n">
        <v>3.277604981</v>
      </c>
    </row>
    <row r="3886" customFormat="false" ht="14.25" hidden="false" customHeight="true" outlineLevel="0" collapsed="false">
      <c r="A3886" s="1" t="n">
        <v>388.4</v>
      </c>
      <c r="D3886" s="2" t="n">
        <v>6.06929034765</v>
      </c>
      <c r="E3886" s="4" t="n">
        <v>3.159910146</v>
      </c>
    </row>
    <row r="3887" customFormat="false" ht="14.25" hidden="false" customHeight="true" outlineLevel="0" collapsed="false">
      <c r="A3887" s="1" t="n">
        <v>388.5</v>
      </c>
      <c r="D3887" s="2" t="n">
        <v>6.0352160716</v>
      </c>
      <c r="E3887" s="4" t="n">
        <v>3.027149102</v>
      </c>
    </row>
    <row r="3888" customFormat="false" ht="14.25" hidden="false" customHeight="true" outlineLevel="0" collapsed="false">
      <c r="A3888" s="1" t="n">
        <v>388.6</v>
      </c>
      <c r="D3888" s="2" t="n">
        <v>6.21134015225</v>
      </c>
      <c r="E3888" s="4" t="n">
        <v>3.048540823</v>
      </c>
    </row>
    <row r="3889" customFormat="false" ht="14.25" hidden="false" customHeight="true" outlineLevel="0" collapsed="false">
      <c r="A3889" s="1" t="n">
        <v>388.7</v>
      </c>
      <c r="D3889" s="2" t="n">
        <v>6.38842714065</v>
      </c>
      <c r="E3889" s="4" t="n">
        <v>3.115939465</v>
      </c>
    </row>
    <row r="3890" customFormat="false" ht="14.25" hidden="false" customHeight="true" outlineLevel="0" collapsed="false">
      <c r="A3890" s="1" t="n">
        <v>388.8</v>
      </c>
      <c r="D3890" s="2" t="n">
        <v>6.46437287885</v>
      </c>
      <c r="E3890" s="4" t="n">
        <v>3.13897747</v>
      </c>
    </row>
    <row r="3891" customFormat="false" ht="14.25" hidden="false" customHeight="true" outlineLevel="0" collapsed="false">
      <c r="A3891" s="1" t="n">
        <v>388.9</v>
      </c>
      <c r="D3891" s="2" t="n">
        <v>6.53363331325</v>
      </c>
      <c r="E3891" s="4" t="n">
        <v>3.258800797</v>
      </c>
    </row>
    <row r="3892" customFormat="false" ht="14.25" hidden="false" customHeight="true" outlineLevel="0" collapsed="false">
      <c r="A3892" s="1" t="n">
        <v>389</v>
      </c>
      <c r="D3892" s="2" t="n">
        <v>6.5460978648</v>
      </c>
      <c r="E3892" s="4" t="n">
        <v>3.18027419</v>
      </c>
    </row>
    <row r="3893" customFormat="false" ht="14.25" hidden="false" customHeight="true" outlineLevel="0" collapsed="false">
      <c r="A3893" s="1" t="n">
        <v>389.1</v>
      </c>
      <c r="D3893" s="2" t="n">
        <v>6.49873918115</v>
      </c>
      <c r="E3893" s="4" t="n">
        <v>3.15258244</v>
      </c>
    </row>
    <row r="3894" customFormat="false" ht="14.25" hidden="false" customHeight="true" outlineLevel="0" collapsed="false">
      <c r="A3894" s="1" t="n">
        <v>389.2</v>
      </c>
      <c r="D3894" s="2" t="n">
        <v>6.37598344665</v>
      </c>
      <c r="E3894" s="4" t="n">
        <v>3.22931947</v>
      </c>
    </row>
    <row r="3895" customFormat="false" ht="14.25" hidden="false" customHeight="true" outlineLevel="0" collapsed="false">
      <c r="A3895" s="1" t="n">
        <v>389.3</v>
      </c>
      <c r="D3895" s="2" t="n">
        <v>6.3223250588</v>
      </c>
      <c r="E3895" s="4" t="n">
        <v>3.136048025</v>
      </c>
    </row>
    <row r="3896" customFormat="false" ht="14.25" hidden="false" customHeight="true" outlineLevel="0" collapsed="false">
      <c r="A3896" s="1" t="n">
        <v>389.4</v>
      </c>
      <c r="D3896" s="2" t="n">
        <v>6.22058263495</v>
      </c>
      <c r="E3896" s="4" t="n">
        <v>3.05973847</v>
      </c>
    </row>
    <row r="3897" customFormat="false" ht="14.25" hidden="false" customHeight="true" outlineLevel="0" collapsed="false">
      <c r="A3897" s="1" t="n">
        <v>389.5</v>
      </c>
      <c r="D3897" s="2" t="n">
        <v>6.17559754755</v>
      </c>
      <c r="E3897" s="4" t="n">
        <v>3.076220427</v>
      </c>
    </row>
    <row r="3898" customFormat="false" ht="14.25" hidden="false" customHeight="true" outlineLevel="0" collapsed="false">
      <c r="A3898" s="1" t="n">
        <v>389.6</v>
      </c>
      <c r="D3898" s="2" t="n">
        <v>6.18803629855</v>
      </c>
      <c r="E3898" s="4" t="n">
        <v>2.964359797</v>
      </c>
    </row>
    <row r="3899" customFormat="false" ht="14.25" hidden="false" customHeight="true" outlineLevel="0" collapsed="false">
      <c r="A3899" s="1" t="n">
        <v>389.7</v>
      </c>
      <c r="D3899" s="2" t="n">
        <v>6.2481746152</v>
      </c>
      <c r="E3899" s="4" t="n">
        <v>3.001438762</v>
      </c>
    </row>
    <row r="3900" customFormat="false" ht="14.25" hidden="false" customHeight="true" outlineLevel="0" collapsed="false">
      <c r="A3900" s="1" t="n">
        <v>389.8</v>
      </c>
      <c r="D3900" s="2" t="n">
        <v>6.3435767718</v>
      </c>
      <c r="E3900" s="4" t="n">
        <v>3.086142981</v>
      </c>
    </row>
    <row r="3901" customFormat="false" ht="14.25" hidden="false" customHeight="true" outlineLevel="0" collapsed="false">
      <c r="A3901" s="1" t="n">
        <v>389.9</v>
      </c>
      <c r="D3901" s="2" t="n">
        <v>6.44717574825</v>
      </c>
      <c r="E3901" s="4" t="n">
        <v>3.162988273</v>
      </c>
    </row>
    <row r="3902" customFormat="false" ht="14.25" hidden="false" customHeight="true" outlineLevel="0" collapsed="false">
      <c r="A3902" s="1" t="n">
        <v>390</v>
      </c>
      <c r="D3902" s="2" t="n">
        <v>6.60777885665</v>
      </c>
      <c r="E3902" s="4" t="n">
        <v>3.21354551</v>
      </c>
    </row>
    <row r="3903" customFormat="false" ht="14.25" hidden="false" customHeight="true" outlineLevel="0" collapsed="false">
      <c r="A3903" s="1" t="n">
        <v>390.1</v>
      </c>
      <c r="D3903" s="2" t="n">
        <v>6.54880125345</v>
      </c>
      <c r="E3903" s="4" t="n">
        <v>3.225515028</v>
      </c>
    </row>
    <row r="3904" customFormat="false" ht="14.25" hidden="false" customHeight="true" outlineLevel="0" collapsed="false">
      <c r="A3904" s="1" t="n">
        <v>390.2</v>
      </c>
      <c r="D3904" s="2" t="n">
        <v>6.3794927792</v>
      </c>
      <c r="E3904" s="4" t="n">
        <v>3.08647006</v>
      </c>
    </row>
    <row r="3905" customFormat="false" ht="14.25" hidden="false" customHeight="true" outlineLevel="0" collapsed="false">
      <c r="A3905" s="1" t="n">
        <v>390.3</v>
      </c>
      <c r="D3905" s="2" t="n">
        <v>6.42480066725</v>
      </c>
      <c r="E3905" s="4" t="n">
        <v>3.002612217</v>
      </c>
    </row>
    <row r="3906" customFormat="false" ht="14.25" hidden="false" customHeight="true" outlineLevel="0" collapsed="false">
      <c r="A3906" s="1" t="n">
        <v>390.4</v>
      </c>
      <c r="D3906" s="2" t="n">
        <v>6.4281328354</v>
      </c>
      <c r="E3906" s="4" t="n">
        <v>2.995244013</v>
      </c>
    </row>
    <row r="3907" customFormat="false" ht="14.25" hidden="false" customHeight="true" outlineLevel="0" collapsed="false">
      <c r="A3907" s="1" t="n">
        <v>390.5</v>
      </c>
      <c r="D3907" s="2" t="n">
        <v>6.35752814205</v>
      </c>
      <c r="E3907" s="4" t="n">
        <v>2.9898013</v>
      </c>
    </row>
    <row r="3908" customFormat="false" ht="14.25" hidden="false" customHeight="true" outlineLevel="0" collapsed="false">
      <c r="A3908" s="1" t="n">
        <v>390.6</v>
      </c>
      <c r="D3908" s="2" t="n">
        <v>6.2824371867</v>
      </c>
      <c r="E3908" s="4" t="n">
        <v>3.071603942</v>
      </c>
    </row>
    <row r="3909" customFormat="false" ht="14.25" hidden="false" customHeight="true" outlineLevel="0" collapsed="false">
      <c r="A3909" s="1" t="n">
        <v>390.7</v>
      </c>
      <c r="D3909" s="2" t="n">
        <v>6.18515992805</v>
      </c>
      <c r="E3909" s="4" t="n">
        <v>3.064749503</v>
      </c>
    </row>
    <row r="3910" customFormat="false" ht="14.25" hidden="false" customHeight="true" outlineLevel="0" collapsed="false">
      <c r="A3910" s="1" t="n">
        <v>390.8</v>
      </c>
      <c r="D3910" s="2" t="n">
        <v>6.12986353305</v>
      </c>
      <c r="E3910" s="4" t="n">
        <v>3.026902993</v>
      </c>
    </row>
    <row r="3911" customFormat="false" ht="14.25" hidden="false" customHeight="true" outlineLevel="0" collapsed="false">
      <c r="A3911" s="1" t="n">
        <v>390.9</v>
      </c>
      <c r="D3911" s="2" t="n">
        <v>6.18049619515</v>
      </c>
      <c r="E3911" s="4" t="n">
        <v>3.114854268</v>
      </c>
    </row>
    <row r="3912" customFormat="false" ht="14.25" hidden="false" customHeight="true" outlineLevel="0" collapsed="false">
      <c r="A3912" s="1" t="n">
        <v>391</v>
      </c>
      <c r="D3912" s="2" t="n">
        <v>6.24611561075</v>
      </c>
      <c r="E3912" s="4" t="n">
        <v>3.007186862</v>
      </c>
    </row>
    <row r="3913" customFormat="false" ht="14.25" hidden="false" customHeight="true" outlineLevel="0" collapsed="false">
      <c r="A3913" s="1" t="n">
        <v>391.1</v>
      </c>
      <c r="D3913" s="2" t="n">
        <v>6.30285437685</v>
      </c>
      <c r="E3913" s="4" t="n">
        <v>2.959258845</v>
      </c>
    </row>
    <row r="3914" customFormat="false" ht="14.25" hidden="false" customHeight="true" outlineLevel="0" collapsed="false">
      <c r="A3914" s="1" t="n">
        <v>391.2</v>
      </c>
      <c r="D3914" s="2" t="n">
        <v>6.38873067115</v>
      </c>
      <c r="E3914" s="4" t="n">
        <v>3.110497297</v>
      </c>
    </row>
    <row r="3915" customFormat="false" ht="14.25" hidden="false" customHeight="true" outlineLevel="0" collapsed="false">
      <c r="A3915" s="1" t="n">
        <v>391.3</v>
      </c>
      <c r="D3915" s="2" t="n">
        <v>6.43840742605</v>
      </c>
      <c r="E3915" s="4" t="n">
        <v>3.12742007</v>
      </c>
    </row>
    <row r="3916" customFormat="false" ht="14.25" hidden="false" customHeight="true" outlineLevel="0" collapsed="false">
      <c r="A3916" s="1" t="n">
        <v>391.4</v>
      </c>
      <c r="D3916" s="2" t="n">
        <v>6.53673607015</v>
      </c>
      <c r="E3916" s="4" t="n">
        <v>3.214349793</v>
      </c>
    </row>
    <row r="3917" customFormat="false" ht="14.25" hidden="false" customHeight="true" outlineLevel="0" collapsed="false">
      <c r="A3917" s="1" t="n">
        <v>391.5</v>
      </c>
      <c r="D3917" s="2" t="n">
        <v>6.68183941315</v>
      </c>
      <c r="E3917" s="4" t="n">
        <v>3.550433566</v>
      </c>
    </row>
    <row r="3918" customFormat="false" ht="14.25" hidden="false" customHeight="true" outlineLevel="0" collapsed="false">
      <c r="A3918" s="1" t="n">
        <v>391.6</v>
      </c>
      <c r="D3918" s="2" t="n">
        <v>6.5975477073</v>
      </c>
      <c r="E3918" s="4" t="n">
        <v>3.685427211</v>
      </c>
    </row>
    <row r="3919" customFormat="false" ht="14.25" hidden="false" customHeight="true" outlineLevel="0" collapsed="false">
      <c r="A3919" s="1" t="n">
        <v>391.7</v>
      </c>
      <c r="D3919" s="2" t="n">
        <v>6.43580740665</v>
      </c>
      <c r="E3919" s="4" t="n">
        <v>3.713522723</v>
      </c>
    </row>
    <row r="3920" customFormat="false" ht="14.25" hidden="false" customHeight="true" outlineLevel="0" collapsed="false">
      <c r="A3920" s="1" t="n">
        <v>391.8</v>
      </c>
      <c r="D3920" s="2" t="n">
        <v>6.36367024915</v>
      </c>
      <c r="E3920" s="4" t="n">
        <v>3.551242375</v>
      </c>
    </row>
    <row r="3921" customFormat="false" ht="14.25" hidden="false" customHeight="true" outlineLevel="0" collapsed="false">
      <c r="A3921" s="1" t="n">
        <v>391.9</v>
      </c>
      <c r="D3921" s="2" t="n">
        <v>6.25153126805</v>
      </c>
      <c r="E3921" s="4" t="n">
        <v>3.724044132</v>
      </c>
    </row>
    <row r="3922" customFormat="false" ht="14.25" hidden="false" customHeight="true" outlineLevel="0" collapsed="false">
      <c r="A3922" s="1" t="n">
        <v>392</v>
      </c>
      <c r="D3922" s="2" t="n">
        <v>6.08322588595</v>
      </c>
      <c r="E3922" s="4" t="n">
        <v>4.102496413</v>
      </c>
    </row>
    <row r="3923" customFormat="false" ht="14.25" hidden="false" customHeight="true" outlineLevel="0" collapsed="false">
      <c r="A3923" s="1" t="n">
        <v>392.1</v>
      </c>
      <c r="D3923" s="2" t="n">
        <v>6.22596803525</v>
      </c>
      <c r="E3923" s="4" t="n">
        <v>4.236871158</v>
      </c>
    </row>
    <row r="3924" customFormat="false" ht="14.25" hidden="false" customHeight="true" outlineLevel="0" collapsed="false">
      <c r="A3924" s="1" t="n">
        <v>392.2</v>
      </c>
      <c r="D3924" s="2" t="n">
        <v>6.3662409776</v>
      </c>
      <c r="E3924" s="4" t="n">
        <v>4.127722902</v>
      </c>
    </row>
    <row r="3925" customFormat="false" ht="14.25" hidden="false" customHeight="true" outlineLevel="0" collapsed="false">
      <c r="A3925" s="1" t="n">
        <v>392.3</v>
      </c>
      <c r="D3925" s="2" t="n">
        <v>6.3157553325</v>
      </c>
      <c r="E3925" s="4" t="n">
        <v>3.874475045</v>
      </c>
    </row>
    <row r="3926" customFormat="false" ht="14.25" hidden="false" customHeight="true" outlineLevel="0" collapsed="false">
      <c r="A3926" s="1" t="n">
        <v>392.4</v>
      </c>
      <c r="D3926" s="2" t="n">
        <v>6.3151209514</v>
      </c>
      <c r="E3926" s="4" t="n">
        <v>3.685112015</v>
      </c>
    </row>
    <row r="3927" customFormat="false" ht="14.25" hidden="false" customHeight="true" outlineLevel="0" collapsed="false">
      <c r="A3927" s="1" t="n">
        <v>392.5</v>
      </c>
      <c r="D3927" s="2" t="n">
        <v>6.39772352585</v>
      </c>
      <c r="E3927" s="4" t="n">
        <v>3.716688833</v>
      </c>
    </row>
    <row r="3928" customFormat="false" ht="14.25" hidden="false" customHeight="true" outlineLevel="0" collapsed="false">
      <c r="A3928" s="1" t="n">
        <v>392.6</v>
      </c>
      <c r="D3928" s="2" t="n">
        <v>6.43275945505</v>
      </c>
      <c r="E3928" s="4" t="n">
        <v>3.860401442</v>
      </c>
    </row>
    <row r="3929" customFormat="false" ht="14.25" hidden="false" customHeight="true" outlineLevel="0" collapsed="false">
      <c r="A3929" s="1" t="n">
        <v>392.7</v>
      </c>
      <c r="D3929" s="2" t="n">
        <v>6.48527211455</v>
      </c>
      <c r="E3929" s="4" t="n">
        <v>3.847536164</v>
      </c>
    </row>
    <row r="3930" customFormat="false" ht="14.25" hidden="false" customHeight="true" outlineLevel="0" collapsed="false">
      <c r="A3930" s="1" t="n">
        <v>392.8</v>
      </c>
      <c r="D3930" s="2" t="n">
        <v>6.5599524357</v>
      </c>
      <c r="E3930" s="4" t="n">
        <v>3.839764002</v>
      </c>
    </row>
    <row r="3931" customFormat="false" ht="14.25" hidden="false" customHeight="true" outlineLevel="0" collapsed="false">
      <c r="A3931" s="1" t="n">
        <v>392.9</v>
      </c>
      <c r="D3931" s="2" t="n">
        <v>6.6049766081</v>
      </c>
      <c r="E3931" s="4" t="n">
        <v>3.942501845</v>
      </c>
    </row>
    <row r="3932" customFormat="false" ht="14.25" hidden="false" customHeight="true" outlineLevel="0" collapsed="false">
      <c r="A3932" s="1" t="n">
        <v>393</v>
      </c>
      <c r="D3932" s="2" t="n">
        <v>6.6610245045</v>
      </c>
      <c r="E3932" s="4" t="n">
        <v>3.947057612</v>
      </c>
    </row>
    <row r="3933" customFormat="false" ht="14.25" hidden="false" customHeight="true" outlineLevel="0" collapsed="false">
      <c r="A3933" s="1" t="n">
        <v>393.1</v>
      </c>
      <c r="D3933" s="2" t="n">
        <v>6.74673407675</v>
      </c>
      <c r="E3933" s="4" t="n">
        <v>3.950975828</v>
      </c>
    </row>
    <row r="3934" customFormat="false" ht="14.25" hidden="false" customHeight="true" outlineLevel="0" collapsed="false">
      <c r="A3934" s="1" t="n">
        <v>393.2</v>
      </c>
      <c r="D3934" s="2" t="n">
        <v>6.69267622425</v>
      </c>
      <c r="E3934" s="4" t="n">
        <v>3.969115551</v>
      </c>
    </row>
    <row r="3935" customFormat="false" ht="14.25" hidden="false" customHeight="true" outlineLevel="0" collapsed="false">
      <c r="A3935" s="1" t="n">
        <v>393.3</v>
      </c>
      <c r="D3935" s="2" t="n">
        <v>6.5994464483</v>
      </c>
      <c r="E3935" s="4" t="n">
        <v>3.9310831</v>
      </c>
    </row>
    <row r="3936" customFormat="false" ht="14.25" hidden="false" customHeight="true" outlineLevel="0" collapsed="false">
      <c r="A3936" s="1" t="n">
        <v>393.4</v>
      </c>
      <c r="D3936" s="2" t="n">
        <v>6.48308414815</v>
      </c>
      <c r="E3936" s="4" t="n">
        <v>3.875114854</v>
      </c>
    </row>
    <row r="3937" customFormat="false" ht="14.25" hidden="false" customHeight="true" outlineLevel="0" collapsed="false">
      <c r="A3937" s="1" t="n">
        <v>393.5</v>
      </c>
      <c r="D3937" s="2" t="n">
        <v>6.4330539116</v>
      </c>
      <c r="E3937" s="4" t="n">
        <v>3.99474915</v>
      </c>
    </row>
    <row r="3938" customFormat="false" ht="14.25" hidden="false" customHeight="true" outlineLevel="0" collapsed="false">
      <c r="A3938" s="1" t="n">
        <v>393.6</v>
      </c>
      <c r="D3938" s="2" t="n">
        <v>6.4628580214</v>
      </c>
      <c r="E3938" s="4" t="n">
        <v>3.939031517</v>
      </c>
    </row>
    <row r="3939" customFormat="false" ht="14.25" hidden="false" customHeight="true" outlineLevel="0" collapsed="false">
      <c r="A3939" s="1" t="n">
        <v>393.7</v>
      </c>
      <c r="D3939" s="2" t="n">
        <v>6.536619932</v>
      </c>
      <c r="E3939" s="4" t="n">
        <v>3.92062302</v>
      </c>
    </row>
    <row r="3940" customFormat="false" ht="14.25" hidden="false" customHeight="true" outlineLevel="0" collapsed="false">
      <c r="A3940" s="1" t="n">
        <v>393.8</v>
      </c>
      <c r="D3940" s="2" t="n">
        <v>6.5203297313</v>
      </c>
      <c r="E3940" s="4" t="n">
        <v>3.85238781</v>
      </c>
    </row>
    <row r="3941" customFormat="false" ht="14.25" hidden="false" customHeight="true" outlineLevel="0" collapsed="false">
      <c r="A3941" s="1" t="n">
        <v>393.9</v>
      </c>
      <c r="D3941" s="2" t="n">
        <v>6.5455248311</v>
      </c>
      <c r="E3941" s="4" t="n">
        <v>3.966133324</v>
      </c>
    </row>
    <row r="3942" customFormat="false" ht="14.25" hidden="false" customHeight="true" outlineLevel="0" collapsed="false">
      <c r="A3942" s="1" t="n">
        <v>394</v>
      </c>
      <c r="D3942" s="2" t="n">
        <v>6.5803200016</v>
      </c>
      <c r="E3942" s="4" t="n">
        <v>3.800111289</v>
      </c>
    </row>
    <row r="3943" customFormat="false" ht="14.25" hidden="false" customHeight="true" outlineLevel="0" collapsed="false">
      <c r="A3943" s="1" t="n">
        <v>394.1</v>
      </c>
      <c r="D3943" s="2" t="n">
        <v>6.51365492915</v>
      </c>
      <c r="E3943" s="4" t="n">
        <v>3.714628972</v>
      </c>
    </row>
    <row r="3944" customFormat="false" ht="14.25" hidden="false" customHeight="true" outlineLevel="0" collapsed="false">
      <c r="A3944" s="1" t="n">
        <v>394.2</v>
      </c>
      <c r="D3944" s="2" t="n">
        <v>6.4927567781</v>
      </c>
      <c r="E3944" s="4" t="n">
        <v>3.717590867</v>
      </c>
    </row>
    <row r="3945" customFormat="false" ht="14.25" hidden="false" customHeight="true" outlineLevel="0" collapsed="false">
      <c r="A3945" s="1" t="n">
        <v>394.3</v>
      </c>
      <c r="D3945" s="2" t="n">
        <v>6.53917209485</v>
      </c>
      <c r="E3945" s="4" t="n">
        <v>3.754391934</v>
      </c>
    </row>
    <row r="3946" customFormat="false" ht="14.25" hidden="false" customHeight="true" outlineLevel="0" collapsed="false">
      <c r="A3946" s="1" t="n">
        <v>394.4</v>
      </c>
      <c r="D3946" s="2" t="n">
        <v>6.54778412255</v>
      </c>
      <c r="E3946" s="4" t="n">
        <v>3.72740958</v>
      </c>
    </row>
    <row r="3947" customFormat="false" ht="14.25" hidden="false" customHeight="true" outlineLevel="0" collapsed="false">
      <c r="A3947" s="1" t="n">
        <v>394.5</v>
      </c>
      <c r="D3947" s="2" t="n">
        <v>6.4405158817</v>
      </c>
      <c r="E3947" s="4" t="n">
        <v>3.728910116</v>
      </c>
    </row>
    <row r="3948" customFormat="false" ht="14.25" hidden="false" customHeight="true" outlineLevel="0" collapsed="false">
      <c r="A3948" s="1" t="n">
        <v>394.6</v>
      </c>
      <c r="D3948" s="2" t="n">
        <v>6.3094875178</v>
      </c>
      <c r="E3948" s="4" t="n">
        <v>3.832831326</v>
      </c>
    </row>
    <row r="3949" customFormat="false" ht="14.25" hidden="false" customHeight="true" outlineLevel="0" collapsed="false">
      <c r="A3949" s="1" t="n">
        <v>394.7</v>
      </c>
      <c r="D3949" s="2" t="n">
        <v>6.2237650606</v>
      </c>
      <c r="E3949" s="4" t="n">
        <v>3.813714473</v>
      </c>
    </row>
    <row r="3950" customFormat="false" ht="14.25" hidden="false" customHeight="true" outlineLevel="0" collapsed="false">
      <c r="A3950" s="1" t="n">
        <v>394.8</v>
      </c>
      <c r="D3950" s="2" t="n">
        <v>6.0598027061</v>
      </c>
      <c r="E3950" s="4" t="n">
        <v>3.835397227</v>
      </c>
    </row>
    <row r="3951" customFormat="false" ht="14.25" hidden="false" customHeight="true" outlineLevel="0" collapsed="false">
      <c r="A3951" s="1" t="n">
        <v>394.9</v>
      </c>
      <c r="D3951" s="2" t="n">
        <v>5.99245458275</v>
      </c>
      <c r="E3951" s="4" t="n">
        <v>3.726200979</v>
      </c>
    </row>
    <row r="3952" customFormat="false" ht="14.25" hidden="false" customHeight="true" outlineLevel="0" collapsed="false">
      <c r="A3952" s="1" t="n">
        <v>395</v>
      </c>
      <c r="D3952" s="2" t="n">
        <v>5.8353507761</v>
      </c>
      <c r="E3952" s="4" t="n">
        <v>3.601615852</v>
      </c>
    </row>
    <row r="3953" customFormat="false" ht="14.25" hidden="false" customHeight="true" outlineLevel="0" collapsed="false">
      <c r="A3953" s="1" t="n">
        <v>395.1</v>
      </c>
      <c r="D3953" s="2" t="n">
        <v>5.74402215625</v>
      </c>
      <c r="E3953" s="4" t="n">
        <v>3.598362341</v>
      </c>
    </row>
    <row r="3954" customFormat="false" ht="14.25" hidden="false" customHeight="true" outlineLevel="0" collapsed="false">
      <c r="A3954" s="1" t="n">
        <v>395.2</v>
      </c>
      <c r="D3954" s="2" t="n">
        <v>5.8297004055</v>
      </c>
      <c r="E3954" s="4" t="n">
        <v>3.601835358</v>
      </c>
    </row>
    <row r="3955" customFormat="false" ht="14.25" hidden="false" customHeight="true" outlineLevel="0" collapsed="false">
      <c r="A3955" s="1" t="n">
        <v>395.3</v>
      </c>
      <c r="D3955" s="2" t="n">
        <v>5.8793624069</v>
      </c>
      <c r="E3955" s="4" t="n">
        <v>3.712217503</v>
      </c>
    </row>
    <row r="3956" customFormat="false" ht="14.25" hidden="false" customHeight="true" outlineLevel="0" collapsed="false">
      <c r="A3956" s="1" t="n">
        <v>395.4</v>
      </c>
      <c r="D3956" s="2" t="n">
        <v>5.9890141919</v>
      </c>
      <c r="E3956" s="4" t="n">
        <v>3.724912958</v>
      </c>
    </row>
    <row r="3957" customFormat="false" ht="14.25" hidden="false" customHeight="true" outlineLevel="0" collapsed="false">
      <c r="A3957" s="1" t="n">
        <v>395.5</v>
      </c>
      <c r="D3957" s="2" t="n">
        <v>5.9242705844</v>
      </c>
      <c r="E3957" s="4" t="n">
        <v>3.713187688</v>
      </c>
    </row>
    <row r="3958" customFormat="false" ht="14.25" hidden="false" customHeight="true" outlineLevel="0" collapsed="false">
      <c r="A3958" s="1" t="n">
        <v>395.6</v>
      </c>
      <c r="D3958" s="2" t="n">
        <v>6.13101878665</v>
      </c>
      <c r="E3958" s="4" t="n">
        <v>3.562759437</v>
      </c>
    </row>
    <row r="3959" customFormat="false" ht="14.25" hidden="false" customHeight="true" outlineLevel="0" collapsed="false">
      <c r="A3959" s="1" t="n">
        <v>395.7</v>
      </c>
      <c r="D3959" s="2" t="n">
        <v>6.27514541155</v>
      </c>
      <c r="E3959" s="4" t="n">
        <v>3.523738062</v>
      </c>
    </row>
    <row r="3960" customFormat="false" ht="14.25" hidden="false" customHeight="true" outlineLevel="0" collapsed="false">
      <c r="A3960" s="1" t="n">
        <v>395.8</v>
      </c>
      <c r="D3960" s="2" t="n">
        <v>6.4007283521</v>
      </c>
      <c r="E3960" s="4" t="n">
        <v>3.398129499</v>
      </c>
    </row>
    <row r="3961" customFormat="false" ht="14.25" hidden="false" customHeight="true" outlineLevel="0" collapsed="false">
      <c r="A3961" s="1" t="n">
        <v>395.9</v>
      </c>
      <c r="D3961" s="2" t="n">
        <v>6.5370188317</v>
      </c>
      <c r="E3961" s="4" t="n">
        <v>3.539427022</v>
      </c>
    </row>
    <row r="3962" customFormat="false" ht="14.25" hidden="false" customHeight="true" outlineLevel="0" collapsed="false">
      <c r="A3962" s="1" t="n">
        <v>396</v>
      </c>
      <c r="D3962" s="2" t="n">
        <v>6.6641795143</v>
      </c>
      <c r="E3962" s="4" t="n">
        <v>3.506716185</v>
      </c>
    </row>
    <row r="3963" customFormat="false" ht="14.25" hidden="false" customHeight="true" outlineLevel="0" collapsed="false">
      <c r="A3963" s="1" t="n">
        <v>396.1</v>
      </c>
      <c r="D3963" s="2" t="n">
        <v>6.8307712198</v>
      </c>
      <c r="E3963" s="4" t="n">
        <v>3.53169987</v>
      </c>
    </row>
    <row r="3964" customFormat="false" ht="14.25" hidden="false" customHeight="true" outlineLevel="0" collapsed="false">
      <c r="A3964" s="1" t="n">
        <v>396.2</v>
      </c>
      <c r="D3964" s="2" t="n">
        <v>6.9085973228</v>
      </c>
      <c r="E3964" s="4" t="n">
        <v>3.42743279</v>
      </c>
    </row>
    <row r="3965" customFormat="false" ht="14.25" hidden="false" customHeight="true" outlineLevel="0" collapsed="false">
      <c r="A3965" s="1" t="n">
        <v>396.3</v>
      </c>
      <c r="D3965" s="2" t="n">
        <v>6.90573012325</v>
      </c>
      <c r="E3965" s="4" t="n">
        <v>3.44071386</v>
      </c>
    </row>
    <row r="3966" customFormat="false" ht="14.25" hidden="false" customHeight="true" outlineLevel="0" collapsed="false">
      <c r="A3966" s="1" t="n">
        <v>396.4</v>
      </c>
      <c r="D3966" s="2" t="n">
        <v>6.9172222852</v>
      </c>
      <c r="E3966" s="4" t="n">
        <v>3.349800715</v>
      </c>
    </row>
    <row r="3967" customFormat="false" ht="14.25" hidden="false" customHeight="true" outlineLevel="0" collapsed="false">
      <c r="A3967" s="1" t="n">
        <v>396.5</v>
      </c>
      <c r="D3967" s="2" t="n">
        <v>6.98791481125</v>
      </c>
      <c r="E3967" s="4" t="n">
        <v>3.363195051</v>
      </c>
    </row>
    <row r="3968" customFormat="false" ht="14.25" hidden="false" customHeight="true" outlineLevel="0" collapsed="false">
      <c r="A3968" s="1" t="n">
        <v>396.6</v>
      </c>
      <c r="D3968" s="2" t="n">
        <v>7.1599531857</v>
      </c>
      <c r="E3968" s="4" t="n">
        <v>3.442121768</v>
      </c>
    </row>
    <row r="3969" customFormat="false" ht="14.25" hidden="false" customHeight="true" outlineLevel="0" collapsed="false">
      <c r="A3969" s="1" t="n">
        <v>396.7</v>
      </c>
      <c r="D3969" s="2" t="n">
        <v>7.24453793035</v>
      </c>
      <c r="E3969" s="4" t="n">
        <v>3.275284989</v>
      </c>
    </row>
    <row r="3970" customFormat="false" ht="14.25" hidden="false" customHeight="true" outlineLevel="0" collapsed="false">
      <c r="A3970" s="1" t="n">
        <v>396.8</v>
      </c>
      <c r="D3970" s="2" t="n">
        <v>7.33836485695</v>
      </c>
      <c r="E3970" s="4" t="n">
        <v>3.282496508</v>
      </c>
    </row>
    <row r="3971" customFormat="false" ht="14.25" hidden="false" customHeight="true" outlineLevel="0" collapsed="false">
      <c r="A3971" s="1" t="n">
        <v>396.9</v>
      </c>
      <c r="D3971" s="2" t="n">
        <v>7.3339347371</v>
      </c>
      <c r="E3971" s="4" t="n">
        <v>3.300380583</v>
      </c>
    </row>
    <row r="3972" customFormat="false" ht="14.25" hidden="false" customHeight="true" outlineLevel="0" collapsed="false">
      <c r="A3972" s="1" t="n">
        <v>397</v>
      </c>
      <c r="D3972" s="2" t="n">
        <v>7.4530284402</v>
      </c>
      <c r="E3972" s="4" t="n">
        <v>3.334944688</v>
      </c>
    </row>
    <row r="3973" customFormat="false" ht="14.25" hidden="false" customHeight="true" outlineLevel="0" collapsed="false">
      <c r="A3973" s="1" t="n">
        <v>397.1</v>
      </c>
      <c r="D3973" s="2" t="n">
        <v>7.4717550125</v>
      </c>
      <c r="E3973" s="4" t="n">
        <v>3.491445629</v>
      </c>
    </row>
    <row r="3974" customFormat="false" ht="14.25" hidden="false" customHeight="true" outlineLevel="0" collapsed="false">
      <c r="A3974" s="1" t="n">
        <v>397.2</v>
      </c>
      <c r="D3974" s="2" t="n">
        <v>7.4551842893</v>
      </c>
      <c r="E3974" s="4" t="n">
        <v>3.458291071</v>
      </c>
    </row>
    <row r="3975" customFormat="false" ht="14.25" hidden="false" customHeight="true" outlineLevel="0" collapsed="false">
      <c r="A3975" s="1" t="n">
        <v>397.3</v>
      </c>
      <c r="D3975" s="2" t="n">
        <v>7.5460873934</v>
      </c>
      <c r="E3975" s="4" t="n">
        <v>3.415666067</v>
      </c>
    </row>
    <row r="3976" customFormat="false" ht="14.25" hidden="false" customHeight="true" outlineLevel="0" collapsed="false">
      <c r="A3976" s="1" t="n">
        <v>397.4</v>
      </c>
      <c r="D3976" s="2" t="n">
        <v>7.5494647839</v>
      </c>
      <c r="E3976" s="4" t="n">
        <v>3.327572564</v>
      </c>
    </row>
    <row r="3977" customFormat="false" ht="14.25" hidden="false" customHeight="true" outlineLevel="0" collapsed="false">
      <c r="A3977" s="1" t="n">
        <v>397.5</v>
      </c>
      <c r="D3977" s="2" t="n">
        <v>7.62772847265</v>
      </c>
      <c r="E3977" s="4" t="n">
        <v>3.296457819</v>
      </c>
    </row>
    <row r="3978" customFormat="false" ht="14.25" hidden="false" customHeight="true" outlineLevel="0" collapsed="false">
      <c r="A3978" s="1" t="n">
        <v>397.6</v>
      </c>
      <c r="D3978" s="2" t="n">
        <v>7.5569447552</v>
      </c>
      <c r="E3978" s="4" t="n">
        <v>3.315613992</v>
      </c>
    </row>
    <row r="3979" customFormat="false" ht="14.25" hidden="false" customHeight="true" outlineLevel="0" collapsed="false">
      <c r="A3979" s="1" t="n">
        <v>397.7</v>
      </c>
      <c r="D3979" s="2" t="n">
        <v>7.533474918</v>
      </c>
      <c r="E3979" s="4" t="n">
        <v>3.453625697</v>
      </c>
    </row>
    <row r="3980" customFormat="false" ht="14.25" hidden="false" customHeight="true" outlineLevel="0" collapsed="false">
      <c r="A3980" s="1" t="n">
        <v>397.8</v>
      </c>
      <c r="D3980" s="2" t="n">
        <v>7.5338004971</v>
      </c>
      <c r="E3980" s="4" t="n">
        <v>3.398397434</v>
      </c>
    </row>
    <row r="3981" customFormat="false" ht="14.25" hidden="false" customHeight="true" outlineLevel="0" collapsed="false">
      <c r="A3981" s="1" t="n">
        <v>397.9</v>
      </c>
      <c r="D3981" s="2" t="n">
        <v>7.4876534746</v>
      </c>
      <c r="E3981" s="4" t="n">
        <v>3.41960701</v>
      </c>
    </row>
    <row r="3982" customFormat="false" ht="14.25" hidden="false" customHeight="true" outlineLevel="0" collapsed="false">
      <c r="A3982" s="1" t="n">
        <v>398</v>
      </c>
      <c r="D3982" s="2" t="n">
        <v>7.4985700137</v>
      </c>
      <c r="E3982" s="4" t="n">
        <v>3.373985063</v>
      </c>
    </row>
    <row r="3983" customFormat="false" ht="14.25" hidden="false" customHeight="true" outlineLevel="0" collapsed="false">
      <c r="A3983" s="1" t="n">
        <v>398.1</v>
      </c>
      <c r="D3983" s="2" t="n">
        <v>7.47808326645</v>
      </c>
      <c r="E3983" s="4" t="n">
        <v>3.387320877</v>
      </c>
    </row>
    <row r="3984" customFormat="false" ht="14.25" hidden="false" customHeight="true" outlineLevel="0" collapsed="false">
      <c r="A3984" s="1" t="n">
        <v>398.2</v>
      </c>
      <c r="D3984" s="2" t="n">
        <v>7.51727597335</v>
      </c>
      <c r="E3984" s="4" t="n">
        <v>3.537851993</v>
      </c>
    </row>
    <row r="3985" customFormat="false" ht="14.25" hidden="false" customHeight="true" outlineLevel="0" collapsed="false">
      <c r="A3985" s="1" t="n">
        <v>398.3</v>
      </c>
      <c r="D3985" s="2" t="n">
        <v>7.5425688141</v>
      </c>
      <c r="E3985" s="4" t="n">
        <v>3.648664195</v>
      </c>
    </row>
    <row r="3986" customFormat="false" ht="14.25" hidden="false" customHeight="true" outlineLevel="0" collapsed="false">
      <c r="A3986" s="1" t="n">
        <v>398.4</v>
      </c>
      <c r="D3986" s="2" t="n">
        <v>7.6052404615</v>
      </c>
      <c r="E3986" s="4" t="n">
        <v>3.603860969</v>
      </c>
    </row>
    <row r="3987" customFormat="false" ht="14.25" hidden="false" customHeight="true" outlineLevel="0" collapsed="false">
      <c r="A3987" s="1" t="n">
        <v>398.5</v>
      </c>
      <c r="D3987" s="2" t="n">
        <v>7.6876962641</v>
      </c>
      <c r="E3987" s="4" t="n">
        <v>3.613036922</v>
      </c>
    </row>
    <row r="3988" customFormat="false" ht="14.25" hidden="false" customHeight="true" outlineLevel="0" collapsed="false">
      <c r="A3988" s="1" t="n">
        <v>398.6</v>
      </c>
      <c r="D3988" s="2" t="n">
        <v>7.671065584</v>
      </c>
      <c r="E3988" s="4" t="n">
        <v>3.553370091</v>
      </c>
    </row>
    <row r="3989" customFormat="false" ht="14.25" hidden="false" customHeight="true" outlineLevel="0" collapsed="false">
      <c r="A3989" s="1" t="n">
        <v>398.7</v>
      </c>
      <c r="D3989" s="2" t="n">
        <v>7.7044808713</v>
      </c>
      <c r="E3989" s="4" t="n">
        <v>3.497096318</v>
      </c>
    </row>
    <row r="3990" customFormat="false" ht="14.25" hidden="false" customHeight="true" outlineLevel="0" collapsed="false">
      <c r="A3990" s="1" t="n">
        <v>398.8</v>
      </c>
      <c r="D3990" s="2" t="n">
        <v>7.77316811325</v>
      </c>
      <c r="E3990" s="4" t="n">
        <v>3.60916856</v>
      </c>
    </row>
    <row r="3991" customFormat="false" ht="14.25" hidden="false" customHeight="true" outlineLevel="0" collapsed="false">
      <c r="A3991" s="1" t="n">
        <v>398.9</v>
      </c>
      <c r="D3991" s="2" t="n">
        <v>7.7974513788</v>
      </c>
      <c r="E3991" s="4" t="n">
        <v>3.475896981</v>
      </c>
    </row>
    <row r="3992" customFormat="false" ht="14.25" hidden="false" customHeight="true" outlineLevel="0" collapsed="false">
      <c r="A3992" s="1" t="n">
        <v>399</v>
      </c>
      <c r="D3992" s="2" t="n">
        <v>7.7897840858</v>
      </c>
      <c r="E3992" s="4" t="n">
        <v>3.285461684</v>
      </c>
    </row>
    <row r="3993" customFormat="false" ht="14.25" hidden="false" customHeight="true" outlineLevel="0" collapsed="false">
      <c r="A3993" s="1" t="n">
        <v>399.1</v>
      </c>
      <c r="D3993" s="2" t="n">
        <v>7.79773226715</v>
      </c>
      <c r="E3993" s="4" t="n">
        <v>3.309195004</v>
      </c>
    </row>
    <row r="3994" customFormat="false" ht="14.25" hidden="false" customHeight="true" outlineLevel="0" collapsed="false">
      <c r="A3994" s="1" t="n">
        <v>399.2</v>
      </c>
      <c r="D3994" s="2" t="n">
        <v>7.78423553135</v>
      </c>
      <c r="E3994" s="4" t="n">
        <v>3.146137698</v>
      </c>
    </row>
    <row r="3995" customFormat="false" ht="14.25" hidden="false" customHeight="true" outlineLevel="0" collapsed="false">
      <c r="A3995" s="1" t="n">
        <v>399.3</v>
      </c>
      <c r="D3995" s="2" t="n">
        <v>7.74144064805</v>
      </c>
      <c r="E3995" s="4" t="n">
        <v>3.156653108</v>
      </c>
    </row>
    <row r="3996" customFormat="false" ht="14.25" hidden="false" customHeight="true" outlineLevel="0" collapsed="false">
      <c r="A3996" s="1" t="n">
        <v>399.4</v>
      </c>
      <c r="D3996" s="2" t="n">
        <v>7.7198116832</v>
      </c>
      <c r="E3996" s="4" t="n">
        <v>3.252388357</v>
      </c>
    </row>
    <row r="3997" customFormat="false" ht="14.25" hidden="false" customHeight="true" outlineLevel="0" collapsed="false">
      <c r="A3997" s="1" t="n">
        <v>399.5</v>
      </c>
      <c r="D3997" s="2" t="n">
        <v>7.6983514137</v>
      </c>
      <c r="E3997" s="4" t="n">
        <v>3.302517405</v>
      </c>
    </row>
    <row r="3998" customFormat="false" ht="14.25" hidden="false" customHeight="true" outlineLevel="0" collapsed="false">
      <c r="A3998" s="1" t="n">
        <v>399.6</v>
      </c>
      <c r="D3998" s="2" t="n">
        <v>7.6274709625</v>
      </c>
      <c r="E3998" s="4" t="n">
        <v>3.335309898</v>
      </c>
    </row>
    <row r="3999" customFormat="false" ht="14.25" hidden="false" customHeight="true" outlineLevel="0" collapsed="false">
      <c r="A3999" s="1" t="n">
        <v>399.7</v>
      </c>
      <c r="D3999" s="2" t="n">
        <v>7.58570298175</v>
      </c>
      <c r="E3999" s="4" t="n">
        <v>3.370315289</v>
      </c>
    </row>
    <row r="4000" customFormat="false" ht="14.25" hidden="false" customHeight="true" outlineLevel="0" collapsed="false">
      <c r="A4000" s="1" t="n">
        <v>399.8</v>
      </c>
      <c r="D4000" s="2" t="n">
        <v>7.51468384435</v>
      </c>
      <c r="E4000" s="4" t="n">
        <v>3.373254129</v>
      </c>
    </row>
    <row r="4001" customFormat="false" ht="14.25" hidden="false" customHeight="true" outlineLevel="0" collapsed="false">
      <c r="A4001" s="1" t="n">
        <v>399.9</v>
      </c>
      <c r="D4001" s="2" t="n">
        <v>7.4841861535</v>
      </c>
      <c r="E4001" s="4" t="n">
        <v>3.565908119</v>
      </c>
    </row>
    <row r="4002" customFormat="false" ht="14.25" hidden="false" customHeight="true" outlineLevel="0" collapsed="false">
      <c r="A4002" s="1" t="n">
        <v>400</v>
      </c>
      <c r="D4002" s="2" t="n">
        <v>7.3909841816</v>
      </c>
      <c r="E4002" s="4" t="n">
        <v>3.692205871</v>
      </c>
    </row>
    <row r="4003" customFormat="false" ht="14.25" hidden="false" customHeight="true" outlineLevel="0" collapsed="false">
      <c r="A4003" s="1" t="n">
        <v>400.1</v>
      </c>
      <c r="D4003" s="2" t="n">
        <v>7.3929202377</v>
      </c>
      <c r="E4003" s="4" t="n">
        <v>3.61203263</v>
      </c>
    </row>
    <row r="4004" customFormat="false" ht="14.25" hidden="false" customHeight="true" outlineLevel="0" collapsed="false">
      <c r="A4004" s="1" t="n">
        <v>400.2</v>
      </c>
      <c r="D4004" s="2" t="n">
        <v>7.33707337055</v>
      </c>
      <c r="E4004" s="4" t="n">
        <v>3.573502021</v>
      </c>
    </row>
    <row r="4005" customFormat="false" ht="14.25" hidden="false" customHeight="true" outlineLevel="0" collapsed="false">
      <c r="A4005" s="1" t="n">
        <v>400.3</v>
      </c>
      <c r="D4005" s="2" t="n">
        <v>7.3202863435</v>
      </c>
      <c r="E4005" s="4" t="n">
        <v>3.498004583</v>
      </c>
    </row>
    <row r="4006" customFormat="false" ht="14.25" hidden="false" customHeight="true" outlineLevel="0" collapsed="false">
      <c r="A4006" s="1" t="n">
        <v>400.4</v>
      </c>
      <c r="D4006" s="2" t="n">
        <v>7.27683641255</v>
      </c>
      <c r="E4006" s="4" t="n">
        <v>3.477703912</v>
      </c>
    </row>
    <row r="4007" customFormat="false" ht="14.25" hidden="false" customHeight="true" outlineLevel="0" collapsed="false">
      <c r="A4007" s="1" t="n">
        <v>400.5</v>
      </c>
      <c r="D4007" s="2" t="n">
        <v>7.1942055509</v>
      </c>
      <c r="E4007" s="4" t="n">
        <v>3.56515693</v>
      </c>
    </row>
    <row r="4008" customFormat="false" ht="14.25" hidden="false" customHeight="true" outlineLevel="0" collapsed="false">
      <c r="A4008" s="1" t="n">
        <v>400.6</v>
      </c>
      <c r="D4008" s="2" t="n">
        <v>7.1636970635</v>
      </c>
      <c r="E4008" s="4" t="n">
        <v>3.568675892</v>
      </c>
    </row>
    <row r="4009" customFormat="false" ht="14.25" hidden="false" customHeight="true" outlineLevel="0" collapsed="false">
      <c r="A4009" s="1" t="n">
        <v>400.7</v>
      </c>
      <c r="D4009" s="2" t="n">
        <v>7.13554125565</v>
      </c>
      <c r="E4009" s="4" t="n">
        <v>3.535524551</v>
      </c>
    </row>
    <row r="4010" customFormat="false" ht="14.25" hidden="false" customHeight="true" outlineLevel="0" collapsed="false">
      <c r="A4010" s="1" t="n">
        <v>400.8</v>
      </c>
      <c r="D4010" s="2" t="n">
        <v>7.07857675285</v>
      </c>
      <c r="E4010" s="4" t="n">
        <v>3.496896418</v>
      </c>
    </row>
    <row r="4011" customFormat="false" ht="14.25" hidden="false" customHeight="true" outlineLevel="0" collapsed="false">
      <c r="A4011" s="1" t="n">
        <v>400.9</v>
      </c>
      <c r="D4011" s="2" t="n">
        <v>7.08913790695</v>
      </c>
      <c r="E4011" s="4" t="n">
        <v>3.529776126</v>
      </c>
    </row>
    <row r="4012" customFormat="false" ht="14.25" hidden="false" customHeight="true" outlineLevel="0" collapsed="false">
      <c r="A4012" s="1" t="n">
        <v>401</v>
      </c>
      <c r="D4012" s="2" t="n">
        <v>7.03435493465</v>
      </c>
      <c r="E4012" s="4" t="n">
        <v>3.616311817</v>
      </c>
    </row>
    <row r="4013" customFormat="false" ht="14.25" hidden="false" customHeight="true" outlineLevel="0" collapsed="false">
      <c r="A4013" s="1" t="n">
        <v>401.1</v>
      </c>
      <c r="D4013" s="2" t="n">
        <v>7.0014937072</v>
      </c>
      <c r="E4013" s="4" t="n">
        <v>3.769452383</v>
      </c>
    </row>
    <row r="4014" customFormat="false" ht="14.25" hidden="false" customHeight="true" outlineLevel="0" collapsed="false">
      <c r="A4014" s="1" t="n">
        <v>401.2</v>
      </c>
      <c r="D4014" s="2" t="n">
        <v>6.9118578719</v>
      </c>
      <c r="E4014" s="4" t="n">
        <v>3.98639777</v>
      </c>
    </row>
    <row r="4015" customFormat="false" ht="14.25" hidden="false" customHeight="true" outlineLevel="0" collapsed="false">
      <c r="A4015" s="1" t="n">
        <v>401.3</v>
      </c>
      <c r="D4015" s="2" t="n">
        <v>6.81501875455</v>
      </c>
      <c r="E4015" s="4" t="n">
        <v>3.886603316</v>
      </c>
    </row>
    <row r="4016" customFormat="false" ht="14.25" hidden="false" customHeight="true" outlineLevel="0" collapsed="false">
      <c r="A4016" s="1" t="n">
        <v>401.4</v>
      </c>
      <c r="D4016" s="2" t="n">
        <v>6.76530457635</v>
      </c>
      <c r="E4016" s="4" t="n">
        <v>3.739062316</v>
      </c>
    </row>
    <row r="4017" customFormat="false" ht="14.25" hidden="false" customHeight="true" outlineLevel="0" collapsed="false">
      <c r="A4017" s="1" t="n">
        <v>401.5</v>
      </c>
      <c r="D4017" s="2" t="n">
        <v>6.7909542598</v>
      </c>
      <c r="E4017" s="4" t="n">
        <v>3.748290166</v>
      </c>
    </row>
    <row r="4018" customFormat="false" ht="14.25" hidden="false" customHeight="true" outlineLevel="0" collapsed="false">
      <c r="A4018" s="1" t="n">
        <v>401.6</v>
      </c>
      <c r="D4018" s="2" t="n">
        <v>6.7988999889</v>
      </c>
      <c r="E4018" s="4" t="n">
        <v>3.698495322</v>
      </c>
    </row>
    <row r="4019" customFormat="false" ht="14.25" hidden="false" customHeight="true" outlineLevel="0" collapsed="false">
      <c r="A4019" s="1" t="n">
        <v>401.7</v>
      </c>
      <c r="D4019" s="2" t="n">
        <v>6.7185352646</v>
      </c>
      <c r="E4019" s="4" t="n">
        <v>3.720876565</v>
      </c>
    </row>
    <row r="4020" customFormat="false" ht="14.25" hidden="false" customHeight="true" outlineLevel="0" collapsed="false">
      <c r="A4020" s="1" t="n">
        <v>401.8</v>
      </c>
      <c r="D4020" s="2" t="n">
        <v>6.75495181265</v>
      </c>
      <c r="E4020" s="4" t="n">
        <v>3.759262953</v>
      </c>
    </row>
    <row r="4021" customFormat="false" ht="14.25" hidden="false" customHeight="true" outlineLevel="0" collapsed="false">
      <c r="A4021" s="1" t="n">
        <v>401.9</v>
      </c>
      <c r="D4021" s="2" t="n">
        <v>6.72119415075</v>
      </c>
      <c r="E4021" s="4" t="n">
        <v>3.759094961</v>
      </c>
    </row>
    <row r="4022" customFormat="false" ht="14.25" hidden="false" customHeight="true" outlineLevel="0" collapsed="false">
      <c r="A4022" s="1" t="n">
        <v>402</v>
      </c>
      <c r="D4022" s="2" t="n">
        <v>6.69336295685</v>
      </c>
      <c r="E4022" s="4" t="n">
        <v>3.558983267</v>
      </c>
    </row>
    <row r="4023" customFormat="false" ht="14.25" hidden="false" customHeight="true" outlineLevel="0" collapsed="false">
      <c r="A4023" s="1" t="n">
        <v>402.1</v>
      </c>
      <c r="D4023" s="2" t="n">
        <v>6.6714939539</v>
      </c>
      <c r="E4023" s="4" t="n">
        <v>3.473018573</v>
      </c>
    </row>
    <row r="4024" customFormat="false" ht="14.25" hidden="false" customHeight="true" outlineLevel="0" collapsed="false">
      <c r="A4024" s="1" t="n">
        <v>402.2</v>
      </c>
      <c r="D4024" s="2" t="n">
        <v>6.6239883775</v>
      </c>
      <c r="E4024" s="4" t="n">
        <v>3.531651014</v>
      </c>
    </row>
    <row r="4025" customFormat="false" ht="14.25" hidden="false" customHeight="true" outlineLevel="0" collapsed="false">
      <c r="A4025" s="1" t="n">
        <v>402.3</v>
      </c>
      <c r="D4025" s="2" t="n">
        <v>6.55783881805</v>
      </c>
      <c r="E4025" s="4" t="n">
        <v>3.489635726</v>
      </c>
    </row>
    <row r="4026" customFormat="false" ht="14.25" hidden="false" customHeight="true" outlineLevel="0" collapsed="false">
      <c r="A4026" s="1" t="n">
        <v>402.4</v>
      </c>
      <c r="D4026" s="2" t="n">
        <v>6.5075938302</v>
      </c>
      <c r="E4026" s="4" t="n">
        <v>3.562138401</v>
      </c>
    </row>
    <row r="4027" customFormat="false" ht="14.25" hidden="false" customHeight="true" outlineLevel="0" collapsed="false">
      <c r="A4027" s="1" t="n">
        <v>402.5</v>
      </c>
      <c r="D4027" s="2" t="n">
        <v>6.4463940867</v>
      </c>
      <c r="E4027" s="4" t="n">
        <v>3.621958897</v>
      </c>
    </row>
    <row r="4028" customFormat="false" ht="14.25" hidden="false" customHeight="true" outlineLevel="0" collapsed="false">
      <c r="A4028" s="1" t="n">
        <v>402.6</v>
      </c>
      <c r="D4028" s="2" t="n">
        <v>6.3601440699</v>
      </c>
      <c r="E4028" s="4" t="n">
        <v>3.521951186</v>
      </c>
    </row>
    <row r="4029" customFormat="false" ht="14.25" hidden="false" customHeight="true" outlineLevel="0" collapsed="false">
      <c r="A4029" s="1" t="n">
        <v>402.7</v>
      </c>
      <c r="D4029" s="2" t="n">
        <v>6.2676729556</v>
      </c>
      <c r="E4029" s="4" t="n">
        <v>3.544756031</v>
      </c>
    </row>
    <row r="4030" customFormat="false" ht="14.25" hidden="false" customHeight="true" outlineLevel="0" collapsed="false">
      <c r="A4030" s="1" t="n">
        <v>402.8</v>
      </c>
      <c r="D4030" s="2" t="n">
        <v>6.1829891132</v>
      </c>
      <c r="E4030" s="4" t="n">
        <v>3.602839615</v>
      </c>
    </row>
    <row r="4031" customFormat="false" ht="14.25" hidden="false" customHeight="true" outlineLevel="0" collapsed="false">
      <c r="A4031" s="1" t="n">
        <v>402.9</v>
      </c>
      <c r="D4031" s="2" t="n">
        <v>6.08764163965</v>
      </c>
      <c r="E4031" s="4" t="n">
        <v>3.668862032</v>
      </c>
    </row>
    <row r="4032" customFormat="false" ht="14.25" hidden="false" customHeight="true" outlineLevel="0" collapsed="false">
      <c r="A4032" s="1" t="n">
        <v>403</v>
      </c>
      <c r="D4032" s="2" t="n">
        <v>6.0060877531</v>
      </c>
      <c r="E4032" s="4" t="n">
        <v>3.628828691</v>
      </c>
    </row>
    <row r="4033" customFormat="false" ht="14.25" hidden="false" customHeight="true" outlineLevel="0" collapsed="false">
      <c r="A4033" s="1" t="n">
        <v>403.1</v>
      </c>
      <c r="D4033" s="2" t="n">
        <v>5.9970607174</v>
      </c>
      <c r="E4033" s="4" t="n">
        <v>3.660620439</v>
      </c>
    </row>
    <row r="4034" customFormat="false" ht="14.25" hidden="false" customHeight="true" outlineLevel="0" collapsed="false">
      <c r="A4034" s="1" t="n">
        <v>403.2</v>
      </c>
      <c r="D4034" s="2" t="n">
        <v>5.9603432995</v>
      </c>
      <c r="E4034" s="4" t="n">
        <v>3.619727247</v>
      </c>
    </row>
    <row r="4035" customFormat="false" ht="14.25" hidden="false" customHeight="true" outlineLevel="0" collapsed="false">
      <c r="A4035" s="1" t="n">
        <v>403.3</v>
      </c>
      <c r="D4035" s="2" t="n">
        <v>5.91686729185</v>
      </c>
      <c r="E4035" s="4" t="n">
        <v>3.58132329</v>
      </c>
    </row>
    <row r="4036" customFormat="false" ht="14.25" hidden="false" customHeight="true" outlineLevel="0" collapsed="false">
      <c r="A4036" s="1" t="n">
        <v>403.4</v>
      </c>
      <c r="D4036" s="2" t="n">
        <v>5.86892085635</v>
      </c>
      <c r="E4036" s="4" t="n">
        <v>3.600946268</v>
      </c>
    </row>
    <row r="4037" customFormat="false" ht="14.25" hidden="false" customHeight="true" outlineLevel="0" collapsed="false">
      <c r="A4037" s="1" t="n">
        <v>403.5</v>
      </c>
      <c r="D4037" s="2" t="n">
        <v>5.83004490015</v>
      </c>
      <c r="E4037" s="4" t="n">
        <v>3.762501965</v>
      </c>
    </row>
    <row r="4038" customFormat="false" ht="14.25" hidden="false" customHeight="true" outlineLevel="0" collapsed="false">
      <c r="A4038" s="1" t="n">
        <v>403.6</v>
      </c>
      <c r="D4038" s="2" t="n">
        <v>5.7829012669</v>
      </c>
      <c r="E4038" s="4" t="n">
        <v>3.734117665</v>
      </c>
    </row>
    <row r="4039" customFormat="false" ht="14.25" hidden="false" customHeight="true" outlineLevel="0" collapsed="false">
      <c r="A4039" s="1" t="n">
        <v>403.7</v>
      </c>
      <c r="D4039" s="2" t="n">
        <v>5.78809583345</v>
      </c>
      <c r="E4039" s="4" t="n">
        <v>3.672375306</v>
      </c>
    </row>
    <row r="4040" customFormat="false" ht="14.25" hidden="false" customHeight="true" outlineLevel="0" collapsed="false">
      <c r="A4040" s="1" t="n">
        <v>403.8</v>
      </c>
      <c r="D4040" s="2" t="n">
        <v>5.73221592355</v>
      </c>
      <c r="E4040" s="4" t="n">
        <v>3.655787972</v>
      </c>
    </row>
    <row r="4041" customFormat="false" ht="14.25" hidden="false" customHeight="true" outlineLevel="0" collapsed="false">
      <c r="A4041" s="1" t="n">
        <v>403.9</v>
      </c>
      <c r="D4041" s="2" t="n">
        <v>5.64433986815</v>
      </c>
      <c r="E4041" s="4" t="n">
        <v>3.58090409</v>
      </c>
    </row>
    <row r="4042" customFormat="false" ht="14.25" hidden="false" customHeight="true" outlineLevel="0" collapsed="false">
      <c r="A4042" s="1" t="n">
        <v>404</v>
      </c>
      <c r="D4042" s="2" t="n">
        <v>5.58357584995</v>
      </c>
      <c r="E4042" s="4" t="n">
        <v>3.561337923</v>
      </c>
    </row>
    <row r="4043" customFormat="false" ht="14.25" hidden="false" customHeight="true" outlineLevel="0" collapsed="false">
      <c r="A4043" s="1" t="n">
        <v>404.1</v>
      </c>
      <c r="D4043" s="2" t="n">
        <v>5.5503517706</v>
      </c>
      <c r="E4043" s="4" t="n">
        <v>3.661716375</v>
      </c>
    </row>
    <row r="4044" customFormat="false" ht="14.25" hidden="false" customHeight="true" outlineLevel="0" collapsed="false">
      <c r="A4044" s="1" t="n">
        <v>404.2</v>
      </c>
      <c r="D4044" s="2" t="n">
        <v>5.5491559021</v>
      </c>
      <c r="E4044" s="4" t="n">
        <v>3.71044099</v>
      </c>
    </row>
    <row r="4045" customFormat="false" ht="14.25" hidden="false" customHeight="true" outlineLevel="0" collapsed="false">
      <c r="A4045" s="1" t="n">
        <v>404.3</v>
      </c>
      <c r="D4045" s="2" t="n">
        <v>5.6011962194</v>
      </c>
      <c r="E4045" s="4" t="n">
        <v>3.686983625</v>
      </c>
    </row>
    <row r="4046" customFormat="false" ht="14.25" hidden="false" customHeight="true" outlineLevel="0" collapsed="false">
      <c r="A4046" s="1" t="n">
        <v>404.4</v>
      </c>
      <c r="D4046" s="2" t="n">
        <v>5.5886101403</v>
      </c>
      <c r="E4046" s="4" t="n">
        <v>3.795690517</v>
      </c>
    </row>
    <row r="4047" customFormat="false" ht="14.25" hidden="false" customHeight="true" outlineLevel="0" collapsed="false">
      <c r="A4047" s="1" t="n">
        <v>404.5</v>
      </c>
      <c r="D4047" s="2" t="n">
        <v>5.6369207017</v>
      </c>
      <c r="E4047" s="4" t="n">
        <v>3.720577669</v>
      </c>
    </row>
    <row r="4048" customFormat="false" ht="14.25" hidden="false" customHeight="true" outlineLevel="0" collapsed="false">
      <c r="A4048" s="1" t="n">
        <v>404.6</v>
      </c>
      <c r="D4048" s="2" t="n">
        <v>5.6522447544</v>
      </c>
      <c r="E4048" s="4" t="n">
        <v>3.668856883</v>
      </c>
    </row>
    <row r="4049" customFormat="false" ht="14.25" hidden="false" customHeight="true" outlineLevel="0" collapsed="false">
      <c r="A4049" s="1" t="n">
        <v>404.7</v>
      </c>
      <c r="D4049" s="2" t="n">
        <v>5.6469327893</v>
      </c>
      <c r="E4049" s="4" t="n">
        <v>3.774490371</v>
      </c>
    </row>
    <row r="4050" customFormat="false" ht="14.25" hidden="false" customHeight="true" outlineLevel="0" collapsed="false">
      <c r="A4050" s="1" t="n">
        <v>404.8</v>
      </c>
      <c r="D4050" s="2" t="n">
        <v>5.7187159016</v>
      </c>
      <c r="E4050" s="4" t="n">
        <v>3.697911383</v>
      </c>
    </row>
    <row r="4051" customFormat="false" ht="14.25" hidden="false" customHeight="true" outlineLevel="0" collapsed="false">
      <c r="A4051" s="1" t="n">
        <v>404.9</v>
      </c>
      <c r="D4051" s="2" t="n">
        <v>5.7688045534</v>
      </c>
      <c r="E4051" s="4" t="n">
        <v>3.615224108</v>
      </c>
    </row>
    <row r="4052" customFormat="false" ht="14.25" hidden="false" customHeight="true" outlineLevel="0" collapsed="false">
      <c r="A4052" s="1" t="n">
        <v>405</v>
      </c>
      <c r="D4052" s="2" t="n">
        <v>5.77962875105</v>
      </c>
      <c r="E4052" s="4" t="n">
        <v>3.651224345</v>
      </c>
    </row>
    <row r="4053" customFormat="false" ht="14.25" hidden="false" customHeight="true" outlineLevel="0" collapsed="false">
      <c r="A4053" s="1" t="n">
        <v>405.1</v>
      </c>
      <c r="D4053" s="2" t="n">
        <v>5.74434717825</v>
      </c>
      <c r="E4053" s="4" t="n">
        <v>3.524980169</v>
      </c>
    </row>
    <row r="4054" customFormat="false" ht="14.25" hidden="false" customHeight="true" outlineLevel="0" collapsed="false">
      <c r="A4054" s="1" t="n">
        <v>405.2</v>
      </c>
      <c r="D4054" s="2" t="n">
        <v>5.8159162586</v>
      </c>
      <c r="E4054" s="4" t="n">
        <v>3.582204068</v>
      </c>
    </row>
    <row r="4055" customFormat="false" ht="14.25" hidden="false" customHeight="true" outlineLevel="0" collapsed="false">
      <c r="A4055" s="1" t="n">
        <v>405.3</v>
      </c>
      <c r="D4055" s="2" t="n">
        <v>5.90006027855</v>
      </c>
      <c r="E4055" s="4" t="n">
        <v>3.710884747</v>
      </c>
    </row>
    <row r="4056" customFormat="false" ht="14.25" hidden="false" customHeight="true" outlineLevel="0" collapsed="false">
      <c r="A4056" s="1" t="n">
        <v>405.4</v>
      </c>
      <c r="D4056" s="2" t="n">
        <v>5.8937825987</v>
      </c>
      <c r="E4056" s="4" t="n">
        <v>3.683232024</v>
      </c>
    </row>
    <row r="4057" customFormat="false" ht="14.25" hidden="false" customHeight="true" outlineLevel="0" collapsed="false">
      <c r="A4057" s="1" t="n">
        <v>405.5</v>
      </c>
      <c r="D4057" s="2" t="n">
        <v>5.8669242073</v>
      </c>
      <c r="E4057" s="4" t="n">
        <v>3.612736325</v>
      </c>
    </row>
    <row r="4058" customFormat="false" ht="14.25" hidden="false" customHeight="true" outlineLevel="0" collapsed="false">
      <c r="A4058" s="1" t="n">
        <v>405.6</v>
      </c>
      <c r="D4058" s="2" t="n">
        <v>5.87201351115</v>
      </c>
      <c r="E4058" s="4" t="n">
        <v>3.545622822</v>
      </c>
    </row>
    <row r="4059" customFormat="false" ht="14.25" hidden="false" customHeight="true" outlineLevel="0" collapsed="false">
      <c r="A4059" s="1" t="n">
        <v>405.7</v>
      </c>
      <c r="D4059" s="2" t="n">
        <v>5.80368027455</v>
      </c>
      <c r="E4059" s="4" t="n">
        <v>3.544528345</v>
      </c>
    </row>
    <row r="4060" customFormat="false" ht="14.25" hidden="false" customHeight="true" outlineLevel="0" collapsed="false">
      <c r="A4060" s="1" t="n">
        <v>405.8</v>
      </c>
      <c r="D4060" s="2" t="n">
        <v>5.75139789655</v>
      </c>
      <c r="E4060" s="4" t="n">
        <v>3.695483437</v>
      </c>
    </row>
    <row r="4061" customFormat="false" ht="14.25" hidden="false" customHeight="true" outlineLevel="0" collapsed="false">
      <c r="A4061" s="1" t="n">
        <v>405.9</v>
      </c>
      <c r="D4061" s="2" t="n">
        <v>5.73592579825</v>
      </c>
      <c r="E4061" s="4" t="n">
        <v>3.637456316</v>
      </c>
    </row>
    <row r="4062" customFormat="false" ht="14.25" hidden="false" customHeight="true" outlineLevel="0" collapsed="false">
      <c r="A4062" s="1" t="n">
        <v>406</v>
      </c>
      <c r="D4062" s="2" t="n">
        <v>5.68598190095</v>
      </c>
      <c r="E4062" s="4" t="n">
        <v>3.568723208</v>
      </c>
    </row>
    <row r="4063" customFormat="false" ht="14.25" hidden="false" customHeight="true" outlineLevel="0" collapsed="false">
      <c r="A4063" s="1" t="n">
        <v>406.1</v>
      </c>
      <c r="D4063" s="2" t="n">
        <v>5.6652482511</v>
      </c>
      <c r="E4063" s="4" t="n">
        <v>3.504104214</v>
      </c>
    </row>
    <row r="4064" customFormat="false" ht="14.25" hidden="false" customHeight="true" outlineLevel="0" collapsed="false">
      <c r="A4064" s="1" t="n">
        <v>406.2</v>
      </c>
      <c r="D4064" s="2" t="n">
        <v>5.5691034208</v>
      </c>
      <c r="E4064" s="4" t="n">
        <v>3.419839241</v>
      </c>
    </row>
    <row r="4065" customFormat="false" ht="14.25" hidden="false" customHeight="true" outlineLevel="0" collapsed="false">
      <c r="A4065" s="1" t="n">
        <v>406.3</v>
      </c>
      <c r="D4065" s="2" t="n">
        <v>5.3990671776</v>
      </c>
      <c r="E4065" s="4" t="n">
        <v>3.375382483</v>
      </c>
    </row>
    <row r="4066" customFormat="false" ht="14.25" hidden="false" customHeight="true" outlineLevel="0" collapsed="false">
      <c r="A4066" s="1" t="n">
        <v>406.4</v>
      </c>
      <c r="D4066" s="2" t="n">
        <v>5.3022321888</v>
      </c>
      <c r="E4066" s="4" t="n">
        <v>3.411847101</v>
      </c>
    </row>
    <row r="4067" customFormat="false" ht="14.25" hidden="false" customHeight="true" outlineLevel="0" collapsed="false">
      <c r="A4067" s="1" t="n">
        <v>406.5</v>
      </c>
      <c r="D4067" s="2" t="n">
        <v>5.31757614025</v>
      </c>
      <c r="E4067" s="4" t="n">
        <v>3.30477607</v>
      </c>
    </row>
    <row r="4068" customFormat="false" ht="14.25" hidden="false" customHeight="true" outlineLevel="0" collapsed="false">
      <c r="A4068" s="1" t="n">
        <v>406.6</v>
      </c>
      <c r="D4068" s="2" t="n">
        <v>5.2889229588</v>
      </c>
      <c r="E4068" s="4" t="n">
        <v>3.256674847</v>
      </c>
    </row>
    <row r="4069" customFormat="false" ht="14.25" hidden="false" customHeight="true" outlineLevel="0" collapsed="false">
      <c r="A4069" s="1" t="n">
        <v>406.7</v>
      </c>
      <c r="D4069" s="2" t="n">
        <v>5.31482735225</v>
      </c>
      <c r="E4069" s="4" t="n">
        <v>3.245148202</v>
      </c>
    </row>
    <row r="4070" customFormat="false" ht="14.25" hidden="false" customHeight="true" outlineLevel="0" collapsed="false">
      <c r="A4070" s="1" t="n">
        <v>406.8</v>
      </c>
      <c r="D4070" s="2" t="n">
        <v>5.24542603625</v>
      </c>
      <c r="E4070" s="4" t="n">
        <v>3.208657597</v>
      </c>
    </row>
    <row r="4071" customFormat="false" ht="14.25" hidden="false" customHeight="true" outlineLevel="0" collapsed="false">
      <c r="A4071" s="1" t="n">
        <v>406.9</v>
      </c>
      <c r="D4071" s="2" t="n">
        <v>5.2341220665</v>
      </c>
      <c r="E4071" s="4" t="n">
        <v>3.245440642</v>
      </c>
    </row>
    <row r="4072" customFormat="false" ht="14.25" hidden="false" customHeight="true" outlineLevel="0" collapsed="false">
      <c r="A4072" s="1" t="n">
        <v>407</v>
      </c>
      <c r="D4072" s="2" t="n">
        <v>5.23939117375</v>
      </c>
      <c r="E4072" s="4" t="n">
        <v>3.239726161</v>
      </c>
    </row>
    <row r="4073" customFormat="false" ht="14.25" hidden="false" customHeight="true" outlineLevel="0" collapsed="false">
      <c r="A4073" s="1" t="n">
        <v>407.1</v>
      </c>
      <c r="D4073" s="2" t="n">
        <v>5.34807005905</v>
      </c>
      <c r="E4073" s="4" t="n">
        <v>3.196784965</v>
      </c>
    </row>
    <row r="4074" customFormat="false" ht="14.25" hidden="false" customHeight="true" outlineLevel="0" collapsed="false">
      <c r="A4074" s="1" t="n">
        <v>407.2</v>
      </c>
      <c r="D4074" s="2" t="n">
        <v>5.4434941631</v>
      </c>
      <c r="E4074" s="4" t="n">
        <v>3.270658044</v>
      </c>
    </row>
    <row r="4075" customFormat="false" ht="14.25" hidden="false" customHeight="true" outlineLevel="0" collapsed="false">
      <c r="A4075" s="1" t="n">
        <v>407.3</v>
      </c>
      <c r="D4075" s="2" t="n">
        <v>5.51260210895</v>
      </c>
      <c r="E4075" s="4" t="n">
        <v>3.188063657</v>
      </c>
    </row>
    <row r="4076" customFormat="false" ht="14.25" hidden="false" customHeight="true" outlineLevel="0" collapsed="false">
      <c r="A4076" s="1" t="n">
        <v>407.4</v>
      </c>
      <c r="D4076" s="2" t="n">
        <v>5.65150249835</v>
      </c>
      <c r="E4076" s="4" t="n">
        <v>3.217348486</v>
      </c>
    </row>
    <row r="4077" customFormat="false" ht="14.25" hidden="false" customHeight="true" outlineLevel="0" collapsed="false">
      <c r="A4077" s="1" t="n">
        <v>407.5</v>
      </c>
      <c r="D4077" s="2" t="n">
        <v>5.71199950985</v>
      </c>
      <c r="E4077" s="4" t="n">
        <v>3.219612329</v>
      </c>
    </row>
    <row r="4078" customFormat="false" ht="14.25" hidden="false" customHeight="true" outlineLevel="0" collapsed="false">
      <c r="A4078" s="1" t="n">
        <v>407.6</v>
      </c>
      <c r="D4078" s="2" t="n">
        <v>5.8146517694</v>
      </c>
      <c r="E4078" s="4" t="n">
        <v>3.25797593</v>
      </c>
    </row>
    <row r="4079" customFormat="false" ht="14.25" hidden="false" customHeight="true" outlineLevel="0" collapsed="false">
      <c r="A4079" s="1" t="n">
        <v>407.7</v>
      </c>
      <c r="D4079" s="2" t="n">
        <v>5.9547717237</v>
      </c>
      <c r="E4079" s="4" t="n">
        <v>3.23263535</v>
      </c>
    </row>
    <row r="4080" customFormat="false" ht="14.25" hidden="false" customHeight="true" outlineLevel="0" collapsed="false">
      <c r="A4080" s="1" t="n">
        <v>407.8</v>
      </c>
      <c r="D4080" s="2" t="n">
        <v>6.10402330145</v>
      </c>
      <c r="E4080" s="4" t="n">
        <v>3.237924191</v>
      </c>
    </row>
    <row r="4081" customFormat="false" ht="14.25" hidden="false" customHeight="true" outlineLevel="0" collapsed="false">
      <c r="A4081" s="1" t="n">
        <v>407.9</v>
      </c>
      <c r="D4081" s="2" t="n">
        <v>6.2694271569</v>
      </c>
      <c r="E4081" s="4" t="n">
        <v>3.087393258</v>
      </c>
    </row>
    <row r="4082" customFormat="false" ht="14.25" hidden="false" customHeight="true" outlineLevel="0" collapsed="false">
      <c r="A4082" s="1" t="n">
        <v>408</v>
      </c>
      <c r="D4082" s="2" t="n">
        <v>6.4120660664</v>
      </c>
      <c r="E4082" s="4" t="n">
        <v>3.089641944</v>
      </c>
    </row>
    <row r="4083" customFormat="false" ht="14.25" hidden="false" customHeight="true" outlineLevel="0" collapsed="false">
      <c r="A4083" s="1" t="n">
        <v>408.1</v>
      </c>
      <c r="D4083" s="2" t="n">
        <v>6.4690440358</v>
      </c>
      <c r="E4083" s="4" t="n">
        <v>3.218186576</v>
      </c>
    </row>
    <row r="4084" customFormat="false" ht="14.25" hidden="false" customHeight="true" outlineLevel="0" collapsed="false">
      <c r="A4084" s="1" t="n">
        <v>408.2</v>
      </c>
      <c r="D4084" s="2" t="n">
        <v>6.56381011395</v>
      </c>
      <c r="E4084" s="4" t="n">
        <v>3.308839265</v>
      </c>
    </row>
    <row r="4085" customFormat="false" ht="14.25" hidden="false" customHeight="true" outlineLevel="0" collapsed="false">
      <c r="A4085" s="1" t="n">
        <v>408.3</v>
      </c>
      <c r="D4085" s="2" t="n">
        <v>6.68260917895</v>
      </c>
      <c r="E4085" s="4" t="n">
        <v>3.3595439</v>
      </c>
    </row>
    <row r="4086" customFormat="false" ht="14.25" hidden="false" customHeight="true" outlineLevel="0" collapsed="false">
      <c r="A4086" s="1" t="n">
        <v>408.4</v>
      </c>
      <c r="D4086" s="2" t="n">
        <v>6.7567299879</v>
      </c>
      <c r="E4086" s="4" t="n">
        <v>3.406538376</v>
      </c>
    </row>
    <row r="4087" customFormat="false" ht="14.25" hidden="false" customHeight="true" outlineLevel="0" collapsed="false">
      <c r="A4087" s="1" t="n">
        <v>408.5</v>
      </c>
      <c r="D4087" s="2" t="n">
        <v>6.7230259133</v>
      </c>
      <c r="E4087" s="4" t="n">
        <v>3.436646702</v>
      </c>
    </row>
    <row r="4088" customFormat="false" ht="14.25" hidden="false" customHeight="true" outlineLevel="0" collapsed="false">
      <c r="A4088" s="1" t="n">
        <v>408.6</v>
      </c>
      <c r="D4088" s="2" t="n">
        <v>6.74672354795</v>
      </c>
      <c r="E4088" s="4" t="n">
        <v>3.496306203</v>
      </c>
    </row>
    <row r="4089" customFormat="false" ht="14.25" hidden="false" customHeight="true" outlineLevel="0" collapsed="false">
      <c r="A4089" s="1" t="n">
        <v>408.7</v>
      </c>
      <c r="D4089" s="2" t="n">
        <v>6.6900938658</v>
      </c>
      <c r="E4089" s="4" t="n">
        <v>3.509344572</v>
      </c>
    </row>
    <row r="4090" customFormat="false" ht="14.25" hidden="false" customHeight="true" outlineLevel="0" collapsed="false">
      <c r="A4090" s="1" t="n">
        <v>408.8</v>
      </c>
      <c r="D4090" s="2" t="n">
        <v>6.712130369</v>
      </c>
      <c r="E4090" s="4" t="n">
        <v>3.564172274</v>
      </c>
    </row>
    <row r="4091" customFormat="false" ht="14.25" hidden="false" customHeight="true" outlineLevel="0" collapsed="false">
      <c r="A4091" s="1" t="n">
        <v>408.9</v>
      </c>
      <c r="D4091" s="2" t="n">
        <v>6.757627295</v>
      </c>
      <c r="E4091" s="4" t="n">
        <v>3.572481521</v>
      </c>
    </row>
    <row r="4092" customFormat="false" ht="14.25" hidden="false" customHeight="true" outlineLevel="0" collapsed="false">
      <c r="A4092" s="1" t="n">
        <v>409</v>
      </c>
      <c r="D4092" s="2" t="n">
        <v>6.8959897912</v>
      </c>
      <c r="E4092" s="4" t="n">
        <v>3.60291198</v>
      </c>
    </row>
    <row r="4093" customFormat="false" ht="14.25" hidden="false" customHeight="true" outlineLevel="0" collapsed="false">
      <c r="A4093" s="1" t="n">
        <v>409.1</v>
      </c>
      <c r="D4093" s="2" t="n">
        <v>6.93478627585</v>
      </c>
      <c r="E4093" s="4" t="n">
        <v>3.765601877</v>
      </c>
    </row>
    <row r="4094" customFormat="false" ht="14.25" hidden="false" customHeight="true" outlineLevel="0" collapsed="false">
      <c r="A4094" s="1" t="n">
        <v>409.2</v>
      </c>
      <c r="D4094" s="2" t="n">
        <v>6.96448111645</v>
      </c>
      <c r="E4094" s="4" t="n">
        <v>3.737206931</v>
      </c>
    </row>
    <row r="4095" customFormat="false" ht="14.25" hidden="false" customHeight="true" outlineLevel="0" collapsed="false">
      <c r="A4095" s="1" t="n">
        <v>409.3</v>
      </c>
      <c r="D4095" s="2" t="n">
        <v>6.93879761305</v>
      </c>
      <c r="E4095" s="4" t="n">
        <v>3.640696873</v>
      </c>
    </row>
    <row r="4096" customFormat="false" ht="14.25" hidden="false" customHeight="true" outlineLevel="0" collapsed="false">
      <c r="A4096" s="1" t="n">
        <v>409.4</v>
      </c>
      <c r="D4096" s="2" t="n">
        <v>6.91000189345</v>
      </c>
      <c r="E4096" s="4" t="n">
        <v>3.752344659</v>
      </c>
    </row>
    <row r="4097" customFormat="false" ht="14.25" hidden="false" customHeight="true" outlineLevel="0" collapsed="false">
      <c r="A4097" s="1" t="n">
        <v>409.5</v>
      </c>
      <c r="D4097" s="2" t="n">
        <v>6.90623040815</v>
      </c>
      <c r="E4097" s="4" t="n">
        <v>3.676503023</v>
      </c>
    </row>
    <row r="4098" customFormat="false" ht="14.25" hidden="false" customHeight="true" outlineLevel="0" collapsed="false">
      <c r="A4098" s="1" t="n">
        <v>409.6</v>
      </c>
      <c r="D4098" s="2" t="n">
        <v>6.9020164608</v>
      </c>
      <c r="E4098" s="4" t="n">
        <v>3.647226743</v>
      </c>
    </row>
    <row r="4099" customFormat="false" ht="14.25" hidden="false" customHeight="true" outlineLevel="0" collapsed="false">
      <c r="A4099" s="1" t="n">
        <v>409.7</v>
      </c>
      <c r="D4099" s="2" t="n">
        <v>6.87975948895</v>
      </c>
      <c r="E4099" s="4" t="n">
        <v>3.785584427</v>
      </c>
    </row>
    <row r="4100" customFormat="false" ht="14.25" hidden="false" customHeight="true" outlineLevel="0" collapsed="false">
      <c r="A4100" s="1" t="n">
        <v>409.8</v>
      </c>
      <c r="D4100" s="2" t="n">
        <v>6.9443002092</v>
      </c>
      <c r="E4100" s="4" t="n">
        <v>3.767299655</v>
      </c>
    </row>
    <row r="4101" customFormat="false" ht="14.25" hidden="false" customHeight="true" outlineLevel="0" collapsed="false">
      <c r="A4101" s="1" t="n">
        <v>409.9</v>
      </c>
      <c r="D4101" s="2" t="n">
        <v>6.8683557299</v>
      </c>
      <c r="E4101" s="4" t="n">
        <v>3.767999338</v>
      </c>
    </row>
    <row r="4102" customFormat="false" ht="14.25" hidden="false" customHeight="true" outlineLevel="0" collapsed="false">
      <c r="A4102" s="1" t="n">
        <v>410</v>
      </c>
      <c r="D4102" s="2" t="n">
        <v>6.94548813595</v>
      </c>
      <c r="E4102" s="4" t="n">
        <v>3.910063245</v>
      </c>
    </row>
    <row r="4103" customFormat="false" ht="14.25" hidden="false" customHeight="true" outlineLevel="0" collapsed="false">
      <c r="A4103" s="1" t="n">
        <v>410.1</v>
      </c>
      <c r="D4103" s="2" t="n">
        <v>7.0227372622</v>
      </c>
      <c r="E4103" s="4" t="n">
        <v>3.767109383</v>
      </c>
    </row>
    <row r="4104" customFormat="false" ht="14.25" hidden="false" customHeight="true" outlineLevel="0" collapsed="false">
      <c r="A4104" s="1" t="n">
        <v>410.2</v>
      </c>
      <c r="D4104" s="2" t="n">
        <v>7.14839834865</v>
      </c>
      <c r="E4104" s="4" t="n">
        <v>3.786455628</v>
      </c>
    </row>
    <row r="4105" customFormat="false" ht="14.25" hidden="false" customHeight="true" outlineLevel="0" collapsed="false">
      <c r="A4105" s="1" t="n">
        <v>410.3</v>
      </c>
      <c r="D4105" s="2" t="n">
        <v>7.24721867815</v>
      </c>
      <c r="E4105" s="4" t="n">
        <v>3.782987012</v>
      </c>
    </row>
    <row r="4106" customFormat="false" ht="14.25" hidden="false" customHeight="true" outlineLevel="0" collapsed="false">
      <c r="A4106" s="1" t="n">
        <v>410.4</v>
      </c>
      <c r="D4106" s="2" t="n">
        <v>7.3749548608</v>
      </c>
      <c r="E4106" s="4" t="n">
        <v>3.712061662</v>
      </c>
    </row>
    <row r="4107" customFormat="false" ht="14.25" hidden="false" customHeight="true" outlineLevel="0" collapsed="false">
      <c r="A4107" s="1" t="n">
        <v>410.5</v>
      </c>
      <c r="D4107" s="2" t="n">
        <v>7.4263278049</v>
      </c>
      <c r="E4107" s="4" t="n">
        <v>3.745184688</v>
      </c>
    </row>
    <row r="4108" customFormat="false" ht="14.25" hidden="false" customHeight="true" outlineLevel="0" collapsed="false">
      <c r="A4108" s="1" t="n">
        <v>410.6</v>
      </c>
      <c r="D4108" s="2" t="n">
        <v>7.50803571785</v>
      </c>
      <c r="E4108" s="4" t="n">
        <v>3.730247936</v>
      </c>
    </row>
    <row r="4109" customFormat="false" ht="14.25" hidden="false" customHeight="true" outlineLevel="0" collapsed="false">
      <c r="A4109" s="1" t="n">
        <v>410.7</v>
      </c>
      <c r="D4109" s="2" t="n">
        <v>7.67079402265</v>
      </c>
      <c r="E4109" s="4" t="n">
        <v>3.772024045</v>
      </c>
    </row>
    <row r="4110" customFormat="false" ht="14.25" hidden="false" customHeight="true" outlineLevel="0" collapsed="false">
      <c r="A4110" s="1" t="n">
        <v>410.8</v>
      </c>
      <c r="D4110" s="2" t="n">
        <v>7.8001852876</v>
      </c>
      <c r="E4110" s="4" t="n">
        <v>3.934051033</v>
      </c>
    </row>
    <row r="4111" customFormat="false" ht="14.25" hidden="false" customHeight="true" outlineLevel="0" collapsed="false">
      <c r="A4111" s="1" t="n">
        <v>410.9</v>
      </c>
      <c r="D4111" s="2" t="n">
        <v>7.8097771507</v>
      </c>
      <c r="E4111" s="4" t="n">
        <v>3.948173557</v>
      </c>
    </row>
    <row r="4112" customFormat="false" ht="14.25" hidden="false" customHeight="true" outlineLevel="0" collapsed="false">
      <c r="A4112" s="1" t="n">
        <v>411</v>
      </c>
      <c r="D4112" s="2" t="n">
        <v>7.78786950035</v>
      </c>
      <c r="E4112" s="4" t="n">
        <v>3.880454307</v>
      </c>
    </row>
    <row r="4113" customFormat="false" ht="14.25" hidden="false" customHeight="true" outlineLevel="0" collapsed="false">
      <c r="A4113" s="1" t="n">
        <v>411.1</v>
      </c>
      <c r="D4113" s="2" t="n">
        <v>7.73999448775</v>
      </c>
      <c r="E4113" s="4" t="n">
        <v>3.795085099</v>
      </c>
    </row>
    <row r="4114" customFormat="false" ht="14.25" hidden="false" customHeight="true" outlineLevel="0" collapsed="false">
      <c r="A4114" s="1" t="n">
        <v>411.2</v>
      </c>
      <c r="D4114" s="2" t="n">
        <v>7.6625887197</v>
      </c>
      <c r="E4114" s="4" t="n">
        <v>3.755099326</v>
      </c>
    </row>
    <row r="4115" customFormat="false" ht="14.25" hidden="false" customHeight="true" outlineLevel="0" collapsed="false">
      <c r="A4115" s="1" t="n">
        <v>411.3</v>
      </c>
      <c r="D4115" s="2" t="n">
        <v>7.6653544073</v>
      </c>
      <c r="E4115" s="4" t="n">
        <v>3.807337575</v>
      </c>
    </row>
    <row r="4116" customFormat="false" ht="14.25" hidden="false" customHeight="true" outlineLevel="0" collapsed="false">
      <c r="A4116" s="1" t="n">
        <v>411.4</v>
      </c>
      <c r="D4116" s="2" t="n">
        <v>7.6733845915</v>
      </c>
      <c r="E4116" s="4" t="n">
        <v>3.933006311</v>
      </c>
    </row>
    <row r="4117" customFormat="false" ht="14.25" hidden="false" customHeight="true" outlineLevel="0" collapsed="false">
      <c r="A4117" s="1" t="n">
        <v>411.5</v>
      </c>
      <c r="D4117" s="2" t="n">
        <v>7.71140511815</v>
      </c>
      <c r="E4117" s="4" t="n">
        <v>3.64619447</v>
      </c>
    </row>
    <row r="4118" customFormat="false" ht="14.25" hidden="false" customHeight="true" outlineLevel="0" collapsed="false">
      <c r="A4118" s="1" t="n">
        <v>411.6</v>
      </c>
      <c r="D4118" s="2" t="n">
        <v>7.7010655864</v>
      </c>
      <c r="E4118" s="4" t="n">
        <v>3.566715851</v>
      </c>
    </row>
    <row r="4119" customFormat="false" ht="14.25" hidden="false" customHeight="true" outlineLevel="0" collapsed="false">
      <c r="A4119" s="1" t="n">
        <v>411.7</v>
      </c>
      <c r="D4119" s="2" t="n">
        <v>7.740948476</v>
      </c>
      <c r="E4119" s="4" t="n">
        <v>3.674899681</v>
      </c>
    </row>
    <row r="4120" customFormat="false" ht="14.25" hidden="false" customHeight="true" outlineLevel="0" collapsed="false">
      <c r="A4120" s="1" t="n">
        <v>411.8</v>
      </c>
      <c r="D4120" s="2" t="n">
        <v>7.6241114897</v>
      </c>
      <c r="E4120" s="4" t="n">
        <v>3.586154426</v>
      </c>
    </row>
    <row r="4121" customFormat="false" ht="14.25" hidden="false" customHeight="true" outlineLevel="0" collapsed="false">
      <c r="A4121" s="1" t="n">
        <v>411.9</v>
      </c>
      <c r="D4121" s="2" t="n">
        <v>7.65534048105</v>
      </c>
      <c r="E4121" s="4" t="n">
        <v>3.734975085</v>
      </c>
    </row>
    <row r="4122" customFormat="false" ht="14.25" hidden="false" customHeight="true" outlineLevel="0" collapsed="false">
      <c r="A4122" s="1" t="n">
        <v>412</v>
      </c>
      <c r="D4122" s="2" t="n">
        <v>7.5848187403</v>
      </c>
      <c r="E4122" s="4" t="n">
        <v>3.801487093</v>
      </c>
    </row>
    <row r="4123" customFormat="false" ht="14.25" hidden="false" customHeight="true" outlineLevel="0" collapsed="false">
      <c r="A4123" s="1" t="n">
        <v>412.1</v>
      </c>
      <c r="D4123" s="2" t="n">
        <v>7.4678066109</v>
      </c>
      <c r="E4123" s="4" t="n">
        <v>3.652348357</v>
      </c>
    </row>
    <row r="4124" customFormat="false" ht="14.25" hidden="false" customHeight="true" outlineLevel="0" collapsed="false">
      <c r="A4124" s="1" t="n">
        <v>412.2</v>
      </c>
      <c r="D4124" s="2" t="n">
        <v>7.39117237925</v>
      </c>
      <c r="E4124" s="4" t="n">
        <v>3.685252082</v>
      </c>
    </row>
    <row r="4125" customFormat="false" ht="14.25" hidden="false" customHeight="true" outlineLevel="0" collapsed="false">
      <c r="A4125" s="1" t="n">
        <v>412.3</v>
      </c>
      <c r="D4125" s="2" t="n">
        <v>7.26951151195</v>
      </c>
      <c r="E4125" s="4" t="n">
        <v>3.652244795</v>
      </c>
    </row>
    <row r="4126" customFormat="false" ht="14.25" hidden="false" customHeight="true" outlineLevel="0" collapsed="false">
      <c r="A4126" s="1" t="n">
        <v>412.4</v>
      </c>
      <c r="D4126" s="2" t="n">
        <v>7.1196266807</v>
      </c>
      <c r="E4126" s="4" t="n">
        <v>3.606918654</v>
      </c>
    </row>
    <row r="4127" customFormat="false" ht="14.25" hidden="false" customHeight="true" outlineLevel="0" collapsed="false">
      <c r="A4127" s="1" t="n">
        <v>412.5</v>
      </c>
      <c r="D4127" s="2" t="n">
        <v>7.09821351645</v>
      </c>
      <c r="E4127" s="4" t="n">
        <v>3.699798777</v>
      </c>
    </row>
    <row r="4128" customFormat="false" ht="14.25" hidden="false" customHeight="true" outlineLevel="0" collapsed="false">
      <c r="A4128" s="1" t="n">
        <v>412.6</v>
      </c>
      <c r="D4128" s="2" t="n">
        <v>7.01253659355</v>
      </c>
      <c r="E4128" s="4" t="n">
        <v>3.619786833</v>
      </c>
    </row>
    <row r="4129" customFormat="false" ht="14.25" hidden="false" customHeight="true" outlineLevel="0" collapsed="false">
      <c r="A4129" s="1" t="n">
        <v>412.7</v>
      </c>
      <c r="D4129" s="2" t="n">
        <v>6.98600867745</v>
      </c>
      <c r="E4129" s="4" t="n">
        <v>3.473826038</v>
      </c>
    </row>
    <row r="4130" customFormat="false" ht="14.25" hidden="false" customHeight="true" outlineLevel="0" collapsed="false">
      <c r="A4130" s="1" t="n">
        <v>412.8</v>
      </c>
      <c r="D4130" s="2" t="n">
        <v>6.8757407829</v>
      </c>
      <c r="E4130" s="4" t="n">
        <v>3.475262776</v>
      </c>
    </row>
    <row r="4131" customFormat="false" ht="14.25" hidden="false" customHeight="true" outlineLevel="0" collapsed="false">
      <c r="A4131" s="1" t="n">
        <v>412.9</v>
      </c>
      <c r="D4131" s="2" t="n">
        <v>6.8381765004</v>
      </c>
      <c r="E4131" s="4" t="n">
        <v>3.336273478</v>
      </c>
    </row>
    <row r="4132" customFormat="false" ht="14.25" hidden="false" customHeight="true" outlineLevel="0" collapsed="false">
      <c r="A4132" s="1" t="n">
        <v>413</v>
      </c>
      <c r="D4132" s="2" t="n">
        <v>6.7667715038</v>
      </c>
      <c r="E4132" s="4" t="n">
        <v>3.322552886</v>
      </c>
    </row>
    <row r="4133" customFormat="false" ht="14.25" hidden="false" customHeight="true" outlineLevel="0" collapsed="false">
      <c r="A4133" s="1" t="n">
        <v>413.1</v>
      </c>
      <c r="D4133" s="2" t="n">
        <v>6.66865449855</v>
      </c>
      <c r="E4133" s="4" t="n">
        <v>3.377564854</v>
      </c>
    </row>
    <row r="4134" customFormat="false" ht="14.25" hidden="false" customHeight="true" outlineLevel="0" collapsed="false">
      <c r="A4134" s="1" t="n">
        <v>413.2</v>
      </c>
      <c r="D4134" s="2" t="n">
        <v>6.66084724095</v>
      </c>
      <c r="E4134" s="4" t="n">
        <v>3.327589076</v>
      </c>
    </row>
    <row r="4135" customFormat="false" ht="14.25" hidden="false" customHeight="true" outlineLevel="0" collapsed="false">
      <c r="A4135" s="1" t="n">
        <v>413.3</v>
      </c>
      <c r="D4135" s="2" t="n">
        <v>6.6229804482</v>
      </c>
      <c r="E4135" s="4" t="n">
        <v>3.440562053</v>
      </c>
    </row>
    <row r="4136" customFormat="false" ht="14.25" hidden="false" customHeight="true" outlineLevel="0" collapsed="false">
      <c r="A4136" s="1" t="n">
        <v>413.4</v>
      </c>
      <c r="D4136" s="2" t="n">
        <v>6.6276332102</v>
      </c>
      <c r="E4136" s="4" t="n">
        <v>3.515872284</v>
      </c>
    </row>
    <row r="4137" customFormat="false" ht="14.25" hidden="false" customHeight="true" outlineLevel="0" collapsed="false">
      <c r="A4137" s="1" t="n">
        <v>413.5</v>
      </c>
      <c r="D4137" s="2" t="n">
        <v>6.5426093361</v>
      </c>
      <c r="E4137" s="4" t="n">
        <v>3.538107964</v>
      </c>
    </row>
    <row r="4138" customFormat="false" ht="14.25" hidden="false" customHeight="true" outlineLevel="0" collapsed="false">
      <c r="A4138" s="1" t="n">
        <v>413.6</v>
      </c>
      <c r="D4138" s="2" t="n">
        <v>6.5124781256</v>
      </c>
      <c r="E4138" s="4" t="n">
        <v>3.674344774</v>
      </c>
    </row>
    <row r="4139" customFormat="false" ht="14.25" hidden="false" customHeight="true" outlineLevel="0" collapsed="false">
      <c r="A4139" s="1" t="n">
        <v>413.7</v>
      </c>
      <c r="D4139" s="2" t="n">
        <v>6.4525741239</v>
      </c>
      <c r="E4139" s="4" t="n">
        <v>3.707891578</v>
      </c>
    </row>
    <row r="4140" customFormat="false" ht="14.25" hidden="false" customHeight="true" outlineLevel="0" collapsed="false">
      <c r="A4140" s="1" t="n">
        <v>413.8</v>
      </c>
      <c r="D4140" s="2" t="n">
        <v>6.3525667238</v>
      </c>
      <c r="E4140" s="4" t="n">
        <v>3.605875173</v>
      </c>
    </row>
    <row r="4141" customFormat="false" ht="14.25" hidden="false" customHeight="true" outlineLevel="0" collapsed="false">
      <c r="A4141" s="1" t="n">
        <v>413.9</v>
      </c>
      <c r="D4141" s="2" t="n">
        <v>6.3366991774</v>
      </c>
      <c r="E4141" s="4" t="n">
        <v>3.649971242</v>
      </c>
    </row>
    <row r="4142" customFormat="false" ht="14.25" hidden="false" customHeight="true" outlineLevel="0" collapsed="false">
      <c r="A4142" s="1" t="n">
        <v>414</v>
      </c>
      <c r="D4142" s="2" t="n">
        <v>6.2914167678</v>
      </c>
      <c r="E4142" s="4" t="n">
        <v>3.523621406</v>
      </c>
    </row>
    <row r="4143" customFormat="false" ht="14.25" hidden="false" customHeight="true" outlineLevel="0" collapsed="false">
      <c r="A4143" s="1" t="n">
        <v>414.1</v>
      </c>
      <c r="D4143" s="2" t="n">
        <v>6.2595812452</v>
      </c>
      <c r="E4143" s="4" t="n">
        <v>3.543518799</v>
      </c>
    </row>
    <row r="4144" customFormat="false" ht="14.25" hidden="false" customHeight="true" outlineLevel="0" collapsed="false">
      <c r="A4144" s="1" t="n">
        <v>414.2</v>
      </c>
      <c r="D4144" s="2" t="n">
        <v>6.1671974865</v>
      </c>
      <c r="E4144" s="4" t="n">
        <v>3.613977054</v>
      </c>
    </row>
    <row r="4145" customFormat="false" ht="14.25" hidden="false" customHeight="true" outlineLevel="0" collapsed="false">
      <c r="A4145" s="1" t="n">
        <v>414.3</v>
      </c>
      <c r="D4145" s="2" t="n">
        <v>6.1874728612</v>
      </c>
      <c r="E4145" s="4" t="n">
        <v>3.545262326</v>
      </c>
    </row>
    <row r="4146" customFormat="false" ht="14.25" hidden="false" customHeight="true" outlineLevel="0" collapsed="false">
      <c r="A4146" s="1" t="n">
        <v>414.4</v>
      </c>
      <c r="D4146" s="2" t="n">
        <v>6.2005492947</v>
      </c>
      <c r="E4146" s="4" t="n">
        <v>3.484471114</v>
      </c>
    </row>
    <row r="4147" customFormat="false" ht="14.25" hidden="false" customHeight="true" outlineLevel="0" collapsed="false">
      <c r="A4147" s="1" t="n">
        <v>414.5</v>
      </c>
      <c r="D4147" s="2" t="n">
        <v>6.101255457</v>
      </c>
      <c r="E4147" s="4" t="n">
        <v>3.468972759</v>
      </c>
    </row>
    <row r="4148" customFormat="false" ht="14.25" hidden="false" customHeight="true" outlineLevel="0" collapsed="false">
      <c r="A4148" s="1" t="n">
        <v>414.6</v>
      </c>
      <c r="D4148" s="2" t="n">
        <v>6.1800976853</v>
      </c>
      <c r="E4148" s="4" t="n">
        <v>3.5360912</v>
      </c>
    </row>
    <row r="4149" customFormat="false" ht="14.25" hidden="false" customHeight="true" outlineLevel="0" collapsed="false">
      <c r="A4149" s="1" t="n">
        <v>414.7</v>
      </c>
      <c r="D4149" s="2" t="n">
        <v>6.0856172775</v>
      </c>
      <c r="E4149" s="4" t="n">
        <v>3.608977871</v>
      </c>
    </row>
    <row r="4150" customFormat="false" ht="14.25" hidden="false" customHeight="true" outlineLevel="0" collapsed="false">
      <c r="A4150" s="1" t="n">
        <v>414.8</v>
      </c>
      <c r="D4150" s="2" t="n">
        <v>6.0394325107</v>
      </c>
      <c r="E4150" s="4" t="n">
        <v>3.68614066</v>
      </c>
    </row>
    <row r="4151" customFormat="false" ht="14.25" hidden="false" customHeight="true" outlineLevel="0" collapsed="false">
      <c r="A4151" s="1" t="n">
        <v>414.9</v>
      </c>
      <c r="D4151" s="2" t="n">
        <v>5.9819235304</v>
      </c>
      <c r="E4151" s="4" t="n">
        <v>3.602804585</v>
      </c>
    </row>
    <row r="4152" customFormat="false" ht="14.25" hidden="false" customHeight="true" outlineLevel="0" collapsed="false">
      <c r="A4152" s="1" t="n">
        <v>415</v>
      </c>
      <c r="D4152" s="2" t="n">
        <v>6.05409636725</v>
      </c>
      <c r="E4152" s="4" t="n">
        <v>3.636075024</v>
      </c>
    </row>
    <row r="4153" customFormat="false" ht="14.25" hidden="false" customHeight="true" outlineLevel="0" collapsed="false">
      <c r="A4153" s="1" t="n">
        <v>415.1</v>
      </c>
      <c r="D4153" s="2" t="n">
        <v>6.0996676314</v>
      </c>
      <c r="E4153" s="4" t="n">
        <v>3.55288903</v>
      </c>
    </row>
    <row r="4154" customFormat="false" ht="14.25" hidden="false" customHeight="true" outlineLevel="0" collapsed="false">
      <c r="A4154" s="1" t="n">
        <v>415.2</v>
      </c>
      <c r="D4154" s="2" t="n">
        <v>6.1155481652</v>
      </c>
      <c r="E4154" s="4" t="n">
        <v>3.62427816</v>
      </c>
    </row>
    <row r="4155" customFormat="false" ht="14.25" hidden="false" customHeight="true" outlineLevel="0" collapsed="false">
      <c r="A4155" s="1" t="n">
        <v>415.3</v>
      </c>
      <c r="D4155" s="2" t="n">
        <v>6.19041213875</v>
      </c>
      <c r="E4155" s="4" t="n">
        <v>3.722983506</v>
      </c>
    </row>
    <row r="4156" customFormat="false" ht="14.25" hidden="false" customHeight="true" outlineLevel="0" collapsed="false">
      <c r="A4156" s="1" t="n">
        <v>415.4</v>
      </c>
      <c r="D4156" s="2" t="n">
        <v>6.22270020295</v>
      </c>
      <c r="E4156" s="4" t="n">
        <v>3.524340876</v>
      </c>
    </row>
    <row r="4157" customFormat="false" ht="14.25" hidden="false" customHeight="true" outlineLevel="0" collapsed="false">
      <c r="A4157" s="1" t="n">
        <v>415.5</v>
      </c>
      <c r="D4157" s="2" t="n">
        <v>6.2822948909</v>
      </c>
      <c r="E4157" s="4" t="n">
        <v>3.562273192</v>
      </c>
    </row>
    <row r="4158" customFormat="false" ht="14.25" hidden="false" customHeight="true" outlineLevel="0" collapsed="false">
      <c r="A4158" s="1" t="n">
        <v>415.6</v>
      </c>
      <c r="D4158" s="2" t="n">
        <v>6.2736930597</v>
      </c>
      <c r="E4158" s="4" t="n">
        <v>3.485416057</v>
      </c>
    </row>
    <row r="4159" customFormat="false" ht="14.25" hidden="false" customHeight="true" outlineLevel="0" collapsed="false">
      <c r="A4159" s="1" t="n">
        <v>415.7</v>
      </c>
      <c r="D4159" s="2" t="n">
        <v>6.3330142865</v>
      </c>
      <c r="E4159" s="4" t="n">
        <v>3.423705535</v>
      </c>
    </row>
    <row r="4160" customFormat="false" ht="14.25" hidden="false" customHeight="true" outlineLevel="0" collapsed="false">
      <c r="A4160" s="1" t="n">
        <v>415.8</v>
      </c>
      <c r="D4160" s="2" t="n">
        <v>6.4460362691</v>
      </c>
      <c r="E4160" s="4" t="n">
        <v>3.500177261</v>
      </c>
    </row>
    <row r="4161" customFormat="false" ht="14.25" hidden="false" customHeight="true" outlineLevel="0" collapsed="false">
      <c r="A4161" s="1" t="n">
        <v>415.9</v>
      </c>
      <c r="D4161" s="2" t="n">
        <v>6.4160411182</v>
      </c>
      <c r="E4161" s="4" t="n">
        <v>3.512435403</v>
      </c>
    </row>
    <row r="4162" customFormat="false" ht="14.25" hidden="false" customHeight="true" outlineLevel="0" collapsed="false">
      <c r="A4162" s="1" t="n">
        <v>416</v>
      </c>
      <c r="D4162" s="2" t="n">
        <v>6.47384514505</v>
      </c>
      <c r="E4162" s="4" t="n">
        <v>3.387521343</v>
      </c>
    </row>
    <row r="4163" customFormat="false" ht="14.25" hidden="false" customHeight="true" outlineLevel="0" collapsed="false">
      <c r="A4163" s="1" t="n">
        <v>416.1</v>
      </c>
      <c r="D4163" s="2" t="n">
        <v>6.4969358482</v>
      </c>
      <c r="E4163" s="4" t="n">
        <v>3.412743589</v>
      </c>
    </row>
    <row r="4164" customFormat="false" ht="14.25" hidden="false" customHeight="true" outlineLevel="0" collapsed="false">
      <c r="A4164" s="1" t="n">
        <v>416.2</v>
      </c>
      <c r="D4164" s="2" t="n">
        <v>6.55723897445</v>
      </c>
      <c r="E4164" s="4" t="n">
        <v>3.367883383</v>
      </c>
    </row>
    <row r="4165" customFormat="false" ht="14.25" hidden="false" customHeight="true" outlineLevel="0" collapsed="false">
      <c r="A4165" s="1" t="n">
        <v>416.3</v>
      </c>
      <c r="D4165" s="2" t="n">
        <v>6.5882231969</v>
      </c>
      <c r="E4165" s="4" t="n">
        <v>3.465334125</v>
      </c>
    </row>
    <row r="4166" customFormat="false" ht="14.25" hidden="false" customHeight="true" outlineLevel="0" collapsed="false">
      <c r="A4166" s="1" t="n">
        <v>416.4</v>
      </c>
      <c r="D4166" s="2" t="n">
        <v>6.64865433705</v>
      </c>
      <c r="E4166" s="4" t="n">
        <v>3.54992342</v>
      </c>
    </row>
    <row r="4167" customFormat="false" ht="14.25" hidden="false" customHeight="true" outlineLevel="0" collapsed="false">
      <c r="A4167" s="1" t="n">
        <v>416.5</v>
      </c>
      <c r="D4167" s="2" t="n">
        <v>6.72242088105</v>
      </c>
      <c r="E4167" s="4" t="n">
        <v>3.523365253</v>
      </c>
    </row>
    <row r="4168" customFormat="false" ht="14.25" hidden="false" customHeight="true" outlineLevel="0" collapsed="false">
      <c r="A4168" s="1" t="n">
        <v>416.6</v>
      </c>
      <c r="D4168" s="2" t="n">
        <v>6.66284939455</v>
      </c>
      <c r="E4168" s="4" t="n">
        <v>3.607268793</v>
      </c>
    </row>
    <row r="4169" customFormat="false" ht="14.25" hidden="false" customHeight="true" outlineLevel="0" collapsed="false">
      <c r="A4169" s="1" t="n">
        <v>416.7</v>
      </c>
      <c r="D4169" s="2" t="n">
        <v>6.7080264864</v>
      </c>
      <c r="E4169" s="4" t="n">
        <v>3.48987664</v>
      </c>
    </row>
    <row r="4170" customFormat="false" ht="14.25" hidden="false" customHeight="true" outlineLevel="0" collapsed="false">
      <c r="A4170" s="1" t="n">
        <v>416.8</v>
      </c>
      <c r="D4170" s="2" t="n">
        <v>6.78075023585</v>
      </c>
      <c r="E4170" s="4" t="n">
        <v>3.429370072</v>
      </c>
    </row>
    <row r="4171" customFormat="false" ht="14.25" hidden="false" customHeight="true" outlineLevel="0" collapsed="false">
      <c r="A4171" s="1" t="n">
        <v>416.9</v>
      </c>
      <c r="D4171" s="2" t="n">
        <v>6.791976225</v>
      </c>
      <c r="E4171" s="4" t="n">
        <v>3.536732459</v>
      </c>
    </row>
    <row r="4172" customFormat="false" ht="14.25" hidden="false" customHeight="true" outlineLevel="0" collapsed="false">
      <c r="A4172" s="1" t="n">
        <v>417</v>
      </c>
      <c r="D4172" s="2" t="n">
        <v>6.8074601583</v>
      </c>
      <c r="E4172" s="4" t="n">
        <v>3.606955024</v>
      </c>
    </row>
    <row r="4173" customFormat="false" ht="14.25" hidden="false" customHeight="true" outlineLevel="0" collapsed="false">
      <c r="A4173" s="1" t="n">
        <v>417.1</v>
      </c>
      <c r="D4173" s="2" t="n">
        <v>6.81957558775</v>
      </c>
      <c r="E4173" s="4" t="n">
        <v>3.582479354</v>
      </c>
    </row>
    <row r="4174" customFormat="false" ht="14.25" hidden="false" customHeight="true" outlineLevel="0" collapsed="false">
      <c r="A4174" s="1" t="n">
        <v>417.2</v>
      </c>
      <c r="D4174" s="2" t="n">
        <v>6.76674129575</v>
      </c>
      <c r="E4174" s="4" t="n">
        <v>3.622651629</v>
      </c>
    </row>
    <row r="4175" customFormat="false" ht="14.25" hidden="false" customHeight="true" outlineLevel="0" collapsed="false">
      <c r="A4175" s="1" t="n">
        <v>417.3</v>
      </c>
      <c r="D4175" s="2" t="n">
        <v>6.70538454365</v>
      </c>
      <c r="E4175" s="4" t="n">
        <v>3.588502931</v>
      </c>
    </row>
    <row r="4176" customFormat="false" ht="14.25" hidden="false" customHeight="true" outlineLevel="0" collapsed="false">
      <c r="A4176" s="1" t="n">
        <v>417.4</v>
      </c>
      <c r="D4176" s="2" t="n">
        <v>6.62892584905</v>
      </c>
      <c r="E4176" s="4" t="n">
        <v>3.62595724</v>
      </c>
    </row>
    <row r="4177" customFormat="false" ht="14.25" hidden="false" customHeight="true" outlineLevel="0" collapsed="false">
      <c r="A4177" s="1" t="n">
        <v>417.5</v>
      </c>
      <c r="D4177" s="2" t="n">
        <v>6.5695808319</v>
      </c>
      <c r="E4177" s="4" t="n">
        <v>3.838715362</v>
      </c>
    </row>
    <row r="4178" customFormat="false" ht="14.25" hidden="false" customHeight="true" outlineLevel="0" collapsed="false">
      <c r="A4178" s="1" t="n">
        <v>417.6</v>
      </c>
      <c r="D4178" s="2" t="n">
        <v>6.55303792585</v>
      </c>
      <c r="E4178" s="4" t="n">
        <v>3.881963245</v>
      </c>
    </row>
    <row r="4179" customFormat="false" ht="14.25" hidden="false" customHeight="true" outlineLevel="0" collapsed="false">
      <c r="A4179" s="1" t="n">
        <v>417.7</v>
      </c>
      <c r="D4179" s="2" t="n">
        <v>6.4808557726</v>
      </c>
      <c r="E4179" s="4" t="n">
        <v>3.921336657</v>
      </c>
    </row>
    <row r="4180" customFormat="false" ht="14.25" hidden="false" customHeight="true" outlineLevel="0" collapsed="false">
      <c r="A4180" s="1" t="n">
        <v>417.8</v>
      </c>
      <c r="D4180" s="2" t="n">
        <v>6.38135427865</v>
      </c>
      <c r="E4180" s="4" t="n">
        <v>3.858545377</v>
      </c>
    </row>
    <row r="4181" customFormat="false" ht="14.25" hidden="false" customHeight="true" outlineLevel="0" collapsed="false">
      <c r="A4181" s="1" t="n">
        <v>417.9</v>
      </c>
      <c r="D4181" s="2" t="n">
        <v>6.3628948447</v>
      </c>
      <c r="E4181" s="4" t="n">
        <v>3.885708662</v>
      </c>
    </row>
    <row r="4182" customFormat="false" ht="14.25" hidden="false" customHeight="true" outlineLevel="0" collapsed="false">
      <c r="A4182" s="1" t="n">
        <v>418</v>
      </c>
      <c r="D4182" s="2" t="n">
        <v>6.31346772295</v>
      </c>
      <c r="E4182" s="4" t="n">
        <v>3.941772725</v>
      </c>
    </row>
    <row r="4183" customFormat="false" ht="14.25" hidden="false" customHeight="true" outlineLevel="0" collapsed="false">
      <c r="A4183" s="1" t="n">
        <v>418.1</v>
      </c>
      <c r="D4183" s="2" t="n">
        <v>6.30555130525</v>
      </c>
      <c r="E4183" s="4" t="n">
        <v>4.045589006</v>
      </c>
    </row>
    <row r="4184" customFormat="false" ht="14.25" hidden="false" customHeight="true" outlineLevel="0" collapsed="false">
      <c r="A4184" s="1" t="n">
        <v>418.2</v>
      </c>
      <c r="D4184" s="2" t="n">
        <v>6.2769524521</v>
      </c>
      <c r="E4184" s="4" t="n">
        <v>4.169899471</v>
      </c>
    </row>
    <row r="4185" customFormat="false" ht="14.25" hidden="false" customHeight="true" outlineLevel="0" collapsed="false">
      <c r="A4185" s="1" t="n">
        <v>418.3</v>
      </c>
      <c r="D4185" s="2" t="n">
        <v>6.1389670857</v>
      </c>
      <c r="E4185" s="4" t="n">
        <v>4.207941393</v>
      </c>
    </row>
    <row r="4186" customFormat="false" ht="14.25" hidden="false" customHeight="true" outlineLevel="0" collapsed="false">
      <c r="A4186" s="1" t="n">
        <v>418.4</v>
      </c>
      <c r="D4186" s="2" t="n">
        <v>6.0442576119</v>
      </c>
      <c r="E4186" s="4" t="n">
        <v>4.126355375</v>
      </c>
    </row>
    <row r="4187" customFormat="false" ht="14.25" hidden="false" customHeight="true" outlineLevel="0" collapsed="false">
      <c r="A4187" s="1" t="n">
        <v>418.5</v>
      </c>
      <c r="D4187" s="2" t="n">
        <v>5.99281270075</v>
      </c>
      <c r="E4187" s="4" t="n">
        <v>4.055074626</v>
      </c>
    </row>
    <row r="4188" customFormat="false" ht="14.25" hidden="false" customHeight="true" outlineLevel="0" collapsed="false">
      <c r="A4188" s="1" t="n">
        <v>418.6</v>
      </c>
      <c r="D4188" s="2" t="n">
        <v>5.93426547745</v>
      </c>
      <c r="E4188" s="4" t="n">
        <v>4.122923336</v>
      </c>
    </row>
    <row r="4189" customFormat="false" ht="14.25" hidden="false" customHeight="true" outlineLevel="0" collapsed="false">
      <c r="A4189" s="1" t="n">
        <v>418.7</v>
      </c>
      <c r="D4189" s="2" t="n">
        <v>5.84807651175</v>
      </c>
      <c r="E4189" s="4" t="n">
        <v>4.052730239</v>
      </c>
    </row>
    <row r="4190" customFormat="false" ht="14.25" hidden="false" customHeight="true" outlineLevel="0" collapsed="false">
      <c r="A4190" s="1" t="n">
        <v>418.8</v>
      </c>
      <c r="D4190" s="2" t="n">
        <v>5.85435380185</v>
      </c>
      <c r="E4190" s="4" t="n">
        <v>3.996777429</v>
      </c>
    </row>
    <row r="4191" customFormat="false" ht="14.25" hidden="false" customHeight="true" outlineLevel="0" collapsed="false">
      <c r="A4191" s="1" t="n">
        <v>418.9</v>
      </c>
      <c r="D4191" s="2" t="n">
        <v>5.7993559611</v>
      </c>
      <c r="E4191" s="4" t="n">
        <v>4.054185709</v>
      </c>
    </row>
    <row r="4192" customFormat="false" ht="14.25" hidden="false" customHeight="true" outlineLevel="0" collapsed="false">
      <c r="A4192" s="1" t="n">
        <v>419</v>
      </c>
      <c r="D4192" s="2" t="n">
        <v>5.62401733585</v>
      </c>
      <c r="E4192" s="4" t="n">
        <v>3.93554961</v>
      </c>
    </row>
    <row r="4193" customFormat="false" ht="14.25" hidden="false" customHeight="true" outlineLevel="0" collapsed="false">
      <c r="A4193" s="1" t="n">
        <v>419.1</v>
      </c>
      <c r="D4193" s="2" t="n">
        <v>5.5452376017</v>
      </c>
      <c r="E4193" s="4" t="n">
        <v>3.852241836</v>
      </c>
    </row>
    <row r="4194" customFormat="false" ht="14.25" hidden="false" customHeight="true" outlineLevel="0" collapsed="false">
      <c r="A4194" s="1" t="n">
        <v>419.2</v>
      </c>
      <c r="D4194" s="2" t="n">
        <v>5.5337629128</v>
      </c>
      <c r="E4194" s="4" t="n">
        <v>3.947811501</v>
      </c>
    </row>
    <row r="4195" customFormat="false" ht="14.25" hidden="false" customHeight="true" outlineLevel="0" collapsed="false">
      <c r="A4195" s="1" t="n">
        <v>419.3</v>
      </c>
      <c r="D4195" s="2" t="n">
        <v>5.4336139523</v>
      </c>
      <c r="E4195" s="4" t="n">
        <v>3.97780491</v>
      </c>
    </row>
    <row r="4196" customFormat="false" ht="14.25" hidden="false" customHeight="true" outlineLevel="0" collapsed="false">
      <c r="A4196" s="1" t="n">
        <v>419.4</v>
      </c>
      <c r="D4196" s="2" t="n">
        <v>5.4260774589</v>
      </c>
      <c r="E4196" s="4" t="n">
        <v>4.074524392</v>
      </c>
    </row>
    <row r="4197" customFormat="false" ht="14.25" hidden="false" customHeight="true" outlineLevel="0" collapsed="false">
      <c r="A4197" s="1" t="n">
        <v>419.5</v>
      </c>
      <c r="D4197" s="2" t="n">
        <v>5.3590645643</v>
      </c>
      <c r="E4197" s="4" t="n">
        <v>4.114629078</v>
      </c>
    </row>
    <row r="4198" customFormat="false" ht="14.25" hidden="false" customHeight="true" outlineLevel="0" collapsed="false">
      <c r="A4198" s="1" t="n">
        <v>419.6</v>
      </c>
      <c r="D4198" s="2" t="n">
        <v>5.32439104465</v>
      </c>
      <c r="E4198" s="4" t="n">
        <v>4.000086726</v>
      </c>
    </row>
    <row r="4199" customFormat="false" ht="14.25" hidden="false" customHeight="true" outlineLevel="0" collapsed="false">
      <c r="A4199" s="1" t="n">
        <v>419.7</v>
      </c>
      <c r="D4199" s="2" t="n">
        <v>5.30300211305</v>
      </c>
      <c r="E4199" s="4" t="n">
        <v>3.91704675</v>
      </c>
    </row>
    <row r="4200" customFormat="false" ht="14.25" hidden="false" customHeight="true" outlineLevel="0" collapsed="false">
      <c r="A4200" s="1" t="n">
        <v>419.8</v>
      </c>
      <c r="D4200" s="2" t="n">
        <v>5.2209031261</v>
      </c>
      <c r="E4200" s="4" t="n">
        <v>4.01940394</v>
      </c>
    </row>
    <row r="4201" customFormat="false" ht="14.25" hidden="false" customHeight="true" outlineLevel="0" collapsed="false">
      <c r="A4201" s="1" t="n">
        <v>419.9</v>
      </c>
      <c r="D4201" s="2" t="n">
        <v>5.22400328625</v>
      </c>
      <c r="E4201" s="4" t="n">
        <v>4.108471782</v>
      </c>
    </row>
    <row r="4202" customFormat="false" ht="14.25" hidden="false" customHeight="true" outlineLevel="0" collapsed="false">
      <c r="A4202" s="1" t="n">
        <v>420</v>
      </c>
      <c r="D4202" s="2" t="n">
        <v>5.1382340965</v>
      </c>
      <c r="E4202" s="4" t="n">
        <v>4.053336804</v>
      </c>
    </row>
    <row r="4203" customFormat="false" ht="14.25" hidden="false" customHeight="true" outlineLevel="0" collapsed="false">
      <c r="A4203" s="1" t="n">
        <v>420.1</v>
      </c>
      <c r="D4203" s="2" t="n">
        <v>5.21273401735</v>
      </c>
      <c r="E4203" s="4" t="n">
        <v>4.059975907</v>
      </c>
    </row>
    <row r="4204" customFormat="false" ht="14.25" hidden="false" customHeight="true" outlineLevel="0" collapsed="false">
      <c r="A4204" s="1" t="n">
        <v>420.2</v>
      </c>
      <c r="D4204" s="2" t="n">
        <v>5.19537223925</v>
      </c>
      <c r="E4204" s="4" t="n">
        <v>4.110705149</v>
      </c>
    </row>
    <row r="4205" customFormat="false" ht="14.25" hidden="false" customHeight="true" outlineLevel="0" collapsed="false">
      <c r="A4205" s="1" t="n">
        <v>420.3</v>
      </c>
      <c r="D4205" s="2" t="n">
        <v>5.379340499</v>
      </c>
      <c r="E4205" s="4" t="n">
        <v>3.903129296</v>
      </c>
    </row>
    <row r="4206" customFormat="false" ht="14.25" hidden="false" customHeight="true" outlineLevel="0" collapsed="false">
      <c r="A4206" s="1" t="n">
        <v>420.4</v>
      </c>
      <c r="D4206" s="2" t="n">
        <v>5.3802720205</v>
      </c>
      <c r="E4206" s="4" t="n">
        <v>3.792845418</v>
      </c>
    </row>
    <row r="4207" customFormat="false" ht="14.25" hidden="false" customHeight="true" outlineLevel="0" collapsed="false">
      <c r="A4207" s="1" t="n">
        <v>420.5</v>
      </c>
      <c r="D4207" s="2" t="n">
        <v>5.561157408</v>
      </c>
      <c r="E4207" s="4" t="n">
        <v>3.878117155</v>
      </c>
    </row>
    <row r="4208" customFormat="false" ht="14.25" hidden="false" customHeight="true" outlineLevel="0" collapsed="false">
      <c r="A4208" s="1" t="n">
        <v>420.6</v>
      </c>
      <c r="D4208" s="2" t="n">
        <v>5.59183713585</v>
      </c>
      <c r="E4208" s="4" t="n">
        <v>3.924704027</v>
      </c>
    </row>
    <row r="4209" customFormat="false" ht="14.25" hidden="false" customHeight="true" outlineLevel="0" collapsed="false">
      <c r="A4209" s="1" t="n">
        <v>420.7</v>
      </c>
      <c r="D4209" s="2" t="n">
        <v>5.7389076973</v>
      </c>
      <c r="E4209" s="4" t="n">
        <v>3.973827977</v>
      </c>
    </row>
    <row r="4210" customFormat="false" ht="14.25" hidden="false" customHeight="true" outlineLevel="0" collapsed="false">
      <c r="A4210" s="1" t="n">
        <v>420.8</v>
      </c>
      <c r="D4210" s="2" t="n">
        <v>5.6893874727</v>
      </c>
      <c r="E4210" s="4" t="n">
        <v>4.024032771</v>
      </c>
    </row>
    <row r="4211" customFormat="false" ht="14.25" hidden="false" customHeight="true" outlineLevel="0" collapsed="false">
      <c r="A4211" s="1" t="n">
        <v>420.9</v>
      </c>
      <c r="D4211" s="2" t="n">
        <v>5.7215481278</v>
      </c>
      <c r="E4211" s="4" t="n">
        <v>4.119926354</v>
      </c>
    </row>
    <row r="4212" customFormat="false" ht="14.25" hidden="false" customHeight="true" outlineLevel="0" collapsed="false">
      <c r="A4212" s="1" t="n">
        <v>421</v>
      </c>
      <c r="D4212" s="2" t="n">
        <v>5.688907576</v>
      </c>
      <c r="E4212" s="4" t="n">
        <v>4.029142366</v>
      </c>
    </row>
    <row r="4213" customFormat="false" ht="14.25" hidden="false" customHeight="true" outlineLevel="0" collapsed="false">
      <c r="A4213" s="1" t="n">
        <v>421.1</v>
      </c>
      <c r="D4213" s="2" t="n">
        <v>5.68418831985</v>
      </c>
      <c r="E4213" s="4" t="n">
        <v>4.133308613</v>
      </c>
    </row>
    <row r="4214" customFormat="false" ht="14.25" hidden="false" customHeight="true" outlineLevel="0" collapsed="false">
      <c r="A4214" s="1" t="n">
        <v>421.2</v>
      </c>
      <c r="D4214" s="2" t="n">
        <v>5.71017052355</v>
      </c>
      <c r="E4214" s="4" t="n">
        <v>4.217326533</v>
      </c>
    </row>
    <row r="4215" customFormat="false" ht="14.25" hidden="false" customHeight="true" outlineLevel="0" collapsed="false">
      <c r="A4215" s="1" t="n">
        <v>421.3</v>
      </c>
      <c r="D4215" s="2" t="n">
        <v>5.6966818094</v>
      </c>
      <c r="E4215" s="4" t="n">
        <v>4.199015192</v>
      </c>
    </row>
    <row r="4216" customFormat="false" ht="14.25" hidden="false" customHeight="true" outlineLevel="0" collapsed="false">
      <c r="A4216" s="1" t="n">
        <v>421.4</v>
      </c>
      <c r="D4216" s="2" t="n">
        <v>5.6101014091</v>
      </c>
      <c r="E4216" s="4" t="n">
        <v>4.163458128</v>
      </c>
    </row>
    <row r="4217" customFormat="false" ht="14.25" hidden="false" customHeight="true" outlineLevel="0" collapsed="false">
      <c r="A4217" s="1" t="n">
        <v>421.5</v>
      </c>
      <c r="D4217" s="2" t="n">
        <v>5.7160697491</v>
      </c>
      <c r="E4217" s="4" t="n">
        <v>3.942961014</v>
      </c>
    </row>
    <row r="4218" customFormat="false" ht="14.25" hidden="false" customHeight="true" outlineLevel="0" collapsed="false">
      <c r="A4218" s="1" t="n">
        <v>421.6</v>
      </c>
      <c r="D4218" s="2" t="n">
        <v>5.7838448306</v>
      </c>
      <c r="E4218" s="4" t="n">
        <v>3.824156077</v>
      </c>
    </row>
    <row r="4219" customFormat="false" ht="14.25" hidden="false" customHeight="true" outlineLevel="0" collapsed="false">
      <c r="A4219" s="1" t="n">
        <v>421.7</v>
      </c>
      <c r="D4219" s="2" t="n">
        <v>5.8038829385</v>
      </c>
      <c r="E4219" s="4" t="n">
        <v>3.759464092</v>
      </c>
    </row>
    <row r="4220" customFormat="false" ht="14.25" hidden="false" customHeight="true" outlineLevel="0" collapsed="false">
      <c r="A4220" s="1" t="n">
        <v>421.8</v>
      </c>
      <c r="D4220" s="2" t="n">
        <v>6.0108624043</v>
      </c>
      <c r="E4220" s="4" t="n">
        <v>3.780513777</v>
      </c>
    </row>
    <row r="4221" customFormat="false" ht="14.25" hidden="false" customHeight="true" outlineLevel="0" collapsed="false">
      <c r="A4221" s="1" t="n">
        <v>421.9</v>
      </c>
      <c r="D4221" s="2" t="n">
        <v>6.10465490225</v>
      </c>
      <c r="E4221" s="4" t="n">
        <v>3.709324568</v>
      </c>
    </row>
    <row r="4222" customFormat="false" ht="14.25" hidden="false" customHeight="true" outlineLevel="0" collapsed="false">
      <c r="A4222" s="1" t="n">
        <v>422</v>
      </c>
      <c r="D4222" s="2" t="n">
        <v>6.27038527585</v>
      </c>
      <c r="E4222" s="4" t="n">
        <v>3.591210942</v>
      </c>
    </row>
    <row r="4223" customFormat="false" ht="14.25" hidden="false" customHeight="true" outlineLevel="0" collapsed="false">
      <c r="A4223" s="1" t="n">
        <v>422.1</v>
      </c>
      <c r="D4223" s="2" t="n">
        <v>6.2779031504</v>
      </c>
      <c r="E4223" s="4" t="n">
        <v>3.57528411</v>
      </c>
    </row>
    <row r="4224" customFormat="false" ht="14.25" hidden="false" customHeight="true" outlineLevel="0" collapsed="false">
      <c r="A4224" s="1" t="n">
        <v>422.2</v>
      </c>
      <c r="D4224" s="2" t="n">
        <v>6.4183538763</v>
      </c>
      <c r="E4224" s="4" t="n">
        <v>3.626459865</v>
      </c>
    </row>
    <row r="4225" customFormat="false" ht="14.25" hidden="false" customHeight="true" outlineLevel="0" collapsed="false">
      <c r="A4225" s="1" t="n">
        <v>422.3</v>
      </c>
      <c r="D4225" s="2" t="n">
        <v>6.42557206805</v>
      </c>
      <c r="E4225" s="4" t="n">
        <v>3.581406623</v>
      </c>
    </row>
    <row r="4226" customFormat="false" ht="14.25" hidden="false" customHeight="true" outlineLevel="0" collapsed="false">
      <c r="A4226" s="1" t="n">
        <v>422.4</v>
      </c>
      <c r="D4226" s="2" t="n">
        <v>6.53174629005</v>
      </c>
      <c r="E4226" s="4" t="n">
        <v>3.781625566</v>
      </c>
    </row>
    <row r="4227" customFormat="false" ht="14.25" hidden="false" customHeight="true" outlineLevel="0" collapsed="false">
      <c r="A4227" s="1" t="n">
        <v>422.5</v>
      </c>
      <c r="D4227" s="2" t="n">
        <v>6.4525262027</v>
      </c>
      <c r="E4227" s="4" t="n">
        <v>3.945664293</v>
      </c>
    </row>
    <row r="4228" customFormat="false" ht="14.25" hidden="false" customHeight="true" outlineLevel="0" collapsed="false">
      <c r="A4228" s="1" t="n">
        <v>422.6</v>
      </c>
      <c r="D4228" s="2" t="n">
        <v>6.4740547678</v>
      </c>
      <c r="E4228" s="4" t="n">
        <v>3.986532282</v>
      </c>
    </row>
    <row r="4229" customFormat="false" ht="14.25" hidden="false" customHeight="true" outlineLevel="0" collapsed="false">
      <c r="A4229" s="1" t="n">
        <v>422.7</v>
      </c>
      <c r="D4229" s="2" t="n">
        <v>6.4038979507</v>
      </c>
      <c r="E4229" s="4" t="n">
        <v>3.87968021</v>
      </c>
    </row>
    <row r="4230" customFormat="false" ht="14.25" hidden="false" customHeight="true" outlineLevel="0" collapsed="false">
      <c r="A4230" s="1" t="n">
        <v>422.8</v>
      </c>
      <c r="D4230" s="2" t="n">
        <v>6.4699689533</v>
      </c>
      <c r="E4230" s="4" t="n">
        <v>3.766556933</v>
      </c>
    </row>
    <row r="4231" customFormat="false" ht="14.25" hidden="false" customHeight="true" outlineLevel="0" collapsed="false">
      <c r="A4231" s="1" t="n">
        <v>422.9</v>
      </c>
      <c r="D4231" s="2" t="n">
        <v>6.5111900221</v>
      </c>
      <c r="E4231" s="4" t="n">
        <v>3.72968356</v>
      </c>
    </row>
    <row r="4232" customFormat="false" ht="14.25" hidden="false" customHeight="true" outlineLevel="0" collapsed="false">
      <c r="A4232" s="1" t="n">
        <v>423</v>
      </c>
      <c r="D4232" s="2" t="n">
        <v>6.60798802745</v>
      </c>
      <c r="E4232" s="4" t="n">
        <v>3.74432205</v>
      </c>
    </row>
    <row r="4233" customFormat="false" ht="14.25" hidden="false" customHeight="true" outlineLevel="0" collapsed="false">
      <c r="A4233" s="1" t="n">
        <v>423.1</v>
      </c>
      <c r="D4233" s="2" t="n">
        <v>6.6463527324</v>
      </c>
      <c r="E4233" s="4" t="n">
        <v>3.843849002</v>
      </c>
    </row>
    <row r="4234" customFormat="false" ht="14.25" hidden="false" customHeight="true" outlineLevel="0" collapsed="false">
      <c r="A4234" s="1" t="n">
        <v>423.2</v>
      </c>
      <c r="D4234" s="2" t="n">
        <v>6.58201816715</v>
      </c>
      <c r="E4234" s="4" t="n">
        <v>3.83390279</v>
      </c>
    </row>
    <row r="4235" customFormat="false" ht="14.25" hidden="false" customHeight="true" outlineLevel="0" collapsed="false">
      <c r="A4235" s="1" t="n">
        <v>423.3</v>
      </c>
      <c r="D4235" s="2" t="n">
        <v>6.65379027795</v>
      </c>
      <c r="E4235" s="4" t="n">
        <v>3.825772577</v>
      </c>
    </row>
    <row r="4236" customFormat="false" ht="14.25" hidden="false" customHeight="true" outlineLevel="0" collapsed="false">
      <c r="A4236" s="1" t="n">
        <v>423.4</v>
      </c>
      <c r="D4236" s="2" t="n">
        <v>6.6962230205</v>
      </c>
      <c r="E4236" s="4" t="n">
        <v>3.811309101</v>
      </c>
    </row>
    <row r="4237" customFormat="false" ht="14.25" hidden="false" customHeight="true" outlineLevel="0" collapsed="false">
      <c r="A4237" s="1" t="n">
        <v>423.5</v>
      </c>
      <c r="D4237" s="2" t="n">
        <v>6.6707408195</v>
      </c>
      <c r="E4237" s="4" t="n">
        <v>3.901296822</v>
      </c>
    </row>
    <row r="4238" customFormat="false" ht="14.25" hidden="false" customHeight="true" outlineLevel="0" collapsed="false">
      <c r="A4238" s="1" t="n">
        <v>423.6</v>
      </c>
      <c r="D4238" s="2" t="n">
        <v>6.5886757623</v>
      </c>
      <c r="E4238" s="4" t="n">
        <v>3.913497782</v>
      </c>
    </row>
    <row r="4239" customFormat="false" ht="14.25" hidden="false" customHeight="true" outlineLevel="0" collapsed="false">
      <c r="A4239" s="1" t="n">
        <v>423.7</v>
      </c>
      <c r="D4239" s="2" t="n">
        <v>6.52636165225</v>
      </c>
      <c r="E4239" s="4" t="n">
        <v>3.934137215</v>
      </c>
    </row>
    <row r="4240" customFormat="false" ht="14.25" hidden="false" customHeight="true" outlineLevel="0" collapsed="false">
      <c r="A4240" s="1" t="n">
        <v>423.8</v>
      </c>
      <c r="D4240" s="2" t="n">
        <v>6.3818261456</v>
      </c>
      <c r="E4240" s="4" t="n">
        <v>3.948006916</v>
      </c>
    </row>
    <row r="4241" customFormat="false" ht="14.25" hidden="false" customHeight="true" outlineLevel="0" collapsed="false">
      <c r="A4241" s="1" t="n">
        <v>423.9</v>
      </c>
      <c r="D4241" s="2" t="n">
        <v>6.32532305175</v>
      </c>
      <c r="E4241" s="4" t="n">
        <v>3.929378245</v>
      </c>
    </row>
    <row r="4242" customFormat="false" ht="14.25" hidden="false" customHeight="true" outlineLevel="0" collapsed="false">
      <c r="A4242" s="1" t="n">
        <v>424</v>
      </c>
      <c r="D4242" s="2" t="n">
        <v>6.28680932385</v>
      </c>
      <c r="E4242" s="4" t="n">
        <v>3.930605703</v>
      </c>
    </row>
    <row r="4243" customFormat="false" ht="14.25" hidden="false" customHeight="true" outlineLevel="0" collapsed="false">
      <c r="A4243" s="1" t="n">
        <v>424.1</v>
      </c>
      <c r="D4243" s="2" t="n">
        <v>6.1704393054</v>
      </c>
      <c r="E4243" s="4" t="n">
        <v>3.970844889</v>
      </c>
    </row>
    <row r="4244" customFormat="false" ht="14.25" hidden="false" customHeight="true" outlineLevel="0" collapsed="false">
      <c r="A4244" s="1" t="n">
        <v>424.2</v>
      </c>
      <c r="D4244" s="2" t="n">
        <v>6.0823795968</v>
      </c>
      <c r="E4244" s="4" t="n">
        <v>4.086274968</v>
      </c>
    </row>
    <row r="4245" customFormat="false" ht="14.25" hidden="false" customHeight="true" outlineLevel="0" collapsed="false">
      <c r="A4245" s="1" t="n">
        <v>424.3</v>
      </c>
      <c r="D4245" s="2" t="n">
        <v>5.9684647959</v>
      </c>
      <c r="E4245" s="4" t="n">
        <v>4.086866978</v>
      </c>
    </row>
    <row r="4246" customFormat="false" ht="14.25" hidden="false" customHeight="true" outlineLevel="0" collapsed="false">
      <c r="A4246" s="1" t="n">
        <v>424.4</v>
      </c>
      <c r="D4246" s="2" t="n">
        <v>5.95443846115</v>
      </c>
      <c r="E4246" s="4" t="n">
        <v>4.116598044</v>
      </c>
    </row>
    <row r="4247" customFormat="false" ht="14.25" hidden="false" customHeight="true" outlineLevel="0" collapsed="false">
      <c r="A4247" s="1" t="n">
        <v>424.5</v>
      </c>
      <c r="D4247" s="2" t="n">
        <v>5.9237775854</v>
      </c>
      <c r="E4247" s="4" t="n">
        <v>4.04213385</v>
      </c>
    </row>
    <row r="4248" customFormat="false" ht="14.25" hidden="false" customHeight="true" outlineLevel="0" collapsed="false">
      <c r="A4248" s="1" t="n">
        <v>424.6</v>
      </c>
      <c r="D4248" s="2" t="n">
        <v>5.93168137455</v>
      </c>
      <c r="E4248" s="4" t="n">
        <v>3.935382697</v>
      </c>
    </row>
    <row r="4249" customFormat="false" ht="14.25" hidden="false" customHeight="true" outlineLevel="0" collapsed="false">
      <c r="A4249" s="1" t="n">
        <v>424.7</v>
      </c>
      <c r="D4249" s="2" t="n">
        <v>5.9686366875</v>
      </c>
      <c r="E4249" s="4" t="n">
        <v>3.972598084</v>
      </c>
    </row>
    <row r="4250" customFormat="false" ht="14.25" hidden="false" customHeight="true" outlineLevel="0" collapsed="false">
      <c r="A4250" s="1" t="n">
        <v>424.8</v>
      </c>
      <c r="D4250" s="2" t="n">
        <v>5.91859881625</v>
      </c>
      <c r="E4250" s="4" t="n">
        <v>4.039335278</v>
      </c>
    </row>
    <row r="4251" customFormat="false" ht="14.25" hidden="false" customHeight="true" outlineLevel="0" collapsed="false">
      <c r="A4251" s="1" t="n">
        <v>424.9</v>
      </c>
      <c r="D4251" s="2" t="n">
        <v>5.92854968015</v>
      </c>
      <c r="E4251" s="4" t="n">
        <v>3.958060317</v>
      </c>
    </row>
    <row r="4252" customFormat="false" ht="14.25" hidden="false" customHeight="true" outlineLevel="0" collapsed="false">
      <c r="A4252" s="1" t="n">
        <v>425</v>
      </c>
      <c r="D4252" s="2" t="n">
        <v>5.94024965385</v>
      </c>
      <c r="E4252" s="4" t="n">
        <v>4.005255991</v>
      </c>
    </row>
    <row r="4253" customFormat="false" ht="14.25" hidden="false" customHeight="true" outlineLevel="0" collapsed="false">
      <c r="A4253" s="1" t="n">
        <v>425.1</v>
      </c>
      <c r="D4253" s="2" t="n">
        <v>5.92181944285</v>
      </c>
      <c r="E4253" s="4" t="n">
        <v>3.94062492</v>
      </c>
    </row>
    <row r="4254" customFormat="false" ht="14.25" hidden="false" customHeight="true" outlineLevel="0" collapsed="false">
      <c r="A4254" s="1" t="n">
        <v>425.2</v>
      </c>
      <c r="D4254" s="2" t="n">
        <v>5.97267107685</v>
      </c>
      <c r="E4254" s="4" t="n">
        <v>3.879577831</v>
      </c>
    </row>
    <row r="4255" customFormat="false" ht="14.25" hidden="false" customHeight="true" outlineLevel="0" collapsed="false">
      <c r="A4255" s="1" t="n">
        <v>425.3</v>
      </c>
      <c r="D4255" s="2" t="n">
        <v>5.97923095895</v>
      </c>
      <c r="E4255" s="4" t="n">
        <v>3.808878794</v>
      </c>
    </row>
    <row r="4256" customFormat="false" ht="14.25" hidden="false" customHeight="true" outlineLevel="0" collapsed="false">
      <c r="A4256" s="1" t="n">
        <v>425.4</v>
      </c>
      <c r="D4256" s="2" t="n">
        <v>6.03531483755</v>
      </c>
      <c r="E4256" s="4" t="n">
        <v>3.853221288</v>
      </c>
    </row>
    <row r="4257" customFormat="false" ht="14.25" hidden="false" customHeight="true" outlineLevel="0" collapsed="false">
      <c r="A4257" s="1" t="n">
        <v>425.5</v>
      </c>
      <c r="D4257" s="2" t="n">
        <v>5.99603636155</v>
      </c>
      <c r="E4257" s="4" t="n">
        <v>3.744724359</v>
      </c>
    </row>
    <row r="4258" customFormat="false" ht="14.25" hidden="false" customHeight="true" outlineLevel="0" collapsed="false">
      <c r="A4258" s="1" t="n">
        <v>425.6</v>
      </c>
      <c r="D4258" s="2" t="n">
        <v>6.04068967455</v>
      </c>
      <c r="E4258" s="4" t="n">
        <v>3.738320281</v>
      </c>
    </row>
    <row r="4259" customFormat="false" ht="14.25" hidden="false" customHeight="true" outlineLevel="0" collapsed="false">
      <c r="A4259" s="1" t="n">
        <v>425.7</v>
      </c>
      <c r="D4259" s="2" t="n">
        <v>6.11678845795</v>
      </c>
      <c r="E4259" s="4" t="n">
        <v>3.689872185</v>
      </c>
    </row>
    <row r="4260" customFormat="false" ht="14.25" hidden="false" customHeight="true" outlineLevel="0" collapsed="false">
      <c r="A4260" s="1" t="n">
        <v>425.8</v>
      </c>
      <c r="D4260" s="2" t="n">
        <v>6.13145192515</v>
      </c>
      <c r="E4260" s="4" t="n">
        <v>3.520878426</v>
      </c>
    </row>
    <row r="4261" customFormat="false" ht="14.25" hidden="false" customHeight="true" outlineLevel="0" collapsed="false">
      <c r="A4261" s="1" t="n">
        <v>425.9</v>
      </c>
      <c r="D4261" s="2" t="n">
        <v>6.1176755741</v>
      </c>
      <c r="E4261" s="4" t="n">
        <v>3.496886411</v>
      </c>
    </row>
    <row r="4262" customFormat="false" ht="14.25" hidden="false" customHeight="true" outlineLevel="0" collapsed="false">
      <c r="A4262" s="1" t="n">
        <v>426</v>
      </c>
      <c r="D4262" s="2" t="n">
        <v>6.02594924965</v>
      </c>
      <c r="E4262" s="4" t="n">
        <v>3.491091818</v>
      </c>
    </row>
    <row r="4263" customFormat="false" ht="14.25" hidden="false" customHeight="true" outlineLevel="0" collapsed="false">
      <c r="A4263" s="1" t="n">
        <v>426.1</v>
      </c>
      <c r="D4263" s="2" t="n">
        <v>5.9624987866</v>
      </c>
      <c r="E4263" s="4" t="n">
        <v>3.527183157</v>
      </c>
    </row>
    <row r="4264" customFormat="false" ht="14.25" hidden="false" customHeight="true" outlineLevel="0" collapsed="false">
      <c r="A4264" s="1" t="n">
        <v>426.2</v>
      </c>
      <c r="D4264" s="2" t="n">
        <v>5.9284345206</v>
      </c>
      <c r="E4264" s="4" t="n">
        <v>3.553393699</v>
      </c>
    </row>
    <row r="4265" customFormat="false" ht="14.25" hidden="false" customHeight="true" outlineLevel="0" collapsed="false">
      <c r="A4265" s="1" t="n">
        <v>426.3</v>
      </c>
      <c r="D4265" s="2" t="n">
        <v>5.9844953152</v>
      </c>
      <c r="E4265" s="4" t="n">
        <v>3.426583277</v>
      </c>
    </row>
    <row r="4266" customFormat="false" ht="14.25" hidden="false" customHeight="true" outlineLevel="0" collapsed="false">
      <c r="A4266" s="1" t="n">
        <v>426.4</v>
      </c>
      <c r="D4266" s="2" t="n">
        <v>5.93948194875</v>
      </c>
      <c r="E4266" s="4" t="n">
        <v>3.260617047</v>
      </c>
    </row>
    <row r="4267" customFormat="false" ht="14.25" hidden="false" customHeight="true" outlineLevel="0" collapsed="false">
      <c r="A4267" s="1" t="n">
        <v>426.5</v>
      </c>
      <c r="D4267" s="2" t="n">
        <v>6.0002799593</v>
      </c>
      <c r="E4267" s="4" t="n">
        <v>3.23597602</v>
      </c>
    </row>
    <row r="4268" customFormat="false" ht="14.25" hidden="false" customHeight="true" outlineLevel="0" collapsed="false">
      <c r="A4268" s="1" t="n">
        <v>426.6</v>
      </c>
      <c r="D4268" s="2" t="n">
        <v>6.0549993684</v>
      </c>
      <c r="E4268" s="4" t="n">
        <v>3.131611567</v>
      </c>
    </row>
    <row r="4269" customFormat="false" ht="14.25" hidden="false" customHeight="true" outlineLevel="0" collapsed="false">
      <c r="A4269" s="1" t="n">
        <v>426.7</v>
      </c>
      <c r="D4269" s="2" t="n">
        <v>6.0995906935</v>
      </c>
      <c r="E4269" s="4" t="n">
        <v>3.255063875</v>
      </c>
    </row>
    <row r="4270" customFormat="false" ht="14.25" hidden="false" customHeight="true" outlineLevel="0" collapsed="false">
      <c r="A4270" s="1" t="n">
        <v>426.8</v>
      </c>
      <c r="D4270" s="2" t="n">
        <v>6.1641751753</v>
      </c>
      <c r="E4270" s="4" t="n">
        <v>3.261097447</v>
      </c>
    </row>
    <row r="4271" customFormat="false" ht="14.25" hidden="false" customHeight="true" outlineLevel="0" collapsed="false">
      <c r="A4271" s="1" t="n">
        <v>426.9</v>
      </c>
      <c r="D4271" s="2" t="n">
        <v>6.28677734575</v>
      </c>
      <c r="E4271" s="4" t="n">
        <v>3.301151232</v>
      </c>
    </row>
    <row r="4272" customFormat="false" ht="14.25" hidden="false" customHeight="true" outlineLevel="0" collapsed="false">
      <c r="A4272" s="1" t="n">
        <v>427</v>
      </c>
      <c r="D4272" s="2" t="n">
        <v>6.3992197013</v>
      </c>
      <c r="E4272" s="4" t="n">
        <v>3.269397487</v>
      </c>
    </row>
    <row r="4273" customFormat="false" ht="14.25" hidden="false" customHeight="true" outlineLevel="0" collapsed="false">
      <c r="A4273" s="1" t="n">
        <v>427.1</v>
      </c>
      <c r="D4273" s="2" t="n">
        <v>6.54382893425</v>
      </c>
      <c r="E4273" s="4" t="n">
        <v>3.232254011</v>
      </c>
    </row>
    <row r="4274" customFormat="false" ht="14.25" hidden="false" customHeight="true" outlineLevel="0" collapsed="false">
      <c r="A4274" s="1" t="n">
        <v>427.2</v>
      </c>
      <c r="D4274" s="2" t="n">
        <v>6.66663400645</v>
      </c>
      <c r="E4274" s="4" t="n">
        <v>3.167616792</v>
      </c>
    </row>
    <row r="4275" customFormat="false" ht="14.25" hidden="false" customHeight="true" outlineLevel="0" collapsed="false">
      <c r="A4275" s="1" t="n">
        <v>427.3</v>
      </c>
      <c r="D4275" s="2" t="n">
        <v>6.75725939015</v>
      </c>
      <c r="E4275" s="4" t="n">
        <v>3.274437943</v>
      </c>
    </row>
    <row r="4276" customFormat="false" ht="14.25" hidden="false" customHeight="true" outlineLevel="0" collapsed="false">
      <c r="A4276" s="1" t="n">
        <v>427.4</v>
      </c>
      <c r="D4276" s="2" t="n">
        <v>6.83438406485</v>
      </c>
      <c r="E4276" s="4" t="n">
        <v>3.356623585</v>
      </c>
    </row>
    <row r="4277" customFormat="false" ht="14.25" hidden="false" customHeight="true" outlineLevel="0" collapsed="false">
      <c r="A4277" s="1" t="n">
        <v>427.5</v>
      </c>
      <c r="D4277" s="2" t="n">
        <v>6.94964482565</v>
      </c>
      <c r="E4277" s="4" t="n">
        <v>3.3026869</v>
      </c>
    </row>
    <row r="4278" customFormat="false" ht="14.25" hidden="false" customHeight="true" outlineLevel="0" collapsed="false">
      <c r="A4278" s="1" t="n">
        <v>427.6</v>
      </c>
      <c r="D4278" s="2" t="n">
        <v>7.016543967</v>
      </c>
      <c r="E4278" s="4" t="n">
        <v>3.295432435</v>
      </c>
    </row>
    <row r="4279" customFormat="false" ht="14.25" hidden="false" customHeight="true" outlineLevel="0" collapsed="false">
      <c r="A4279" s="1" t="n">
        <v>427.7</v>
      </c>
      <c r="D4279" s="2" t="n">
        <v>7.09744623305</v>
      </c>
      <c r="E4279" s="4" t="n">
        <v>3.260219598</v>
      </c>
    </row>
    <row r="4280" customFormat="false" ht="14.25" hidden="false" customHeight="true" outlineLevel="0" collapsed="false">
      <c r="A4280" s="1" t="n">
        <v>427.8</v>
      </c>
      <c r="D4280" s="2" t="n">
        <v>7.2039268391</v>
      </c>
      <c r="E4280" s="4" t="n">
        <v>3.304903691</v>
      </c>
    </row>
    <row r="4281" customFormat="false" ht="14.25" hidden="false" customHeight="true" outlineLevel="0" collapsed="false">
      <c r="A4281" s="1" t="n">
        <v>427.9</v>
      </c>
      <c r="D4281" s="2" t="n">
        <v>7.2867673216</v>
      </c>
      <c r="E4281" s="4" t="n">
        <v>3.498837645</v>
      </c>
    </row>
    <row r="4282" customFormat="false" ht="14.25" hidden="false" customHeight="true" outlineLevel="0" collapsed="false">
      <c r="A4282" s="1" t="n">
        <v>428</v>
      </c>
      <c r="D4282" s="2" t="n">
        <v>7.4349093487</v>
      </c>
      <c r="E4282" s="4" t="n">
        <v>3.542335078</v>
      </c>
    </row>
    <row r="4283" customFormat="false" ht="14.25" hidden="false" customHeight="true" outlineLevel="0" collapsed="false">
      <c r="A4283" s="1" t="n">
        <v>428.1</v>
      </c>
      <c r="D4283" s="2" t="n">
        <v>7.6183363652</v>
      </c>
      <c r="E4283" s="4" t="n">
        <v>3.463888233</v>
      </c>
    </row>
    <row r="4284" customFormat="false" ht="14.25" hidden="false" customHeight="true" outlineLevel="0" collapsed="false">
      <c r="A4284" s="1" t="n">
        <v>428.2</v>
      </c>
      <c r="D4284" s="2" t="n">
        <v>7.70146143785</v>
      </c>
      <c r="E4284" s="4" t="n">
        <v>3.439409961</v>
      </c>
    </row>
    <row r="4285" customFormat="false" ht="14.25" hidden="false" customHeight="true" outlineLevel="0" collapsed="false">
      <c r="A4285" s="1" t="n">
        <v>428.3</v>
      </c>
      <c r="D4285" s="2" t="n">
        <v>7.8235287276</v>
      </c>
      <c r="E4285" s="4" t="n">
        <v>3.416951132</v>
      </c>
    </row>
    <row r="4286" customFormat="false" ht="14.25" hidden="false" customHeight="true" outlineLevel="0" collapsed="false">
      <c r="A4286" s="1" t="n">
        <v>428.4</v>
      </c>
      <c r="D4286" s="2" t="n">
        <v>7.9351263541</v>
      </c>
      <c r="E4286" s="4" t="n">
        <v>3.425415693</v>
      </c>
    </row>
    <row r="4287" customFormat="false" ht="14.25" hidden="false" customHeight="true" outlineLevel="0" collapsed="false">
      <c r="A4287" s="1" t="n">
        <v>428.5</v>
      </c>
      <c r="D4287" s="2" t="n">
        <v>7.93982406335</v>
      </c>
      <c r="E4287" s="4" t="n">
        <v>3.552370304</v>
      </c>
    </row>
    <row r="4288" customFormat="false" ht="14.25" hidden="false" customHeight="true" outlineLevel="0" collapsed="false">
      <c r="A4288" s="1" t="n">
        <v>428.6</v>
      </c>
      <c r="D4288" s="2" t="n">
        <v>7.9927850051</v>
      </c>
      <c r="E4288" s="4" t="n">
        <v>3.516413753</v>
      </c>
    </row>
    <row r="4289" customFormat="false" ht="14.25" hidden="false" customHeight="true" outlineLevel="0" collapsed="false">
      <c r="A4289" s="1" t="n">
        <v>428.7</v>
      </c>
      <c r="D4289" s="2" t="n">
        <v>8.02337511595</v>
      </c>
      <c r="E4289" s="4" t="n">
        <v>3.53101949</v>
      </c>
    </row>
    <row r="4290" customFormat="false" ht="14.25" hidden="false" customHeight="true" outlineLevel="0" collapsed="false">
      <c r="A4290" s="1" t="n">
        <v>428.8</v>
      </c>
      <c r="D4290" s="2" t="n">
        <v>8.0836161883</v>
      </c>
      <c r="E4290" s="4" t="n">
        <v>3.429234393</v>
      </c>
    </row>
    <row r="4291" customFormat="false" ht="14.25" hidden="false" customHeight="true" outlineLevel="0" collapsed="false">
      <c r="A4291" s="1" t="n">
        <v>428.9</v>
      </c>
      <c r="D4291" s="2" t="n">
        <v>8.0872165754</v>
      </c>
      <c r="E4291" s="4" t="n">
        <v>3.302654147</v>
      </c>
    </row>
    <row r="4292" customFormat="false" ht="14.25" hidden="false" customHeight="true" outlineLevel="0" collapsed="false">
      <c r="A4292" s="1" t="n">
        <v>429</v>
      </c>
      <c r="D4292" s="2" t="n">
        <v>8.12643300745</v>
      </c>
      <c r="E4292" s="4" t="n">
        <v>3.37403667</v>
      </c>
    </row>
    <row r="4293" customFormat="false" ht="14.25" hidden="false" customHeight="true" outlineLevel="0" collapsed="false">
      <c r="A4293" s="1" t="n">
        <v>429.1</v>
      </c>
      <c r="D4293" s="2" t="n">
        <v>8.116726599</v>
      </c>
      <c r="E4293" s="4" t="n">
        <v>3.43487041</v>
      </c>
    </row>
    <row r="4294" customFormat="false" ht="14.25" hidden="false" customHeight="true" outlineLevel="0" collapsed="false">
      <c r="A4294" s="1" t="n">
        <v>429.2</v>
      </c>
      <c r="D4294" s="2" t="n">
        <v>8.0469593216</v>
      </c>
      <c r="E4294" s="4" t="n">
        <v>3.350070192</v>
      </c>
    </row>
    <row r="4295" customFormat="false" ht="14.25" hidden="false" customHeight="true" outlineLevel="0" collapsed="false">
      <c r="A4295" s="1" t="n">
        <v>429.3</v>
      </c>
      <c r="D4295" s="2" t="n">
        <v>8.1251683213</v>
      </c>
      <c r="E4295" s="4" t="n">
        <v>3.361753827</v>
      </c>
    </row>
    <row r="4296" customFormat="false" ht="14.25" hidden="false" customHeight="true" outlineLevel="0" collapsed="false">
      <c r="A4296" s="1" t="n">
        <v>429.4</v>
      </c>
      <c r="D4296" s="2" t="n">
        <v>8.0458484086</v>
      </c>
      <c r="E4296" s="4" t="n">
        <v>3.230352373</v>
      </c>
    </row>
    <row r="4297" customFormat="false" ht="14.25" hidden="false" customHeight="true" outlineLevel="0" collapsed="false">
      <c r="A4297" s="1" t="n">
        <v>429.5</v>
      </c>
      <c r="D4297" s="2" t="n">
        <v>7.9873356057</v>
      </c>
      <c r="E4297" s="4" t="n">
        <v>3.136604711</v>
      </c>
    </row>
    <row r="4298" customFormat="false" ht="14.25" hidden="false" customHeight="true" outlineLevel="0" collapsed="false">
      <c r="A4298" s="1" t="n">
        <v>429.6</v>
      </c>
      <c r="D4298" s="2" t="n">
        <v>7.88170712915</v>
      </c>
      <c r="E4298" s="4" t="n">
        <v>3.25118732</v>
      </c>
    </row>
    <row r="4299" customFormat="false" ht="14.25" hidden="false" customHeight="true" outlineLevel="0" collapsed="false">
      <c r="A4299" s="1" t="n">
        <v>429.7</v>
      </c>
      <c r="D4299" s="2" t="n">
        <v>7.77057442905</v>
      </c>
      <c r="E4299" s="4" t="n">
        <v>3.256734962</v>
      </c>
    </row>
    <row r="4300" customFormat="false" ht="14.25" hidden="false" customHeight="true" outlineLevel="0" collapsed="false">
      <c r="A4300" s="1" t="n">
        <v>429.8</v>
      </c>
      <c r="D4300" s="2" t="n">
        <v>7.7088132017</v>
      </c>
      <c r="E4300" s="4" t="n">
        <v>3.194220693</v>
      </c>
    </row>
    <row r="4301" customFormat="false" ht="14.25" hidden="false" customHeight="true" outlineLevel="0" collapsed="false">
      <c r="A4301" s="1" t="n">
        <v>429.9</v>
      </c>
      <c r="D4301" s="2" t="n">
        <v>7.6073037049</v>
      </c>
      <c r="E4301" s="4" t="n">
        <v>3.215586388</v>
      </c>
    </row>
    <row r="4302" customFormat="false" ht="14.25" hidden="false" customHeight="true" outlineLevel="0" collapsed="false">
      <c r="A4302" s="1" t="n">
        <v>430</v>
      </c>
      <c r="D4302" s="2" t="n">
        <v>7.5659114551</v>
      </c>
      <c r="E4302" s="4" t="n">
        <v>3.130246539</v>
      </c>
    </row>
    <row r="4303" customFormat="false" ht="14.25" hidden="false" customHeight="true" outlineLevel="0" collapsed="false">
      <c r="A4303" s="1" t="n">
        <v>430.1</v>
      </c>
      <c r="D4303" s="2" t="n">
        <v>7.56570805715</v>
      </c>
      <c r="E4303" s="4" t="n">
        <v>3.216757377</v>
      </c>
    </row>
    <row r="4304" customFormat="false" ht="14.25" hidden="false" customHeight="true" outlineLevel="0" collapsed="false">
      <c r="A4304" s="1" t="n">
        <v>430.2</v>
      </c>
      <c r="D4304" s="2" t="n">
        <v>7.5209722046</v>
      </c>
      <c r="E4304" s="4" t="n">
        <v>3.407122927</v>
      </c>
    </row>
    <row r="4305" customFormat="false" ht="14.25" hidden="false" customHeight="true" outlineLevel="0" collapsed="false">
      <c r="A4305" s="1" t="n">
        <v>430.3</v>
      </c>
      <c r="D4305" s="2" t="n">
        <v>7.44926026295</v>
      </c>
      <c r="E4305" s="4" t="n">
        <v>3.341295226</v>
      </c>
    </row>
    <row r="4306" customFormat="false" ht="14.25" hidden="false" customHeight="true" outlineLevel="0" collapsed="false">
      <c r="A4306" s="1" t="n">
        <v>430.4</v>
      </c>
      <c r="D4306" s="2" t="n">
        <v>7.44977682965</v>
      </c>
      <c r="E4306" s="4" t="n">
        <v>3.280793998</v>
      </c>
    </row>
    <row r="4307" customFormat="false" ht="14.25" hidden="false" customHeight="true" outlineLevel="0" collapsed="false">
      <c r="A4307" s="1" t="n">
        <v>430.5</v>
      </c>
      <c r="D4307" s="2" t="n">
        <v>7.46026655965</v>
      </c>
      <c r="E4307" s="4" t="n">
        <v>3.346003161</v>
      </c>
    </row>
    <row r="4308" customFormat="false" ht="14.25" hidden="false" customHeight="true" outlineLevel="0" collapsed="false">
      <c r="A4308" s="1" t="n">
        <v>430.6</v>
      </c>
      <c r="D4308" s="2" t="n">
        <v>7.42123786215</v>
      </c>
      <c r="E4308" s="4" t="n">
        <v>3.31009339</v>
      </c>
    </row>
    <row r="4309" customFormat="false" ht="14.25" hidden="false" customHeight="true" outlineLevel="0" collapsed="false">
      <c r="A4309" s="1" t="n">
        <v>430.7</v>
      </c>
      <c r="D4309" s="2" t="n">
        <v>7.44796750795</v>
      </c>
      <c r="E4309" s="4" t="n">
        <v>3.415421084</v>
      </c>
    </row>
    <row r="4310" customFormat="false" ht="14.25" hidden="false" customHeight="true" outlineLevel="0" collapsed="false">
      <c r="A4310" s="1" t="n">
        <v>430.8</v>
      </c>
      <c r="D4310" s="2" t="n">
        <v>7.39429296625</v>
      </c>
      <c r="E4310" s="4" t="n">
        <v>3.543896674</v>
      </c>
    </row>
    <row r="4311" customFormat="false" ht="14.25" hidden="false" customHeight="true" outlineLevel="0" collapsed="false">
      <c r="A4311" s="1" t="n">
        <v>430.9</v>
      </c>
      <c r="D4311" s="2" t="n">
        <v>7.297357178</v>
      </c>
      <c r="E4311" s="4" t="n">
        <v>3.590766503</v>
      </c>
    </row>
    <row r="4312" customFormat="false" ht="14.25" hidden="false" customHeight="true" outlineLevel="0" collapsed="false">
      <c r="A4312" s="1" t="n">
        <v>431</v>
      </c>
      <c r="D4312" s="2" t="n">
        <v>7.1398749378</v>
      </c>
      <c r="E4312" s="4" t="n">
        <v>3.577083769</v>
      </c>
    </row>
    <row r="4313" customFormat="false" ht="14.25" hidden="false" customHeight="true" outlineLevel="0" collapsed="false">
      <c r="A4313" s="1" t="n">
        <v>431.1</v>
      </c>
      <c r="D4313" s="2" t="n">
        <v>7.06898663955</v>
      </c>
      <c r="E4313" s="4" t="n">
        <v>3.551602705</v>
      </c>
    </row>
    <row r="4314" customFormat="false" ht="14.25" hidden="false" customHeight="true" outlineLevel="0" collapsed="false">
      <c r="A4314" s="1" t="n">
        <v>431.2</v>
      </c>
      <c r="D4314" s="2" t="n">
        <v>7.0680621209</v>
      </c>
      <c r="E4314" s="4" t="n">
        <v>3.545078701</v>
      </c>
    </row>
    <row r="4315" customFormat="false" ht="14.25" hidden="false" customHeight="true" outlineLevel="0" collapsed="false">
      <c r="A4315" s="1" t="n">
        <v>431.3</v>
      </c>
      <c r="D4315" s="2" t="n">
        <v>6.9501923691</v>
      </c>
      <c r="E4315" s="4" t="n">
        <v>3.641226384</v>
      </c>
    </row>
    <row r="4316" customFormat="false" ht="14.25" hidden="false" customHeight="true" outlineLevel="0" collapsed="false">
      <c r="A4316" s="1" t="n">
        <v>431.4</v>
      </c>
      <c r="D4316" s="2" t="n">
        <v>6.879723062</v>
      </c>
      <c r="E4316" s="4" t="n">
        <v>3.744668162</v>
      </c>
    </row>
    <row r="4317" customFormat="false" ht="14.25" hidden="false" customHeight="true" outlineLevel="0" collapsed="false">
      <c r="A4317" s="1" t="n">
        <v>431.5</v>
      </c>
      <c r="D4317" s="2" t="n">
        <v>6.91791795205</v>
      </c>
      <c r="E4317" s="4" t="n">
        <v>3.820536458</v>
      </c>
    </row>
    <row r="4318" customFormat="false" ht="14.25" hidden="false" customHeight="true" outlineLevel="0" collapsed="false">
      <c r="A4318" s="1" t="n">
        <v>431.6</v>
      </c>
      <c r="D4318" s="2" t="n">
        <v>7.05284029885</v>
      </c>
      <c r="E4318" s="4" t="n">
        <v>3.779852334</v>
      </c>
    </row>
    <row r="4319" customFormat="false" ht="14.25" hidden="false" customHeight="true" outlineLevel="0" collapsed="false">
      <c r="A4319" s="1" t="n">
        <v>431.7</v>
      </c>
      <c r="D4319" s="2" t="n">
        <v>7.15962102615</v>
      </c>
      <c r="E4319" s="4" t="n">
        <v>3.789627112</v>
      </c>
    </row>
    <row r="4320" customFormat="false" ht="14.25" hidden="false" customHeight="true" outlineLevel="0" collapsed="false">
      <c r="A4320" s="1" t="n">
        <v>431.8</v>
      </c>
      <c r="D4320" s="2" t="n">
        <v>7.21663211955</v>
      </c>
      <c r="E4320" s="4" t="n">
        <v>3.835125715</v>
      </c>
    </row>
    <row r="4321" customFormat="false" ht="14.25" hidden="false" customHeight="true" outlineLevel="0" collapsed="false">
      <c r="A4321" s="1" t="n">
        <v>431.9</v>
      </c>
      <c r="D4321" s="2" t="n">
        <v>7.299974771</v>
      </c>
      <c r="E4321" s="4" t="n">
        <v>3.893625886</v>
      </c>
    </row>
    <row r="4322" customFormat="false" ht="14.25" hidden="false" customHeight="true" outlineLevel="0" collapsed="false">
      <c r="A4322" s="1" t="n">
        <v>432</v>
      </c>
      <c r="D4322" s="2" t="n">
        <v>7.2694631729</v>
      </c>
      <c r="E4322" s="4" t="n">
        <v>3.939892259</v>
      </c>
    </row>
    <row r="4323" customFormat="false" ht="14.25" hidden="false" customHeight="true" outlineLevel="0" collapsed="false">
      <c r="A4323" s="1" t="n">
        <v>432.1</v>
      </c>
      <c r="D4323" s="2" t="n">
        <v>7.28938313165</v>
      </c>
      <c r="E4323" s="4" t="n">
        <v>3.854901365</v>
      </c>
    </row>
    <row r="4324" customFormat="false" ht="14.25" hidden="false" customHeight="true" outlineLevel="0" collapsed="false">
      <c r="A4324" s="1" t="n">
        <v>432.2</v>
      </c>
      <c r="D4324" s="2" t="n">
        <v>7.28003268425</v>
      </c>
      <c r="E4324" s="4" t="n">
        <v>3.693450306</v>
      </c>
    </row>
    <row r="4325" customFormat="false" ht="14.25" hidden="false" customHeight="true" outlineLevel="0" collapsed="false">
      <c r="A4325" s="1" t="n">
        <v>432.3</v>
      </c>
      <c r="D4325" s="2" t="n">
        <v>7.30167805895</v>
      </c>
      <c r="E4325" s="4" t="n">
        <v>3.672759541</v>
      </c>
    </row>
    <row r="4326" customFormat="false" ht="14.25" hidden="false" customHeight="true" outlineLevel="0" collapsed="false">
      <c r="A4326" s="1" t="n">
        <v>432.4</v>
      </c>
      <c r="D4326" s="2" t="n">
        <v>7.27431100835</v>
      </c>
      <c r="E4326" s="4" t="n">
        <v>3.644414642</v>
      </c>
    </row>
    <row r="4327" customFormat="false" ht="14.25" hidden="false" customHeight="true" outlineLevel="0" collapsed="false">
      <c r="A4327" s="1" t="n">
        <v>432.5</v>
      </c>
      <c r="D4327" s="2" t="n">
        <v>7.3029700399</v>
      </c>
      <c r="E4327" s="4" t="n">
        <v>3.751810912</v>
      </c>
    </row>
    <row r="4328" customFormat="false" ht="14.25" hidden="false" customHeight="true" outlineLevel="0" collapsed="false">
      <c r="A4328" s="1" t="n">
        <v>432.6</v>
      </c>
      <c r="D4328" s="2" t="n">
        <v>7.3184695531</v>
      </c>
      <c r="E4328" s="4" t="n">
        <v>3.758371577</v>
      </c>
    </row>
    <row r="4329" customFormat="false" ht="14.25" hidden="false" customHeight="true" outlineLevel="0" collapsed="false">
      <c r="A4329" s="1" t="n">
        <v>432.7</v>
      </c>
      <c r="D4329" s="2" t="n">
        <v>7.2848831806</v>
      </c>
      <c r="E4329" s="4" t="n">
        <v>3.75062179</v>
      </c>
    </row>
    <row r="4330" customFormat="false" ht="14.25" hidden="false" customHeight="true" outlineLevel="0" collapsed="false">
      <c r="A4330" s="1" t="n">
        <v>432.8</v>
      </c>
      <c r="D4330" s="2" t="n">
        <v>7.3439745194</v>
      </c>
      <c r="E4330" s="4" t="n">
        <v>3.668547655</v>
      </c>
    </row>
    <row r="4331" customFormat="false" ht="14.25" hidden="false" customHeight="true" outlineLevel="0" collapsed="false">
      <c r="A4331" s="1" t="n">
        <v>432.9</v>
      </c>
      <c r="D4331" s="2" t="n">
        <v>7.43016780725</v>
      </c>
      <c r="E4331" s="4" t="n">
        <v>3.687852701</v>
      </c>
    </row>
    <row r="4332" customFormat="false" ht="14.25" hidden="false" customHeight="true" outlineLevel="0" collapsed="false">
      <c r="A4332" s="1" t="n">
        <v>433</v>
      </c>
      <c r="D4332" s="2" t="n">
        <v>7.5728815902</v>
      </c>
      <c r="E4332" s="4" t="n">
        <v>3.647487761</v>
      </c>
    </row>
    <row r="4333" customFormat="false" ht="14.25" hidden="false" customHeight="true" outlineLevel="0" collapsed="false">
      <c r="A4333" s="1" t="n">
        <v>433.1</v>
      </c>
      <c r="D4333" s="2" t="n">
        <v>7.6357840587</v>
      </c>
      <c r="E4333" s="4" t="n">
        <v>3.756029337</v>
      </c>
    </row>
    <row r="4334" customFormat="false" ht="14.25" hidden="false" customHeight="true" outlineLevel="0" collapsed="false">
      <c r="A4334" s="1" t="n">
        <v>433.2</v>
      </c>
      <c r="D4334" s="2" t="n">
        <v>7.7144689774</v>
      </c>
      <c r="E4334" s="4" t="n">
        <v>3.759619293</v>
      </c>
    </row>
    <row r="4335" customFormat="false" ht="14.25" hidden="false" customHeight="true" outlineLevel="0" collapsed="false">
      <c r="A4335" s="1" t="n">
        <v>433.3</v>
      </c>
      <c r="D4335" s="2" t="n">
        <v>7.7443549048</v>
      </c>
      <c r="E4335" s="4" t="n">
        <v>3.773518146</v>
      </c>
    </row>
    <row r="4336" customFormat="false" ht="14.25" hidden="false" customHeight="true" outlineLevel="0" collapsed="false">
      <c r="A4336" s="1" t="n">
        <v>433.4</v>
      </c>
      <c r="D4336" s="2" t="n">
        <v>7.86533737805</v>
      </c>
      <c r="E4336" s="4" t="n">
        <v>3.682247929</v>
      </c>
    </row>
    <row r="4337" customFormat="false" ht="14.25" hidden="false" customHeight="true" outlineLevel="0" collapsed="false">
      <c r="A4337" s="1" t="n">
        <v>433.5</v>
      </c>
      <c r="D4337" s="2" t="n">
        <v>7.9173213258</v>
      </c>
      <c r="E4337" s="4" t="n">
        <v>3.673451901</v>
      </c>
    </row>
    <row r="4338" customFormat="false" ht="14.25" hidden="false" customHeight="true" outlineLevel="0" collapsed="false">
      <c r="A4338" s="1" t="n">
        <v>433.6</v>
      </c>
      <c r="D4338" s="2" t="n">
        <v>7.8915587225</v>
      </c>
      <c r="E4338" s="4" t="n">
        <v>3.691725424</v>
      </c>
    </row>
    <row r="4339" customFormat="false" ht="14.25" hidden="false" customHeight="true" outlineLevel="0" collapsed="false">
      <c r="A4339" s="1" t="n">
        <v>433.7</v>
      </c>
      <c r="D4339" s="2" t="n">
        <v>7.8831798606</v>
      </c>
      <c r="E4339" s="4" t="n">
        <v>3.787612284</v>
      </c>
    </row>
    <row r="4340" customFormat="false" ht="14.25" hidden="false" customHeight="true" outlineLevel="0" collapsed="false">
      <c r="A4340" s="1" t="n">
        <v>433.8</v>
      </c>
      <c r="D4340" s="2" t="n">
        <v>7.9140799725</v>
      </c>
      <c r="E4340" s="4" t="n">
        <v>3.800757027</v>
      </c>
    </row>
    <row r="4341" customFormat="false" ht="14.25" hidden="false" customHeight="true" outlineLevel="0" collapsed="false">
      <c r="A4341" s="1" t="n">
        <v>433.9</v>
      </c>
      <c r="D4341" s="2" t="n">
        <v>7.923074759</v>
      </c>
      <c r="E4341" s="4" t="n">
        <v>3.907150614</v>
      </c>
    </row>
    <row r="4342" customFormat="false" ht="14.25" hidden="false" customHeight="true" outlineLevel="0" collapsed="false">
      <c r="A4342" s="1" t="n">
        <v>434</v>
      </c>
      <c r="D4342" s="2" t="n">
        <v>7.9334664583</v>
      </c>
      <c r="E4342" s="4" t="n">
        <v>3.924799747</v>
      </c>
    </row>
    <row r="4343" customFormat="false" ht="14.25" hidden="false" customHeight="true" outlineLevel="0" collapsed="false">
      <c r="A4343" s="1" t="n">
        <v>434.1</v>
      </c>
      <c r="D4343" s="2" t="n">
        <v>7.8800069055</v>
      </c>
      <c r="E4343" s="4" t="n">
        <v>3.768136319</v>
      </c>
    </row>
    <row r="4344" customFormat="false" ht="14.25" hidden="false" customHeight="true" outlineLevel="0" collapsed="false">
      <c r="A4344" s="1" t="n">
        <v>434.2</v>
      </c>
      <c r="D4344" s="2" t="n">
        <v>7.9501458425</v>
      </c>
      <c r="E4344" s="4" t="n">
        <v>3.833736812</v>
      </c>
    </row>
    <row r="4345" customFormat="false" ht="14.25" hidden="false" customHeight="true" outlineLevel="0" collapsed="false">
      <c r="A4345" s="1" t="n">
        <v>434.3</v>
      </c>
      <c r="D4345" s="2" t="n">
        <v>7.9064285331</v>
      </c>
      <c r="E4345" s="4" t="n">
        <v>3.843303314</v>
      </c>
    </row>
    <row r="4346" customFormat="false" ht="14.25" hidden="false" customHeight="true" outlineLevel="0" collapsed="false">
      <c r="A4346" s="1" t="n">
        <v>434.4</v>
      </c>
      <c r="D4346" s="2" t="n">
        <v>7.90600508685</v>
      </c>
      <c r="E4346" s="4" t="n">
        <v>3.850967104</v>
      </c>
    </row>
    <row r="4347" customFormat="false" ht="14.25" hidden="false" customHeight="true" outlineLevel="0" collapsed="false">
      <c r="A4347" s="1" t="n">
        <v>434.5</v>
      </c>
      <c r="D4347" s="2" t="n">
        <v>7.870874582</v>
      </c>
      <c r="E4347" s="4" t="n">
        <v>3.946120167</v>
      </c>
    </row>
    <row r="4348" customFormat="false" ht="14.25" hidden="false" customHeight="true" outlineLevel="0" collapsed="false">
      <c r="A4348" s="1" t="n">
        <v>434.6</v>
      </c>
      <c r="D4348" s="2" t="n">
        <v>7.83550556865</v>
      </c>
      <c r="E4348" s="4" t="n">
        <v>3.869725604</v>
      </c>
    </row>
    <row r="4349" customFormat="false" ht="14.25" hidden="false" customHeight="true" outlineLevel="0" collapsed="false">
      <c r="A4349" s="1" t="n">
        <v>434.7</v>
      </c>
      <c r="D4349" s="2" t="n">
        <v>7.7809557364</v>
      </c>
      <c r="E4349" s="4" t="n">
        <v>3.81353758</v>
      </c>
    </row>
    <row r="4350" customFormat="false" ht="14.25" hidden="false" customHeight="true" outlineLevel="0" collapsed="false">
      <c r="A4350" s="1" t="n">
        <v>434.8</v>
      </c>
      <c r="D4350" s="2" t="n">
        <v>7.7313543777</v>
      </c>
      <c r="E4350" s="4" t="n">
        <v>3.84548218</v>
      </c>
    </row>
    <row r="4351" customFormat="false" ht="14.25" hidden="false" customHeight="true" outlineLevel="0" collapsed="false">
      <c r="A4351" s="1" t="n">
        <v>434.9</v>
      </c>
      <c r="D4351" s="2" t="n">
        <v>7.70388647915</v>
      </c>
      <c r="E4351" s="4" t="n">
        <v>3.887705272</v>
      </c>
    </row>
    <row r="4352" customFormat="false" ht="14.25" hidden="false" customHeight="true" outlineLevel="0" collapsed="false">
      <c r="A4352" s="1" t="n">
        <v>435</v>
      </c>
      <c r="D4352" s="2" t="n">
        <v>7.7090425877</v>
      </c>
      <c r="E4352" s="4" t="n">
        <v>3.922871351</v>
      </c>
    </row>
    <row r="4353" customFormat="false" ht="14.25" hidden="false" customHeight="true" outlineLevel="0" collapsed="false">
      <c r="A4353" s="1" t="n">
        <v>435.1</v>
      </c>
      <c r="D4353" s="2" t="n">
        <v>7.6636343633</v>
      </c>
      <c r="E4353" s="4" t="n">
        <v>3.99164745</v>
      </c>
    </row>
    <row r="4354" customFormat="false" ht="14.25" hidden="false" customHeight="true" outlineLevel="0" collapsed="false">
      <c r="A4354" s="1" t="n">
        <v>435.2</v>
      </c>
      <c r="D4354" s="2" t="n">
        <v>7.6411449314</v>
      </c>
      <c r="E4354" s="4" t="n">
        <v>4.011205786</v>
      </c>
    </row>
    <row r="4355" customFormat="false" ht="14.25" hidden="false" customHeight="true" outlineLevel="0" collapsed="false">
      <c r="A4355" s="1" t="n">
        <v>435.3</v>
      </c>
      <c r="D4355" s="2" t="n">
        <v>7.6598881515</v>
      </c>
      <c r="E4355" s="4" t="n">
        <v>3.977955017</v>
      </c>
    </row>
    <row r="4356" customFormat="false" ht="14.25" hidden="false" customHeight="true" outlineLevel="0" collapsed="false">
      <c r="A4356" s="1" t="n">
        <v>435.4</v>
      </c>
      <c r="D4356" s="2" t="n">
        <v>7.72649089545</v>
      </c>
      <c r="E4356" s="4" t="n">
        <v>3.945784523</v>
      </c>
    </row>
    <row r="4357" customFormat="false" ht="14.25" hidden="false" customHeight="true" outlineLevel="0" collapsed="false">
      <c r="A4357" s="1" t="n">
        <v>435.5</v>
      </c>
      <c r="D4357" s="2" t="n">
        <v>7.75235147385</v>
      </c>
      <c r="E4357" s="4" t="n">
        <v>4.063715931</v>
      </c>
    </row>
    <row r="4358" customFormat="false" ht="14.25" hidden="false" customHeight="true" outlineLevel="0" collapsed="false">
      <c r="A4358" s="1" t="n">
        <v>435.6</v>
      </c>
      <c r="D4358" s="2" t="n">
        <v>7.7069154539</v>
      </c>
      <c r="E4358" s="4" t="n">
        <v>3.955142792</v>
      </c>
    </row>
    <row r="4359" customFormat="false" ht="14.25" hidden="false" customHeight="true" outlineLevel="0" collapsed="false">
      <c r="A4359" s="1" t="n">
        <v>435.7</v>
      </c>
      <c r="D4359" s="2" t="n">
        <v>7.77078889385</v>
      </c>
      <c r="E4359" s="4" t="n">
        <v>4.034786483</v>
      </c>
    </row>
    <row r="4360" customFormat="false" ht="14.25" hidden="false" customHeight="true" outlineLevel="0" collapsed="false">
      <c r="A4360" s="1" t="n">
        <v>435.8</v>
      </c>
      <c r="D4360" s="2" t="n">
        <v>7.68550416175</v>
      </c>
      <c r="E4360" s="4" t="n">
        <v>4.066791157</v>
      </c>
    </row>
    <row r="4361" customFormat="false" ht="14.25" hidden="false" customHeight="true" outlineLevel="0" collapsed="false">
      <c r="A4361" s="1" t="n">
        <v>435.9</v>
      </c>
      <c r="D4361" s="2" t="n">
        <v>7.74060512525</v>
      </c>
      <c r="E4361" s="4" t="n">
        <v>3.974976076</v>
      </c>
    </row>
    <row r="4362" customFormat="false" ht="14.25" hidden="false" customHeight="true" outlineLevel="0" collapsed="false">
      <c r="A4362" s="1" t="n">
        <v>436</v>
      </c>
      <c r="D4362" s="2" t="n">
        <v>7.77583018965</v>
      </c>
      <c r="E4362" s="4" t="n">
        <v>3.896541978</v>
      </c>
    </row>
    <row r="4363" customFormat="false" ht="14.25" hidden="false" customHeight="true" outlineLevel="0" collapsed="false">
      <c r="A4363" s="1" t="n">
        <v>436.1</v>
      </c>
      <c r="D4363" s="2" t="n">
        <v>7.7747964959</v>
      </c>
      <c r="E4363" s="4" t="n">
        <v>3.983789421</v>
      </c>
    </row>
    <row r="4364" customFormat="false" ht="14.25" hidden="false" customHeight="true" outlineLevel="0" collapsed="false">
      <c r="A4364" s="1" t="n">
        <v>436.2</v>
      </c>
      <c r="D4364" s="2" t="n">
        <v>7.6690599735</v>
      </c>
      <c r="E4364" s="4" t="n">
        <v>4.084562439</v>
      </c>
    </row>
    <row r="4365" customFormat="false" ht="14.25" hidden="false" customHeight="true" outlineLevel="0" collapsed="false">
      <c r="A4365" s="1" t="n">
        <v>436.3</v>
      </c>
      <c r="D4365" s="2" t="n">
        <v>7.65721735395</v>
      </c>
      <c r="E4365" s="4" t="n">
        <v>4.008480633</v>
      </c>
    </row>
    <row r="4366" customFormat="false" ht="14.25" hidden="false" customHeight="true" outlineLevel="0" collapsed="false">
      <c r="A4366" s="1" t="n">
        <v>436.4</v>
      </c>
      <c r="D4366" s="2" t="n">
        <v>7.5404586028</v>
      </c>
      <c r="E4366" s="4" t="n">
        <v>4.124832971</v>
      </c>
    </row>
    <row r="4367" customFormat="false" ht="14.25" hidden="false" customHeight="true" outlineLevel="0" collapsed="false">
      <c r="A4367" s="1" t="n">
        <v>436.5</v>
      </c>
      <c r="D4367" s="2" t="n">
        <v>7.51944219765</v>
      </c>
      <c r="E4367" s="4" t="n">
        <v>4.032156946</v>
      </c>
    </row>
    <row r="4368" customFormat="false" ht="14.25" hidden="false" customHeight="true" outlineLevel="0" collapsed="false">
      <c r="A4368" s="1" t="n">
        <v>436.6</v>
      </c>
      <c r="D4368" s="2" t="n">
        <v>7.56961804465</v>
      </c>
      <c r="E4368" s="4" t="n">
        <v>3.8922482</v>
      </c>
    </row>
    <row r="4369" customFormat="false" ht="14.25" hidden="false" customHeight="true" outlineLevel="0" collapsed="false">
      <c r="A4369" s="1" t="n">
        <v>436.7</v>
      </c>
      <c r="D4369" s="2" t="n">
        <v>7.61704510925</v>
      </c>
      <c r="E4369" s="4" t="n">
        <v>4.011359473</v>
      </c>
    </row>
    <row r="4370" customFormat="false" ht="14.25" hidden="false" customHeight="true" outlineLevel="0" collapsed="false">
      <c r="A4370" s="1" t="n">
        <v>436.8</v>
      </c>
      <c r="D4370" s="2" t="n">
        <v>7.6226604663</v>
      </c>
      <c r="E4370" s="4" t="n">
        <v>3.989538611</v>
      </c>
    </row>
    <row r="4371" customFormat="false" ht="14.25" hidden="false" customHeight="true" outlineLevel="0" collapsed="false">
      <c r="A4371" s="1" t="n">
        <v>436.9</v>
      </c>
      <c r="D4371" s="2" t="n">
        <v>7.69119472915</v>
      </c>
      <c r="E4371" s="4" t="n">
        <v>3.916838269</v>
      </c>
    </row>
    <row r="4372" customFormat="false" ht="14.25" hidden="false" customHeight="true" outlineLevel="0" collapsed="false">
      <c r="A4372" s="1" t="n">
        <v>437</v>
      </c>
      <c r="D4372" s="2" t="n">
        <v>7.5837763216</v>
      </c>
      <c r="E4372" s="4" t="n">
        <v>3.901329815</v>
      </c>
    </row>
    <row r="4373" customFormat="false" ht="14.25" hidden="false" customHeight="true" outlineLevel="0" collapsed="false">
      <c r="A4373" s="1" t="n">
        <v>437.1</v>
      </c>
      <c r="D4373" s="2" t="n">
        <v>7.4610062581</v>
      </c>
      <c r="E4373" s="4" t="n">
        <v>3.788688679</v>
      </c>
    </row>
    <row r="4374" customFormat="false" ht="14.25" hidden="false" customHeight="true" outlineLevel="0" collapsed="false">
      <c r="A4374" s="1" t="n">
        <v>437.2</v>
      </c>
      <c r="D4374" s="2" t="n">
        <v>7.31877459605</v>
      </c>
      <c r="E4374" s="4" t="n">
        <v>3.631827849</v>
      </c>
    </row>
    <row r="4375" customFormat="false" ht="14.25" hidden="false" customHeight="true" outlineLevel="0" collapsed="false">
      <c r="A4375" s="1" t="n">
        <v>437.3</v>
      </c>
      <c r="D4375" s="2" t="n">
        <v>7.2067643256</v>
      </c>
      <c r="E4375" s="4" t="n">
        <v>3.654234973</v>
      </c>
    </row>
    <row r="4376" customFormat="false" ht="14.25" hidden="false" customHeight="true" outlineLevel="0" collapsed="false">
      <c r="A4376" s="1" t="n">
        <v>437.4</v>
      </c>
      <c r="D4376" s="2" t="n">
        <v>7.05096997225</v>
      </c>
      <c r="E4376" s="4" t="n">
        <v>3.682158285</v>
      </c>
    </row>
    <row r="4377" customFormat="false" ht="14.25" hidden="false" customHeight="true" outlineLevel="0" collapsed="false">
      <c r="A4377" s="1" t="n">
        <v>437.5</v>
      </c>
      <c r="D4377" s="2" t="n">
        <v>6.8483009425</v>
      </c>
      <c r="E4377" s="4" t="n">
        <v>3.669290648</v>
      </c>
    </row>
    <row r="4378" customFormat="false" ht="14.25" hidden="false" customHeight="true" outlineLevel="0" collapsed="false">
      <c r="A4378" s="1" t="n">
        <v>437.6</v>
      </c>
      <c r="D4378" s="2" t="n">
        <v>6.86190504025</v>
      </c>
      <c r="E4378" s="4" t="n">
        <v>3.681612581</v>
      </c>
    </row>
    <row r="4379" customFormat="false" ht="14.25" hidden="false" customHeight="true" outlineLevel="0" collapsed="false">
      <c r="A4379" s="1" t="n">
        <v>437.7</v>
      </c>
      <c r="D4379" s="2" t="n">
        <v>6.7079906925</v>
      </c>
      <c r="E4379" s="4" t="n">
        <v>3.70943247</v>
      </c>
    </row>
    <row r="4380" customFormat="false" ht="14.25" hidden="false" customHeight="true" outlineLevel="0" collapsed="false">
      <c r="A4380" s="1" t="n">
        <v>437.8</v>
      </c>
      <c r="D4380" s="2" t="n">
        <v>6.69731706145</v>
      </c>
      <c r="E4380" s="4" t="n">
        <v>3.638999971</v>
      </c>
    </row>
    <row r="4381" customFormat="false" ht="14.25" hidden="false" customHeight="true" outlineLevel="0" collapsed="false">
      <c r="A4381" s="1" t="n">
        <v>437.9</v>
      </c>
      <c r="D4381" s="2" t="n">
        <v>6.5913436572</v>
      </c>
      <c r="E4381" s="4" t="n">
        <v>3.533969527</v>
      </c>
    </row>
    <row r="4382" customFormat="false" ht="14.25" hidden="false" customHeight="true" outlineLevel="0" collapsed="false">
      <c r="A4382" s="1" t="n">
        <v>438</v>
      </c>
      <c r="D4382" s="2" t="n">
        <v>6.57223422705</v>
      </c>
      <c r="E4382" s="4" t="n">
        <v>3.603329119</v>
      </c>
    </row>
    <row r="4383" customFormat="false" ht="14.25" hidden="false" customHeight="true" outlineLevel="0" collapsed="false">
      <c r="A4383" s="1" t="n">
        <v>438.1</v>
      </c>
      <c r="D4383" s="2" t="n">
        <v>6.60369922505</v>
      </c>
      <c r="E4383" s="4" t="n">
        <v>3.598890253</v>
      </c>
    </row>
    <row r="4384" customFormat="false" ht="14.25" hidden="false" customHeight="true" outlineLevel="0" collapsed="false">
      <c r="A4384" s="1" t="n">
        <v>438.2</v>
      </c>
      <c r="D4384" s="2" t="n">
        <v>6.65127807975</v>
      </c>
      <c r="E4384" s="4" t="n">
        <v>3.460610329</v>
      </c>
    </row>
    <row r="4385" customFormat="false" ht="14.25" hidden="false" customHeight="true" outlineLevel="0" collapsed="false">
      <c r="A4385" s="1" t="n">
        <v>438.3</v>
      </c>
      <c r="D4385" s="2" t="n">
        <v>6.65174299865</v>
      </c>
      <c r="E4385" s="4" t="n">
        <v>3.48500955</v>
      </c>
    </row>
    <row r="4386" customFormat="false" ht="14.25" hidden="false" customHeight="true" outlineLevel="0" collapsed="false">
      <c r="A4386" s="1" t="n">
        <v>438.4</v>
      </c>
      <c r="D4386" s="2" t="n">
        <v>6.70841274765</v>
      </c>
      <c r="E4386" s="4" t="n">
        <v>3.521885932</v>
      </c>
    </row>
    <row r="4387" customFormat="false" ht="14.25" hidden="false" customHeight="true" outlineLevel="0" collapsed="false">
      <c r="A4387" s="1" t="n">
        <v>438.5</v>
      </c>
      <c r="D4387" s="2" t="n">
        <v>6.6743583814</v>
      </c>
      <c r="E4387" s="4" t="n">
        <v>3.382613975</v>
      </c>
    </row>
    <row r="4388" customFormat="false" ht="14.25" hidden="false" customHeight="true" outlineLevel="0" collapsed="false">
      <c r="A4388" s="1" t="n">
        <v>438.6</v>
      </c>
      <c r="D4388" s="2" t="n">
        <v>6.62707569855</v>
      </c>
      <c r="E4388" s="4" t="n">
        <v>3.419240292</v>
      </c>
    </row>
    <row r="4389" customFormat="false" ht="14.25" hidden="false" customHeight="true" outlineLevel="0" collapsed="false">
      <c r="A4389" s="1" t="n">
        <v>438.7</v>
      </c>
      <c r="D4389" s="2" t="n">
        <v>6.5823620836</v>
      </c>
      <c r="E4389" s="4" t="n">
        <v>3.52684727</v>
      </c>
    </row>
    <row r="4390" customFormat="false" ht="14.25" hidden="false" customHeight="true" outlineLevel="0" collapsed="false">
      <c r="A4390" s="1" t="n">
        <v>438.8</v>
      </c>
      <c r="D4390" s="2" t="n">
        <v>6.568205868</v>
      </c>
      <c r="E4390" s="4" t="n">
        <v>3.530900077</v>
      </c>
    </row>
    <row r="4391" customFormat="false" ht="14.25" hidden="false" customHeight="true" outlineLevel="0" collapsed="false">
      <c r="A4391" s="1" t="n">
        <v>438.9</v>
      </c>
      <c r="D4391" s="2" t="n">
        <v>6.43043886785</v>
      </c>
      <c r="E4391" s="4" t="n">
        <v>3.589201419</v>
      </c>
    </row>
    <row r="4392" customFormat="false" ht="14.25" hidden="false" customHeight="true" outlineLevel="0" collapsed="false">
      <c r="A4392" s="1" t="n">
        <v>439</v>
      </c>
      <c r="D4392" s="2" t="n">
        <v>6.50611047045</v>
      </c>
      <c r="E4392" s="4" t="n">
        <v>3.631937897</v>
      </c>
    </row>
    <row r="4393" customFormat="false" ht="14.25" hidden="false" customHeight="true" outlineLevel="0" collapsed="false">
      <c r="A4393" s="1" t="n">
        <v>439.1</v>
      </c>
      <c r="D4393" s="2" t="n">
        <v>6.64663151545</v>
      </c>
      <c r="E4393" s="4" t="n">
        <v>3.519475553</v>
      </c>
    </row>
    <row r="4394" customFormat="false" ht="14.25" hidden="false" customHeight="true" outlineLevel="0" collapsed="false">
      <c r="A4394" s="1" t="n">
        <v>439.2</v>
      </c>
      <c r="D4394" s="2" t="n">
        <v>6.68758898755</v>
      </c>
      <c r="E4394" s="4" t="n">
        <v>3.585785223</v>
      </c>
    </row>
    <row r="4395" customFormat="false" ht="14.25" hidden="false" customHeight="true" outlineLevel="0" collapsed="false">
      <c r="A4395" s="1" t="n">
        <v>439.3</v>
      </c>
      <c r="D4395" s="2" t="n">
        <v>6.7233254692</v>
      </c>
      <c r="E4395" s="4" t="n">
        <v>3.672690116</v>
      </c>
    </row>
    <row r="4396" customFormat="false" ht="14.25" hidden="false" customHeight="true" outlineLevel="0" collapsed="false">
      <c r="A4396" s="1" t="n">
        <v>439.4</v>
      </c>
      <c r="D4396" s="2" t="n">
        <v>6.8475562641</v>
      </c>
      <c r="E4396" s="4" t="n">
        <v>3.709156258</v>
      </c>
    </row>
    <row r="4397" customFormat="false" ht="14.25" hidden="false" customHeight="true" outlineLevel="0" collapsed="false">
      <c r="A4397" s="1" t="n">
        <v>439.5</v>
      </c>
      <c r="D4397" s="2" t="n">
        <v>6.8492684722</v>
      </c>
      <c r="E4397" s="4" t="n">
        <v>3.721264776</v>
      </c>
    </row>
    <row r="4398" customFormat="false" ht="14.25" hidden="false" customHeight="true" outlineLevel="0" collapsed="false">
      <c r="A4398" s="1" t="n">
        <v>439.6</v>
      </c>
      <c r="D4398" s="2" t="n">
        <v>6.70234973745</v>
      </c>
      <c r="E4398" s="4" t="n">
        <v>3.721996951</v>
      </c>
    </row>
    <row r="4399" customFormat="false" ht="14.25" hidden="false" customHeight="true" outlineLevel="0" collapsed="false">
      <c r="A4399" s="1" t="n">
        <v>439.7</v>
      </c>
      <c r="D4399" s="2" t="n">
        <v>6.6812985432</v>
      </c>
      <c r="E4399" s="4" t="n">
        <v>3.666183343</v>
      </c>
    </row>
    <row r="4400" customFormat="false" ht="14.25" hidden="false" customHeight="true" outlineLevel="0" collapsed="false">
      <c r="A4400" s="1" t="n">
        <v>439.8</v>
      </c>
      <c r="D4400" s="2" t="n">
        <v>6.61903846405</v>
      </c>
      <c r="E4400" s="4" t="n">
        <v>3.635126059</v>
      </c>
    </row>
    <row r="4401" customFormat="false" ht="14.25" hidden="false" customHeight="true" outlineLevel="0" collapsed="false">
      <c r="A4401" s="1" t="n">
        <v>439.9</v>
      </c>
      <c r="D4401" s="2" t="n">
        <v>6.53572900705</v>
      </c>
      <c r="E4401" s="4" t="n">
        <v>3.565439399</v>
      </c>
    </row>
    <row r="4402" customFormat="false" ht="14.25" hidden="false" customHeight="true" outlineLevel="0" collapsed="false">
      <c r="A4402" s="1" t="n">
        <v>440</v>
      </c>
      <c r="D4402" s="2" t="n">
        <v>6.4536533723</v>
      </c>
      <c r="E4402" s="4" t="n">
        <v>3.660304118</v>
      </c>
    </row>
    <row r="4403" customFormat="false" ht="14.25" hidden="false" customHeight="true" outlineLevel="0" collapsed="false">
      <c r="A4403" s="1" t="n">
        <v>440.1</v>
      </c>
      <c r="D4403" s="2" t="n">
        <v>6.29198051205</v>
      </c>
      <c r="E4403" s="4" t="n">
        <v>3.56300095</v>
      </c>
    </row>
    <row r="4404" customFormat="false" ht="14.25" hidden="false" customHeight="true" outlineLevel="0" collapsed="false">
      <c r="A4404" s="1" t="n">
        <v>440.2</v>
      </c>
      <c r="D4404" s="2" t="n">
        <v>6.17783114615</v>
      </c>
      <c r="E4404" s="4" t="n">
        <v>3.543328979</v>
      </c>
    </row>
    <row r="4405" customFormat="false" ht="14.25" hidden="false" customHeight="true" outlineLevel="0" collapsed="false">
      <c r="A4405" s="1" t="n">
        <v>440.3</v>
      </c>
      <c r="D4405" s="2" t="n">
        <v>6.0706318859</v>
      </c>
      <c r="E4405" s="4" t="n">
        <v>3.644120626</v>
      </c>
    </row>
    <row r="4406" customFormat="false" ht="14.25" hidden="false" customHeight="true" outlineLevel="0" collapsed="false">
      <c r="A4406" s="1" t="n">
        <v>440.4</v>
      </c>
      <c r="D4406" s="2" t="n">
        <v>6.01119170855</v>
      </c>
      <c r="E4406" s="4" t="n">
        <v>3.569457454</v>
      </c>
    </row>
    <row r="4407" customFormat="false" ht="14.25" hidden="false" customHeight="true" outlineLevel="0" collapsed="false">
      <c r="A4407" s="1" t="n">
        <v>440.5</v>
      </c>
      <c r="D4407" s="2" t="n">
        <v>5.89688777215</v>
      </c>
      <c r="E4407" s="4" t="n">
        <v>3.641278249</v>
      </c>
    </row>
    <row r="4408" customFormat="false" ht="14.25" hidden="false" customHeight="true" outlineLevel="0" collapsed="false">
      <c r="A4408" s="1" t="n">
        <v>440.6</v>
      </c>
      <c r="D4408" s="2" t="n">
        <v>5.84515558065</v>
      </c>
      <c r="E4408" s="4" t="n">
        <v>3.765938715</v>
      </c>
    </row>
    <row r="4409" customFormat="false" ht="14.25" hidden="false" customHeight="true" outlineLevel="0" collapsed="false">
      <c r="A4409" s="1" t="n">
        <v>440.7</v>
      </c>
      <c r="D4409" s="2" t="n">
        <v>5.76505107355</v>
      </c>
      <c r="E4409" s="4" t="n">
        <v>3.734768414</v>
      </c>
    </row>
    <row r="4410" customFormat="false" ht="14.25" hidden="false" customHeight="true" outlineLevel="0" collapsed="false">
      <c r="A4410" s="1" t="n">
        <v>440.8</v>
      </c>
      <c r="D4410" s="2" t="n">
        <v>5.66435133655</v>
      </c>
      <c r="E4410" s="4" t="n">
        <v>3.663751155</v>
      </c>
    </row>
    <row r="4411" customFormat="false" ht="14.25" hidden="false" customHeight="true" outlineLevel="0" collapsed="false">
      <c r="A4411" s="1" t="n">
        <v>440.9</v>
      </c>
      <c r="D4411" s="2" t="n">
        <v>5.58930692425</v>
      </c>
      <c r="E4411" s="4" t="n">
        <v>3.596480826</v>
      </c>
    </row>
    <row r="4412" customFormat="false" ht="14.25" hidden="false" customHeight="true" outlineLevel="0" collapsed="false">
      <c r="A4412" s="1" t="n">
        <v>441</v>
      </c>
      <c r="D4412" s="2" t="n">
        <v>5.44829162605</v>
      </c>
      <c r="E4412" s="4" t="n">
        <v>3.569065424</v>
      </c>
    </row>
    <row r="4413" customFormat="false" ht="14.25" hidden="false" customHeight="true" outlineLevel="0" collapsed="false">
      <c r="A4413" s="1" t="n">
        <v>441.1</v>
      </c>
      <c r="D4413" s="2" t="n">
        <v>5.37540131785</v>
      </c>
      <c r="E4413" s="4" t="n">
        <v>3.527769669</v>
      </c>
    </row>
    <row r="4414" customFormat="false" ht="14.25" hidden="false" customHeight="true" outlineLevel="0" collapsed="false">
      <c r="A4414" s="1" t="n">
        <v>441.2</v>
      </c>
      <c r="D4414" s="2" t="n">
        <v>5.3459685286</v>
      </c>
      <c r="E4414" s="4" t="n">
        <v>3.697834521</v>
      </c>
    </row>
    <row r="4415" customFormat="false" ht="14.25" hidden="false" customHeight="true" outlineLevel="0" collapsed="false">
      <c r="A4415" s="1" t="n">
        <v>441.3</v>
      </c>
      <c r="D4415" s="2" t="n">
        <v>5.32405017605</v>
      </c>
      <c r="E4415" s="4" t="n">
        <v>3.600648618</v>
      </c>
    </row>
    <row r="4416" customFormat="false" ht="14.25" hidden="false" customHeight="true" outlineLevel="0" collapsed="false">
      <c r="A4416" s="1" t="n">
        <v>441.4</v>
      </c>
      <c r="D4416" s="2" t="n">
        <v>5.2225508814</v>
      </c>
      <c r="E4416" s="4" t="n">
        <v>3.469284058</v>
      </c>
    </row>
    <row r="4417" customFormat="false" ht="14.25" hidden="false" customHeight="true" outlineLevel="0" collapsed="false">
      <c r="A4417" s="1" t="n">
        <v>441.5</v>
      </c>
      <c r="D4417" s="2" t="n">
        <v>5.28374827955</v>
      </c>
      <c r="E4417" s="4" t="n">
        <v>3.438426271</v>
      </c>
    </row>
    <row r="4418" customFormat="false" ht="14.25" hidden="false" customHeight="true" outlineLevel="0" collapsed="false">
      <c r="A4418" s="1" t="n">
        <v>441.6</v>
      </c>
      <c r="D4418" s="2" t="n">
        <v>5.4223923531</v>
      </c>
      <c r="E4418" s="4" t="n">
        <v>3.393769868</v>
      </c>
    </row>
    <row r="4419" customFormat="false" ht="14.25" hidden="false" customHeight="true" outlineLevel="0" collapsed="false">
      <c r="A4419" s="1" t="n">
        <v>441.7</v>
      </c>
      <c r="D4419" s="2" t="n">
        <v>5.4577484059</v>
      </c>
      <c r="E4419" s="4" t="n">
        <v>3.492207</v>
      </c>
    </row>
    <row r="4420" customFormat="false" ht="14.25" hidden="false" customHeight="true" outlineLevel="0" collapsed="false">
      <c r="A4420" s="1" t="n">
        <v>441.8</v>
      </c>
      <c r="D4420" s="2" t="n">
        <v>5.5985366081</v>
      </c>
      <c r="E4420" s="4" t="n">
        <v>3.463421115</v>
      </c>
    </row>
    <row r="4421" customFormat="false" ht="14.25" hidden="false" customHeight="true" outlineLevel="0" collapsed="false">
      <c r="A4421" s="1" t="n">
        <v>441.9</v>
      </c>
      <c r="D4421" s="2" t="n">
        <v>5.70146573405</v>
      </c>
      <c r="E4421" s="4" t="n">
        <v>3.404001566</v>
      </c>
    </row>
    <row r="4422" customFormat="false" ht="14.25" hidden="false" customHeight="true" outlineLevel="0" collapsed="false">
      <c r="A4422" s="1" t="n">
        <v>442</v>
      </c>
      <c r="D4422" s="2" t="n">
        <v>5.75365207275</v>
      </c>
      <c r="E4422" s="4" t="n">
        <v>3.506146308</v>
      </c>
    </row>
    <row r="4423" customFormat="false" ht="14.25" hidden="false" customHeight="true" outlineLevel="0" collapsed="false">
      <c r="A4423" s="1" t="n">
        <v>442.1</v>
      </c>
      <c r="D4423" s="2" t="n">
        <v>5.903691843</v>
      </c>
      <c r="E4423" s="4" t="n">
        <v>3.460125972</v>
      </c>
    </row>
    <row r="4424" customFormat="false" ht="14.25" hidden="false" customHeight="true" outlineLevel="0" collapsed="false">
      <c r="A4424" s="1" t="n">
        <v>442.2</v>
      </c>
      <c r="D4424" s="2" t="n">
        <v>6.0860230209</v>
      </c>
      <c r="E4424" s="4" t="n">
        <v>3.53661607</v>
      </c>
    </row>
    <row r="4425" customFormat="false" ht="14.25" hidden="false" customHeight="true" outlineLevel="0" collapsed="false">
      <c r="A4425" s="1" t="n">
        <v>442.3</v>
      </c>
      <c r="D4425" s="2" t="n">
        <v>6.24658853935</v>
      </c>
      <c r="E4425" s="4" t="n">
        <v>3.620060763</v>
      </c>
    </row>
    <row r="4426" customFormat="false" ht="14.25" hidden="false" customHeight="true" outlineLevel="0" collapsed="false">
      <c r="A4426" s="1" t="n">
        <v>442.4</v>
      </c>
      <c r="D4426" s="2" t="n">
        <v>6.3972876926</v>
      </c>
      <c r="E4426" s="4" t="n">
        <v>3.532783326</v>
      </c>
    </row>
    <row r="4427" customFormat="false" ht="14.25" hidden="false" customHeight="true" outlineLevel="0" collapsed="false">
      <c r="A4427" s="1" t="n">
        <v>442.5</v>
      </c>
      <c r="D4427" s="2" t="n">
        <v>6.58052940305</v>
      </c>
      <c r="E4427" s="4" t="n">
        <v>3.485869388</v>
      </c>
    </row>
    <row r="4428" customFormat="false" ht="14.25" hidden="false" customHeight="true" outlineLevel="0" collapsed="false">
      <c r="A4428" s="1" t="n">
        <v>442.6</v>
      </c>
      <c r="D4428" s="2" t="n">
        <v>6.66752928635</v>
      </c>
      <c r="E4428" s="4" t="n">
        <v>3.452395929</v>
      </c>
    </row>
    <row r="4429" customFormat="false" ht="14.25" hidden="false" customHeight="true" outlineLevel="0" collapsed="false">
      <c r="A4429" s="1" t="n">
        <v>442.7</v>
      </c>
      <c r="D4429" s="2" t="n">
        <v>6.7778252906</v>
      </c>
      <c r="E4429" s="4" t="n">
        <v>3.354661598</v>
      </c>
    </row>
    <row r="4430" customFormat="false" ht="14.25" hidden="false" customHeight="true" outlineLevel="0" collapsed="false">
      <c r="A4430" s="1" t="n">
        <v>442.8</v>
      </c>
      <c r="D4430" s="2" t="n">
        <v>6.92432890075</v>
      </c>
      <c r="E4430" s="4" t="n">
        <v>3.404944653</v>
      </c>
    </row>
    <row r="4431" customFormat="false" ht="14.25" hidden="false" customHeight="true" outlineLevel="0" collapsed="false">
      <c r="A4431" s="1" t="n">
        <v>442.9</v>
      </c>
      <c r="D4431" s="2" t="n">
        <v>7.06214037895</v>
      </c>
      <c r="E4431" s="4" t="n">
        <v>3.450093</v>
      </c>
    </row>
    <row r="4432" customFormat="false" ht="14.25" hidden="false" customHeight="true" outlineLevel="0" collapsed="false">
      <c r="A4432" s="1" t="n">
        <v>443</v>
      </c>
      <c r="D4432" s="2" t="n">
        <v>7.2142784155</v>
      </c>
      <c r="E4432" s="4" t="n">
        <v>3.413820185</v>
      </c>
    </row>
    <row r="4433" customFormat="false" ht="14.25" hidden="false" customHeight="true" outlineLevel="0" collapsed="false">
      <c r="A4433" s="1" t="n">
        <v>443.1</v>
      </c>
      <c r="D4433" s="2" t="n">
        <v>7.2911284261</v>
      </c>
      <c r="E4433" s="4" t="n">
        <v>3.407673756</v>
      </c>
    </row>
    <row r="4434" customFormat="false" ht="14.25" hidden="false" customHeight="true" outlineLevel="0" collapsed="false">
      <c r="A4434" s="1" t="n">
        <v>443.2</v>
      </c>
      <c r="D4434" s="2" t="n">
        <v>7.3988471487</v>
      </c>
      <c r="E4434" s="4" t="n">
        <v>3.440604088</v>
      </c>
    </row>
    <row r="4435" customFormat="false" ht="14.25" hidden="false" customHeight="true" outlineLevel="0" collapsed="false">
      <c r="A4435" s="1" t="n">
        <v>443.3</v>
      </c>
      <c r="D4435" s="2" t="n">
        <v>7.49980723055</v>
      </c>
      <c r="E4435" s="4" t="n">
        <v>3.388532215</v>
      </c>
    </row>
    <row r="4436" customFormat="false" ht="14.25" hidden="false" customHeight="true" outlineLevel="0" collapsed="false">
      <c r="A4436" s="1" t="n">
        <v>443.4</v>
      </c>
      <c r="D4436" s="2" t="n">
        <v>7.57036492495</v>
      </c>
      <c r="E4436" s="4" t="n">
        <v>3.510409241</v>
      </c>
    </row>
    <row r="4437" customFormat="false" ht="14.25" hidden="false" customHeight="true" outlineLevel="0" collapsed="false">
      <c r="A4437" s="1" t="n">
        <v>443.5</v>
      </c>
      <c r="D4437" s="2" t="n">
        <v>7.7010424661</v>
      </c>
      <c r="E4437" s="4" t="n">
        <v>3.684028023</v>
      </c>
    </row>
    <row r="4438" customFormat="false" ht="14.25" hidden="false" customHeight="true" outlineLevel="0" collapsed="false">
      <c r="A4438" s="1" t="n">
        <v>443.6</v>
      </c>
      <c r="D4438" s="2" t="n">
        <v>7.75262799455</v>
      </c>
      <c r="E4438" s="4" t="n">
        <v>3.631779801</v>
      </c>
    </row>
    <row r="4439" customFormat="false" ht="14.25" hidden="false" customHeight="true" outlineLevel="0" collapsed="false">
      <c r="A4439" s="1" t="n">
        <v>443.7</v>
      </c>
      <c r="D4439" s="2" t="n">
        <v>7.84402599325</v>
      </c>
      <c r="E4439" s="4" t="n">
        <v>3.548923675</v>
      </c>
    </row>
    <row r="4440" customFormat="false" ht="14.25" hidden="false" customHeight="true" outlineLevel="0" collapsed="false">
      <c r="A4440" s="1" t="n">
        <v>443.8</v>
      </c>
      <c r="D4440" s="2" t="n">
        <v>7.8675433094</v>
      </c>
      <c r="E4440" s="4" t="n">
        <v>3.510028881</v>
      </c>
    </row>
    <row r="4441" customFormat="false" ht="14.25" hidden="false" customHeight="true" outlineLevel="0" collapsed="false">
      <c r="A4441" s="1" t="n">
        <v>443.9</v>
      </c>
      <c r="D4441" s="2" t="n">
        <v>7.93539955935</v>
      </c>
      <c r="E4441" s="4" t="n">
        <v>3.464350841</v>
      </c>
    </row>
    <row r="4442" customFormat="false" ht="14.25" hidden="false" customHeight="true" outlineLevel="0" collapsed="false">
      <c r="A4442" s="1" t="n">
        <v>444</v>
      </c>
      <c r="D4442" s="2" t="n">
        <v>8.02363479555</v>
      </c>
      <c r="E4442" s="4" t="n">
        <v>3.544099963</v>
      </c>
    </row>
    <row r="4443" customFormat="false" ht="14.25" hidden="false" customHeight="true" outlineLevel="0" collapsed="false">
      <c r="A4443" s="1" t="n">
        <v>444.1</v>
      </c>
      <c r="D4443" s="2" t="n">
        <v>8.07017924475</v>
      </c>
      <c r="E4443" s="4" t="n">
        <v>3.483912199</v>
      </c>
    </row>
    <row r="4444" customFormat="false" ht="14.25" hidden="false" customHeight="true" outlineLevel="0" collapsed="false">
      <c r="A4444" s="1" t="n">
        <v>444.2</v>
      </c>
      <c r="D4444" s="2" t="n">
        <v>8.1114438407</v>
      </c>
      <c r="E4444" s="4" t="n">
        <v>3.452576961</v>
      </c>
    </row>
    <row r="4445" customFormat="false" ht="14.25" hidden="false" customHeight="true" outlineLevel="0" collapsed="false">
      <c r="A4445" s="1" t="n">
        <v>444.3</v>
      </c>
      <c r="D4445" s="2" t="n">
        <v>8.0831475288</v>
      </c>
      <c r="E4445" s="4" t="n">
        <v>3.45169106</v>
      </c>
    </row>
    <row r="4446" customFormat="false" ht="14.25" hidden="false" customHeight="true" outlineLevel="0" collapsed="false">
      <c r="A4446" s="1" t="n">
        <v>444.4</v>
      </c>
      <c r="D4446" s="2" t="n">
        <v>8.0089514598</v>
      </c>
      <c r="E4446" s="4" t="n">
        <v>3.363021046</v>
      </c>
    </row>
    <row r="4447" customFormat="false" ht="14.25" hidden="false" customHeight="true" outlineLevel="0" collapsed="false">
      <c r="A4447" s="1" t="n">
        <v>444.5</v>
      </c>
      <c r="D4447" s="2" t="n">
        <v>7.98477436215</v>
      </c>
      <c r="E4447" s="4" t="n">
        <v>3.394311405</v>
      </c>
    </row>
    <row r="4448" customFormat="false" ht="14.25" hidden="false" customHeight="true" outlineLevel="0" collapsed="false">
      <c r="A4448" s="1" t="n">
        <v>444.6</v>
      </c>
      <c r="D4448" s="2" t="n">
        <v>7.93661692525</v>
      </c>
      <c r="E4448" s="4" t="n">
        <v>3.565354818</v>
      </c>
    </row>
    <row r="4449" customFormat="false" ht="14.25" hidden="false" customHeight="true" outlineLevel="0" collapsed="false">
      <c r="A4449" s="1" t="n">
        <v>444.7</v>
      </c>
      <c r="D4449" s="2" t="n">
        <v>7.88211242305</v>
      </c>
      <c r="E4449" s="4" t="n">
        <v>3.5550116</v>
      </c>
    </row>
    <row r="4450" customFormat="false" ht="14.25" hidden="false" customHeight="true" outlineLevel="0" collapsed="false">
      <c r="A4450" s="1" t="n">
        <v>444.8</v>
      </c>
      <c r="D4450" s="2" t="n">
        <v>7.825626452</v>
      </c>
      <c r="E4450" s="4" t="n">
        <v>3.545774964</v>
      </c>
    </row>
    <row r="4451" customFormat="false" ht="14.25" hidden="false" customHeight="true" outlineLevel="0" collapsed="false">
      <c r="A4451" s="1" t="n">
        <v>444.9</v>
      </c>
      <c r="D4451" s="2" t="n">
        <v>7.763937413</v>
      </c>
      <c r="E4451" s="4" t="n">
        <v>3.560055482</v>
      </c>
    </row>
    <row r="4452" customFormat="false" ht="14.25" hidden="false" customHeight="true" outlineLevel="0" collapsed="false">
      <c r="A4452" s="1" t="n">
        <v>445</v>
      </c>
      <c r="D4452" s="2" t="n">
        <v>7.69694665285</v>
      </c>
      <c r="E4452" s="4" t="n">
        <v>3.575953098</v>
      </c>
    </row>
    <row r="4453" customFormat="false" ht="14.25" hidden="false" customHeight="true" outlineLevel="0" collapsed="false">
      <c r="A4453" s="1" t="n">
        <v>445.1</v>
      </c>
      <c r="D4453" s="2" t="n">
        <v>7.62057947065</v>
      </c>
      <c r="E4453" s="4" t="n">
        <v>3.65533134</v>
      </c>
    </row>
    <row r="4454" customFormat="false" ht="14.25" hidden="false" customHeight="true" outlineLevel="0" collapsed="false">
      <c r="A4454" s="1" t="n">
        <v>445.2</v>
      </c>
      <c r="D4454" s="2" t="n">
        <v>7.59823317415</v>
      </c>
      <c r="E4454" s="4" t="n">
        <v>3.786278047</v>
      </c>
    </row>
    <row r="4455" customFormat="false" ht="14.25" hidden="false" customHeight="true" outlineLevel="0" collapsed="false">
      <c r="A4455" s="1" t="n">
        <v>445.3</v>
      </c>
      <c r="D4455" s="2" t="n">
        <v>7.5693748384</v>
      </c>
      <c r="E4455" s="4" t="n">
        <v>3.816543987</v>
      </c>
    </row>
    <row r="4456" customFormat="false" ht="14.25" hidden="false" customHeight="true" outlineLevel="0" collapsed="false">
      <c r="A4456" s="1" t="n">
        <v>445.4</v>
      </c>
      <c r="D4456" s="2" t="n">
        <v>7.5438573815</v>
      </c>
      <c r="E4456" s="4" t="n">
        <v>3.753791745</v>
      </c>
    </row>
    <row r="4457" customFormat="false" ht="14.25" hidden="false" customHeight="true" outlineLevel="0" collapsed="false">
      <c r="A4457" s="1" t="n">
        <v>445.5</v>
      </c>
      <c r="D4457" s="2" t="n">
        <v>7.42730970235</v>
      </c>
      <c r="E4457" s="4" t="n">
        <v>3.737273894</v>
      </c>
    </row>
    <row r="4458" customFormat="false" ht="14.25" hidden="false" customHeight="true" outlineLevel="0" collapsed="false">
      <c r="A4458" s="1" t="n">
        <v>445.6</v>
      </c>
      <c r="D4458" s="2" t="n">
        <v>7.41717196425</v>
      </c>
      <c r="E4458" s="4" t="n">
        <v>3.719563352</v>
      </c>
    </row>
    <row r="4459" customFormat="false" ht="14.25" hidden="false" customHeight="true" outlineLevel="0" collapsed="false">
      <c r="A4459" s="1" t="n">
        <v>445.7</v>
      </c>
      <c r="D4459" s="2" t="n">
        <v>7.37430600775</v>
      </c>
      <c r="E4459" s="4" t="n">
        <v>3.649494013</v>
      </c>
    </row>
    <row r="4460" customFormat="false" ht="14.25" hidden="false" customHeight="true" outlineLevel="0" collapsed="false">
      <c r="A4460" s="1" t="n">
        <v>445.8</v>
      </c>
      <c r="D4460" s="2" t="n">
        <v>7.3036341663</v>
      </c>
      <c r="E4460" s="4" t="n">
        <v>3.815413499</v>
      </c>
    </row>
    <row r="4461" customFormat="false" ht="14.25" hidden="false" customHeight="true" outlineLevel="0" collapsed="false">
      <c r="A4461" s="1" t="n">
        <v>445.9</v>
      </c>
      <c r="D4461" s="2" t="n">
        <v>7.2410174997</v>
      </c>
      <c r="E4461" s="4" t="n">
        <v>3.866929881</v>
      </c>
    </row>
    <row r="4462" customFormat="false" ht="14.25" hidden="false" customHeight="true" outlineLevel="0" collapsed="false">
      <c r="A4462" s="1" t="n">
        <v>446</v>
      </c>
      <c r="D4462" s="2" t="n">
        <v>7.24833688575</v>
      </c>
      <c r="E4462" s="4" t="n">
        <v>3.856411078</v>
      </c>
    </row>
    <row r="4463" customFormat="false" ht="14.25" hidden="false" customHeight="true" outlineLevel="0" collapsed="false">
      <c r="A4463" s="1" t="n">
        <v>446.1</v>
      </c>
      <c r="D4463" s="2" t="n">
        <v>7.208124557</v>
      </c>
      <c r="E4463" s="4" t="n">
        <v>3.843240688</v>
      </c>
    </row>
    <row r="4464" customFormat="false" ht="14.25" hidden="false" customHeight="true" outlineLevel="0" collapsed="false">
      <c r="A4464" s="1" t="n">
        <v>446.2</v>
      </c>
      <c r="D4464" s="2" t="n">
        <v>7.150674022</v>
      </c>
      <c r="E4464" s="4" t="n">
        <v>3.804475626</v>
      </c>
    </row>
    <row r="4465" customFormat="false" ht="14.25" hidden="false" customHeight="true" outlineLevel="0" collapsed="false">
      <c r="A4465" s="1" t="n">
        <v>446.3</v>
      </c>
      <c r="D4465" s="2" t="n">
        <v>7.18736661895</v>
      </c>
      <c r="E4465" s="4" t="n">
        <v>3.896782305</v>
      </c>
    </row>
    <row r="4466" customFormat="false" ht="14.25" hidden="false" customHeight="true" outlineLevel="0" collapsed="false">
      <c r="A4466" s="1" t="n">
        <v>446.4</v>
      </c>
      <c r="D4466" s="2" t="n">
        <v>7.26578839405</v>
      </c>
      <c r="E4466" s="4" t="n">
        <v>3.875099583</v>
      </c>
    </row>
    <row r="4467" customFormat="false" ht="14.25" hidden="false" customHeight="true" outlineLevel="0" collapsed="false">
      <c r="A4467" s="1" t="n">
        <v>446.5</v>
      </c>
      <c r="D4467" s="2" t="n">
        <v>7.305396101</v>
      </c>
      <c r="E4467" s="4" t="n">
        <v>3.834349856</v>
      </c>
    </row>
    <row r="4468" customFormat="false" ht="14.25" hidden="false" customHeight="true" outlineLevel="0" collapsed="false">
      <c r="A4468" s="1" t="n">
        <v>446.6</v>
      </c>
      <c r="D4468" s="2" t="n">
        <v>7.3462003181</v>
      </c>
      <c r="E4468" s="4" t="n">
        <v>3.910488714</v>
      </c>
    </row>
    <row r="4469" customFormat="false" ht="14.25" hidden="false" customHeight="true" outlineLevel="0" collapsed="false">
      <c r="A4469" s="1" t="n">
        <v>446.7</v>
      </c>
      <c r="D4469" s="2" t="n">
        <v>7.39904990845</v>
      </c>
      <c r="E4469" s="4" t="n">
        <v>3.795239863</v>
      </c>
    </row>
    <row r="4470" customFormat="false" ht="14.25" hidden="false" customHeight="true" outlineLevel="0" collapsed="false">
      <c r="A4470" s="1" t="n">
        <v>446.8</v>
      </c>
      <c r="D4470" s="2" t="n">
        <v>7.42110234765</v>
      </c>
      <c r="E4470" s="4" t="n">
        <v>3.774131161</v>
      </c>
    </row>
    <row r="4471" customFormat="false" ht="14.25" hidden="false" customHeight="true" outlineLevel="0" collapsed="false">
      <c r="A4471" s="1" t="n">
        <v>446.9</v>
      </c>
      <c r="D4471" s="2" t="n">
        <v>7.4240251656</v>
      </c>
      <c r="E4471" s="4" t="n">
        <v>3.886485167</v>
      </c>
    </row>
    <row r="4472" customFormat="false" ht="14.25" hidden="false" customHeight="true" outlineLevel="0" collapsed="false">
      <c r="A4472" s="1" t="n">
        <v>447</v>
      </c>
      <c r="D4472" s="2" t="n">
        <v>7.4996279192</v>
      </c>
      <c r="E4472" s="4" t="n">
        <v>3.786256774</v>
      </c>
    </row>
    <row r="4473" customFormat="false" ht="14.25" hidden="false" customHeight="true" outlineLevel="0" collapsed="false">
      <c r="A4473" s="1" t="n">
        <v>447.1</v>
      </c>
      <c r="D4473" s="2" t="n">
        <v>7.5606651178</v>
      </c>
      <c r="E4473" s="4" t="n">
        <v>3.718059423</v>
      </c>
    </row>
    <row r="4474" customFormat="false" ht="14.25" hidden="false" customHeight="true" outlineLevel="0" collapsed="false">
      <c r="A4474" s="1" t="n">
        <v>447.2</v>
      </c>
      <c r="D4474" s="2" t="n">
        <v>7.4952173347</v>
      </c>
      <c r="E4474" s="4" t="n">
        <v>3.708031333</v>
      </c>
    </row>
    <row r="4475" customFormat="false" ht="14.25" hidden="false" customHeight="true" outlineLevel="0" collapsed="false">
      <c r="A4475" s="1" t="n">
        <v>447.3</v>
      </c>
      <c r="D4475" s="2" t="n">
        <v>7.45104264835</v>
      </c>
      <c r="E4475" s="4" t="n">
        <v>3.557878712</v>
      </c>
    </row>
    <row r="4476" customFormat="false" ht="14.25" hidden="false" customHeight="true" outlineLevel="0" collapsed="false">
      <c r="A4476" s="1" t="n">
        <v>447.4</v>
      </c>
      <c r="D4476" s="2" t="n">
        <v>7.4093678984</v>
      </c>
      <c r="E4476" s="4" t="n">
        <v>3.529693747</v>
      </c>
    </row>
    <row r="4477" customFormat="false" ht="14.25" hidden="false" customHeight="true" outlineLevel="0" collapsed="false">
      <c r="A4477" s="1" t="n">
        <v>447.5</v>
      </c>
      <c r="D4477" s="2" t="n">
        <v>7.4188118148</v>
      </c>
      <c r="E4477" s="4" t="n">
        <v>3.605239452</v>
      </c>
    </row>
    <row r="4478" customFormat="false" ht="14.25" hidden="false" customHeight="true" outlineLevel="0" collapsed="false">
      <c r="A4478" s="1" t="n">
        <v>447.6</v>
      </c>
      <c r="D4478" s="2" t="n">
        <v>7.32475727185</v>
      </c>
      <c r="E4478" s="4" t="n">
        <v>3.461832631</v>
      </c>
    </row>
    <row r="4479" customFormat="false" ht="14.25" hidden="false" customHeight="true" outlineLevel="0" collapsed="false">
      <c r="A4479" s="1" t="n">
        <v>447.7</v>
      </c>
      <c r="D4479" s="2" t="n">
        <v>7.3475574487</v>
      </c>
      <c r="E4479" s="4" t="n">
        <v>3.501419973</v>
      </c>
    </row>
    <row r="4480" customFormat="false" ht="14.25" hidden="false" customHeight="true" outlineLevel="0" collapsed="false">
      <c r="A4480" s="1" t="n">
        <v>447.8</v>
      </c>
      <c r="D4480" s="2" t="n">
        <v>7.3416381956</v>
      </c>
      <c r="E4480" s="4" t="n">
        <v>3.601057411</v>
      </c>
    </row>
    <row r="4481" customFormat="false" ht="14.25" hidden="false" customHeight="true" outlineLevel="0" collapsed="false">
      <c r="A4481" s="1" t="n">
        <v>447.9</v>
      </c>
      <c r="D4481" s="2" t="n">
        <v>7.2992865586</v>
      </c>
      <c r="E4481" s="4" t="n">
        <v>3.498569817</v>
      </c>
    </row>
    <row r="4482" customFormat="false" ht="14.25" hidden="false" customHeight="true" outlineLevel="0" collapsed="false">
      <c r="A4482" s="1" t="n">
        <v>448</v>
      </c>
      <c r="D4482" s="2" t="n">
        <v>7.17102865735</v>
      </c>
      <c r="E4482" s="4" t="n">
        <v>3.512985197</v>
      </c>
    </row>
    <row r="4483" customFormat="false" ht="14.25" hidden="false" customHeight="true" outlineLevel="0" collapsed="false">
      <c r="A4483" s="1" t="n">
        <v>448.1</v>
      </c>
      <c r="D4483" s="2" t="n">
        <v>7.1502037858</v>
      </c>
      <c r="E4483" s="4" t="n">
        <v>3.559934023</v>
      </c>
    </row>
    <row r="4484" customFormat="false" ht="14.25" hidden="false" customHeight="true" outlineLevel="0" collapsed="false">
      <c r="A4484" s="1" t="n">
        <v>448.2</v>
      </c>
      <c r="D4484" s="2" t="n">
        <v>7.06353927005</v>
      </c>
      <c r="E4484" s="4" t="n">
        <v>3.519952147</v>
      </c>
    </row>
    <row r="4485" customFormat="false" ht="14.25" hidden="false" customHeight="true" outlineLevel="0" collapsed="false">
      <c r="A4485" s="1" t="n">
        <v>448.3</v>
      </c>
      <c r="D4485" s="2" t="n">
        <v>6.93542162305</v>
      </c>
      <c r="E4485" s="4" t="n">
        <v>3.606151902</v>
      </c>
    </row>
    <row r="4486" customFormat="false" ht="14.25" hidden="false" customHeight="true" outlineLevel="0" collapsed="false">
      <c r="A4486" s="1" t="n">
        <v>448.4</v>
      </c>
      <c r="D4486" s="2" t="n">
        <v>6.8740333063</v>
      </c>
      <c r="E4486" s="4" t="n">
        <v>3.541874138</v>
      </c>
    </row>
    <row r="4487" customFormat="false" ht="14.25" hidden="false" customHeight="true" outlineLevel="0" collapsed="false">
      <c r="A4487" s="1" t="n">
        <v>448.5</v>
      </c>
      <c r="D4487" s="2" t="n">
        <v>6.77591565995</v>
      </c>
      <c r="E4487" s="4" t="n">
        <v>3.528357256</v>
      </c>
    </row>
    <row r="4488" customFormat="false" ht="14.25" hidden="false" customHeight="true" outlineLevel="0" collapsed="false">
      <c r="A4488" s="1" t="n">
        <v>448.6</v>
      </c>
      <c r="D4488" s="2" t="n">
        <v>6.6967229049</v>
      </c>
      <c r="E4488" s="4" t="n">
        <v>3.628653722</v>
      </c>
    </row>
    <row r="4489" customFormat="false" ht="14.25" hidden="false" customHeight="true" outlineLevel="0" collapsed="false">
      <c r="A4489" s="1" t="n">
        <v>448.7</v>
      </c>
      <c r="D4489" s="2" t="n">
        <v>6.67188453</v>
      </c>
      <c r="E4489" s="4" t="n">
        <v>3.530741447</v>
      </c>
    </row>
    <row r="4490" customFormat="false" ht="14.25" hidden="false" customHeight="true" outlineLevel="0" collapsed="false">
      <c r="A4490" s="1" t="n">
        <v>448.8</v>
      </c>
      <c r="D4490" s="2" t="n">
        <v>6.6862779981</v>
      </c>
      <c r="E4490" s="4" t="n">
        <v>3.483405524</v>
      </c>
    </row>
    <row r="4491" customFormat="false" ht="14.25" hidden="false" customHeight="true" outlineLevel="0" collapsed="false">
      <c r="A4491" s="1" t="n">
        <v>448.9</v>
      </c>
      <c r="D4491" s="2" t="n">
        <v>6.69304842025</v>
      </c>
      <c r="E4491" s="4" t="n">
        <v>3.505836314</v>
      </c>
    </row>
    <row r="4492" customFormat="false" ht="14.25" hidden="false" customHeight="true" outlineLevel="0" collapsed="false">
      <c r="A4492" s="1" t="n">
        <v>449</v>
      </c>
      <c r="D4492" s="2" t="n">
        <v>6.6391957092</v>
      </c>
      <c r="E4492" s="4" t="n">
        <v>3.365348062</v>
      </c>
    </row>
    <row r="4493" customFormat="false" ht="14.25" hidden="false" customHeight="true" outlineLevel="0" collapsed="false">
      <c r="A4493" s="1" t="n">
        <v>449.1</v>
      </c>
      <c r="D4493" s="2" t="n">
        <v>6.64926013685</v>
      </c>
      <c r="E4493" s="4" t="n">
        <v>3.486751507</v>
      </c>
    </row>
    <row r="4494" customFormat="false" ht="14.25" hidden="false" customHeight="true" outlineLevel="0" collapsed="false">
      <c r="A4494" s="1" t="n">
        <v>449.2</v>
      </c>
      <c r="D4494" s="2" t="n">
        <v>6.68505528965</v>
      </c>
      <c r="E4494" s="4" t="n">
        <v>3.573879666</v>
      </c>
    </row>
    <row r="4495" customFormat="false" ht="14.25" hidden="false" customHeight="true" outlineLevel="0" collapsed="false">
      <c r="A4495" s="1" t="n">
        <v>449.3</v>
      </c>
      <c r="D4495" s="2" t="n">
        <v>6.70484751985</v>
      </c>
      <c r="E4495" s="4" t="n">
        <v>3.487447311</v>
      </c>
    </row>
    <row r="4496" customFormat="false" ht="14.25" hidden="false" customHeight="true" outlineLevel="0" collapsed="false">
      <c r="A4496" s="1" t="n">
        <v>449.4</v>
      </c>
      <c r="D4496" s="2" t="n">
        <v>6.75093206955</v>
      </c>
      <c r="E4496" s="4" t="n">
        <v>3.434949482</v>
      </c>
    </row>
    <row r="4497" customFormat="false" ht="14.25" hidden="false" customHeight="true" outlineLevel="0" collapsed="false">
      <c r="A4497" s="1" t="n">
        <v>449.5</v>
      </c>
      <c r="D4497" s="2" t="n">
        <v>6.7524950455</v>
      </c>
      <c r="E4497" s="4" t="n">
        <v>3.46652395</v>
      </c>
    </row>
    <row r="4498" customFormat="false" ht="14.25" hidden="false" customHeight="true" outlineLevel="0" collapsed="false">
      <c r="A4498" s="1" t="n">
        <v>449.6</v>
      </c>
      <c r="D4498" s="2" t="n">
        <v>6.81323402585</v>
      </c>
      <c r="E4498" s="4" t="n">
        <v>3.367613965</v>
      </c>
    </row>
    <row r="4499" customFormat="false" ht="14.25" hidden="false" customHeight="true" outlineLevel="0" collapsed="false">
      <c r="A4499" s="1" t="n">
        <v>449.7</v>
      </c>
      <c r="D4499" s="2" t="n">
        <v>6.75669704635</v>
      </c>
      <c r="E4499" s="4" t="n">
        <v>3.497608063</v>
      </c>
    </row>
    <row r="4500" customFormat="false" ht="14.25" hidden="false" customHeight="true" outlineLevel="0" collapsed="false">
      <c r="A4500" s="1" t="n">
        <v>449.8</v>
      </c>
      <c r="D4500" s="2" t="n">
        <v>6.76127086395</v>
      </c>
      <c r="E4500" s="4" t="n">
        <v>3.497078208</v>
      </c>
    </row>
    <row r="4501" customFormat="false" ht="14.25" hidden="false" customHeight="true" outlineLevel="0" collapsed="false">
      <c r="A4501" s="1" t="n">
        <v>449.9</v>
      </c>
      <c r="D4501" s="2" t="n">
        <v>6.7614347132</v>
      </c>
      <c r="E4501" s="4" t="n">
        <v>3.434932482</v>
      </c>
    </row>
    <row r="4502" customFormat="false" ht="14.25" hidden="false" customHeight="true" outlineLevel="0" collapsed="false">
      <c r="A4502" s="1" t="n">
        <v>450</v>
      </c>
      <c r="D4502" s="2" t="n">
        <v>6.8365047137</v>
      </c>
      <c r="E4502" s="4" t="n">
        <v>3.327911397</v>
      </c>
    </row>
    <row r="4503" customFormat="false" ht="14.25" hidden="false" customHeight="true" outlineLevel="0" collapsed="false">
      <c r="A4503" s="1" t="n">
        <v>450.1</v>
      </c>
      <c r="D4503" s="2" t="n">
        <v>6.77225136915</v>
      </c>
      <c r="E4503" s="4" t="n">
        <v>3.255676796</v>
      </c>
    </row>
    <row r="4504" customFormat="false" ht="14.25" hidden="false" customHeight="true" outlineLevel="0" collapsed="false">
      <c r="A4504" s="1" t="n">
        <v>450.2</v>
      </c>
      <c r="D4504" s="2" t="n">
        <v>6.82881497275</v>
      </c>
      <c r="E4504" s="4" t="n">
        <v>3.170441389</v>
      </c>
    </row>
    <row r="4505" customFormat="false" ht="14.25" hidden="false" customHeight="true" outlineLevel="0" collapsed="false">
      <c r="A4505" s="1" t="n">
        <v>450.3</v>
      </c>
      <c r="D4505" s="2" t="n">
        <v>6.9174385735</v>
      </c>
      <c r="E4505" s="4" t="n">
        <v>3.237121971</v>
      </c>
    </row>
    <row r="4506" customFormat="false" ht="14.25" hidden="false" customHeight="true" outlineLevel="0" collapsed="false">
      <c r="A4506" s="1" t="n">
        <v>450.4</v>
      </c>
      <c r="D4506" s="2" t="n">
        <v>6.87548494565</v>
      </c>
      <c r="E4506" s="4" t="n">
        <v>3.161255099</v>
      </c>
    </row>
    <row r="4507" customFormat="false" ht="14.25" hidden="false" customHeight="true" outlineLevel="0" collapsed="false">
      <c r="A4507" s="1" t="n">
        <v>450.5</v>
      </c>
      <c r="D4507" s="2" t="n">
        <v>6.84602529905</v>
      </c>
      <c r="E4507" s="4" t="n">
        <v>3.103624891</v>
      </c>
    </row>
    <row r="4508" customFormat="false" ht="14.25" hidden="false" customHeight="true" outlineLevel="0" collapsed="false">
      <c r="A4508" s="1" t="n">
        <v>450.6</v>
      </c>
      <c r="D4508" s="2" t="n">
        <v>6.83998590325</v>
      </c>
      <c r="E4508" s="4" t="n">
        <v>3.145617827</v>
      </c>
    </row>
    <row r="4509" customFormat="false" ht="14.25" hidden="false" customHeight="true" outlineLevel="0" collapsed="false">
      <c r="A4509" s="1" t="n">
        <v>450.7</v>
      </c>
      <c r="D4509" s="2" t="n">
        <v>6.7855731496</v>
      </c>
      <c r="E4509" s="4" t="n">
        <v>3.089204831</v>
      </c>
    </row>
    <row r="4510" customFormat="false" ht="14.25" hidden="false" customHeight="true" outlineLevel="0" collapsed="false">
      <c r="A4510" s="1" t="n">
        <v>450.8</v>
      </c>
      <c r="D4510" s="2" t="n">
        <v>6.65085799465</v>
      </c>
      <c r="E4510" s="4" t="n">
        <v>3.088399256</v>
      </c>
    </row>
    <row r="4511" customFormat="false" ht="14.25" hidden="false" customHeight="true" outlineLevel="0" collapsed="false">
      <c r="A4511" s="1" t="n">
        <v>450.9</v>
      </c>
      <c r="D4511" s="2" t="n">
        <v>6.6418087549</v>
      </c>
      <c r="E4511" s="4" t="n">
        <v>3.198826336</v>
      </c>
    </row>
    <row r="4512" customFormat="false" ht="14.25" hidden="false" customHeight="true" outlineLevel="0" collapsed="false">
      <c r="A4512" s="1" t="n">
        <v>451</v>
      </c>
      <c r="D4512" s="2" t="n">
        <v>6.584238434</v>
      </c>
      <c r="E4512" s="4" t="n">
        <v>3.104956925</v>
      </c>
    </row>
    <row r="4513" customFormat="false" ht="14.25" hidden="false" customHeight="true" outlineLevel="0" collapsed="false">
      <c r="A4513" s="1" t="n">
        <v>451.1</v>
      </c>
      <c r="D4513" s="2" t="n">
        <v>6.459790369</v>
      </c>
      <c r="E4513" s="4" t="n">
        <v>3.140831943</v>
      </c>
    </row>
    <row r="4514" customFormat="false" ht="14.25" hidden="false" customHeight="true" outlineLevel="0" collapsed="false">
      <c r="A4514" s="1" t="n">
        <v>451.2</v>
      </c>
      <c r="D4514" s="2" t="n">
        <v>6.450111762</v>
      </c>
      <c r="E4514" s="4" t="n">
        <v>3.092940221</v>
      </c>
    </row>
    <row r="4515" customFormat="false" ht="14.25" hidden="false" customHeight="true" outlineLevel="0" collapsed="false">
      <c r="A4515" s="1" t="n">
        <v>451.3</v>
      </c>
      <c r="D4515" s="2" t="n">
        <v>6.3851652037</v>
      </c>
      <c r="E4515" s="4" t="n">
        <v>3.053793444</v>
      </c>
    </row>
    <row r="4516" customFormat="false" ht="14.25" hidden="false" customHeight="true" outlineLevel="0" collapsed="false">
      <c r="A4516" s="1" t="n">
        <v>451.4</v>
      </c>
      <c r="D4516" s="2" t="n">
        <v>6.2585254953</v>
      </c>
      <c r="E4516" s="4" t="n">
        <v>3.169489167</v>
      </c>
    </row>
    <row r="4517" customFormat="false" ht="14.25" hidden="false" customHeight="true" outlineLevel="0" collapsed="false">
      <c r="A4517" s="1" t="n">
        <v>451.5</v>
      </c>
      <c r="D4517" s="2" t="n">
        <v>6.20286062745</v>
      </c>
      <c r="E4517" s="4" t="n">
        <v>3.272701217</v>
      </c>
    </row>
    <row r="4518" customFormat="false" ht="14.25" hidden="false" customHeight="true" outlineLevel="0" collapsed="false">
      <c r="A4518" s="1" t="n">
        <v>451.6</v>
      </c>
      <c r="D4518" s="2" t="n">
        <v>6.0779424988</v>
      </c>
      <c r="E4518" s="4" t="n">
        <v>3.227646145</v>
      </c>
    </row>
    <row r="4519" customFormat="false" ht="14.25" hidden="false" customHeight="true" outlineLevel="0" collapsed="false">
      <c r="A4519" s="1" t="n">
        <v>451.7</v>
      </c>
      <c r="D4519" s="2" t="n">
        <v>5.93173081625</v>
      </c>
      <c r="E4519" s="4" t="n">
        <v>3.348152727</v>
      </c>
    </row>
    <row r="4520" customFormat="false" ht="14.25" hidden="false" customHeight="true" outlineLevel="0" collapsed="false">
      <c r="A4520" s="1" t="n">
        <v>451.8</v>
      </c>
      <c r="D4520" s="2" t="n">
        <v>5.85701701345</v>
      </c>
      <c r="E4520" s="4" t="n">
        <v>3.325077454</v>
      </c>
    </row>
    <row r="4521" customFormat="false" ht="14.25" hidden="false" customHeight="true" outlineLevel="0" collapsed="false">
      <c r="A4521" s="1" t="n">
        <v>451.9</v>
      </c>
      <c r="D4521" s="2" t="n">
        <v>5.84741798835</v>
      </c>
      <c r="E4521" s="4" t="n">
        <v>3.238874728</v>
      </c>
    </row>
    <row r="4522" customFormat="false" ht="14.25" hidden="false" customHeight="true" outlineLevel="0" collapsed="false">
      <c r="A4522" s="1" t="n">
        <v>452</v>
      </c>
      <c r="D4522" s="2" t="n">
        <v>5.7904981754</v>
      </c>
      <c r="E4522" s="4" t="n">
        <v>3.343677121</v>
      </c>
    </row>
    <row r="4523" customFormat="false" ht="14.25" hidden="false" customHeight="true" outlineLevel="0" collapsed="false">
      <c r="A4523" s="1" t="n">
        <v>452.1</v>
      </c>
      <c r="D4523" s="2" t="n">
        <v>5.76829108075</v>
      </c>
      <c r="E4523" s="4" t="n">
        <v>3.431519596</v>
      </c>
    </row>
    <row r="4524" customFormat="false" ht="14.25" hidden="false" customHeight="true" outlineLevel="0" collapsed="false">
      <c r="A4524" s="1" t="n">
        <v>452.2</v>
      </c>
      <c r="D4524" s="2" t="n">
        <v>5.73455715625</v>
      </c>
      <c r="E4524" s="4" t="n">
        <v>3.404248886</v>
      </c>
    </row>
    <row r="4525" customFormat="false" ht="14.25" hidden="false" customHeight="true" outlineLevel="0" collapsed="false">
      <c r="A4525" s="1" t="n">
        <v>452.3</v>
      </c>
      <c r="D4525" s="2" t="n">
        <v>5.7112451304</v>
      </c>
      <c r="E4525" s="4" t="n">
        <v>3.459204174</v>
      </c>
    </row>
    <row r="4526" customFormat="false" ht="14.25" hidden="false" customHeight="true" outlineLevel="0" collapsed="false">
      <c r="A4526" s="1" t="n">
        <v>452.4</v>
      </c>
      <c r="D4526" s="2" t="n">
        <v>5.7177709637</v>
      </c>
      <c r="E4526" s="4" t="n">
        <v>3.432104348</v>
      </c>
    </row>
    <row r="4527" customFormat="false" ht="14.25" hidden="false" customHeight="true" outlineLevel="0" collapsed="false">
      <c r="A4527" s="1" t="n">
        <v>452.5</v>
      </c>
      <c r="D4527" s="2" t="n">
        <v>5.65744795745</v>
      </c>
      <c r="E4527" s="4" t="n">
        <v>3.442390149</v>
      </c>
    </row>
    <row r="4528" customFormat="false" ht="14.25" hidden="false" customHeight="true" outlineLevel="0" collapsed="false">
      <c r="A4528" s="1" t="n">
        <v>452.6</v>
      </c>
      <c r="D4528" s="2" t="n">
        <v>5.6291510947</v>
      </c>
      <c r="E4528" s="4" t="n">
        <v>3.57677071</v>
      </c>
    </row>
    <row r="4529" customFormat="false" ht="14.25" hidden="false" customHeight="true" outlineLevel="0" collapsed="false">
      <c r="A4529" s="1" t="n">
        <v>452.7</v>
      </c>
      <c r="D4529" s="2" t="n">
        <v>5.73542494995</v>
      </c>
      <c r="E4529" s="4" t="n">
        <v>3.544442528</v>
      </c>
    </row>
    <row r="4530" customFormat="false" ht="14.25" hidden="false" customHeight="true" outlineLevel="0" collapsed="false">
      <c r="A4530" s="1" t="n">
        <v>452.8</v>
      </c>
      <c r="D4530" s="2" t="n">
        <v>5.7720753506</v>
      </c>
      <c r="E4530" s="4" t="n">
        <v>3.521838678</v>
      </c>
    </row>
    <row r="4531" customFormat="false" ht="14.25" hidden="false" customHeight="true" outlineLevel="0" collapsed="false">
      <c r="A4531" s="1" t="n">
        <v>452.9</v>
      </c>
      <c r="D4531" s="2" t="n">
        <v>5.85303914935</v>
      </c>
      <c r="E4531" s="4" t="n">
        <v>3.503513433</v>
      </c>
    </row>
    <row r="4532" customFormat="false" ht="14.25" hidden="false" customHeight="true" outlineLevel="0" collapsed="false">
      <c r="A4532" s="1" t="n">
        <v>453</v>
      </c>
      <c r="D4532" s="2" t="n">
        <v>5.8509790027</v>
      </c>
      <c r="E4532" s="4" t="n">
        <v>3.53509145</v>
      </c>
    </row>
    <row r="4533" customFormat="false" ht="14.25" hidden="false" customHeight="true" outlineLevel="0" collapsed="false">
      <c r="A4533" s="1" t="n">
        <v>453.1</v>
      </c>
      <c r="D4533" s="2" t="n">
        <v>5.85810407375</v>
      </c>
      <c r="E4533" s="4" t="n">
        <v>3.620168212</v>
      </c>
    </row>
    <row r="4534" customFormat="false" ht="14.25" hidden="false" customHeight="true" outlineLevel="0" collapsed="false">
      <c r="A4534" s="1" t="n">
        <v>453.2</v>
      </c>
      <c r="D4534" s="2" t="n">
        <v>5.7934281662</v>
      </c>
      <c r="E4534" s="4" t="n">
        <v>3.769546828</v>
      </c>
    </row>
    <row r="4535" customFormat="false" ht="14.25" hidden="false" customHeight="true" outlineLevel="0" collapsed="false">
      <c r="A4535" s="1" t="n">
        <v>453.3</v>
      </c>
      <c r="D4535" s="2" t="n">
        <v>5.91372455905</v>
      </c>
      <c r="E4535" s="4" t="n">
        <v>3.800584187</v>
      </c>
    </row>
    <row r="4536" customFormat="false" ht="14.25" hidden="false" customHeight="true" outlineLevel="0" collapsed="false">
      <c r="A4536" s="1" t="n">
        <v>453.4</v>
      </c>
      <c r="D4536" s="2" t="n">
        <v>6.08730876235</v>
      </c>
      <c r="E4536" s="4" t="n">
        <v>3.850764126</v>
      </c>
    </row>
    <row r="4537" customFormat="false" ht="14.25" hidden="false" customHeight="true" outlineLevel="0" collapsed="false">
      <c r="A4537" s="1" t="n">
        <v>453.5</v>
      </c>
      <c r="D4537" s="2" t="n">
        <v>6.2199787647</v>
      </c>
      <c r="E4537" s="4" t="n">
        <v>3.956782726</v>
      </c>
    </row>
    <row r="4538" customFormat="false" ht="14.25" hidden="false" customHeight="true" outlineLevel="0" collapsed="false">
      <c r="A4538" s="1" t="n">
        <v>453.6</v>
      </c>
      <c r="D4538" s="2" t="n">
        <v>6.4148837942</v>
      </c>
      <c r="E4538" s="4" t="n">
        <v>3.860405164</v>
      </c>
    </row>
    <row r="4539" customFormat="false" ht="14.25" hidden="false" customHeight="true" outlineLevel="0" collapsed="false">
      <c r="A4539" s="1" t="n">
        <v>453.7</v>
      </c>
      <c r="D4539" s="2" t="n">
        <v>6.63923962235</v>
      </c>
      <c r="E4539" s="4" t="n">
        <v>3.787929323</v>
      </c>
    </row>
    <row r="4540" customFormat="false" ht="14.25" hidden="false" customHeight="true" outlineLevel="0" collapsed="false">
      <c r="A4540" s="1" t="n">
        <v>453.8</v>
      </c>
      <c r="D4540" s="2" t="n">
        <v>6.76792669615</v>
      </c>
      <c r="E4540" s="4" t="n">
        <v>3.801984042</v>
      </c>
    </row>
    <row r="4541" customFormat="false" ht="14.25" hidden="false" customHeight="true" outlineLevel="0" collapsed="false">
      <c r="A4541" s="1" t="n">
        <v>453.9</v>
      </c>
      <c r="D4541" s="2" t="n">
        <v>6.87399635765</v>
      </c>
      <c r="E4541" s="4" t="n">
        <v>3.657170947</v>
      </c>
    </row>
    <row r="4542" customFormat="false" ht="14.25" hidden="false" customHeight="true" outlineLevel="0" collapsed="false">
      <c r="A4542" s="1" t="n">
        <v>454</v>
      </c>
      <c r="D4542" s="2" t="n">
        <v>6.987285506</v>
      </c>
      <c r="E4542" s="4" t="n">
        <v>3.725994389</v>
      </c>
    </row>
    <row r="4543" customFormat="false" ht="14.25" hidden="false" customHeight="true" outlineLevel="0" collapsed="false">
      <c r="A4543" s="1" t="n">
        <v>454.1</v>
      </c>
      <c r="D4543" s="2" t="n">
        <v>7.0860238078</v>
      </c>
      <c r="E4543" s="4" t="n">
        <v>3.621504201</v>
      </c>
    </row>
    <row r="4544" customFormat="false" ht="14.25" hidden="false" customHeight="true" outlineLevel="0" collapsed="false">
      <c r="A4544" s="1" t="n">
        <v>454.2</v>
      </c>
      <c r="D4544" s="2" t="n">
        <v>7.15150532535</v>
      </c>
      <c r="E4544" s="4" t="n">
        <v>3.81664191</v>
      </c>
    </row>
    <row r="4545" customFormat="false" ht="14.25" hidden="false" customHeight="true" outlineLevel="0" collapsed="false">
      <c r="A4545" s="1" t="n">
        <v>454.3</v>
      </c>
      <c r="D4545" s="2" t="n">
        <v>7.132909545</v>
      </c>
      <c r="E4545" s="4" t="n">
        <v>3.881036002</v>
      </c>
    </row>
    <row r="4546" customFormat="false" ht="14.25" hidden="false" customHeight="true" outlineLevel="0" collapsed="false">
      <c r="A4546" s="1" t="n">
        <v>454.4</v>
      </c>
      <c r="D4546" s="2" t="n">
        <v>7.12612672</v>
      </c>
      <c r="E4546" s="4" t="n">
        <v>3.961809122</v>
      </c>
    </row>
    <row r="4547" customFormat="false" ht="14.25" hidden="false" customHeight="true" outlineLevel="0" collapsed="false">
      <c r="A4547" s="1" t="n">
        <v>454.5</v>
      </c>
      <c r="D4547" s="2" t="n">
        <v>7.2449020303</v>
      </c>
      <c r="E4547" s="4" t="n">
        <v>3.957755672</v>
      </c>
    </row>
    <row r="4548" customFormat="false" ht="14.25" hidden="false" customHeight="true" outlineLevel="0" collapsed="false">
      <c r="A4548" s="1" t="n">
        <v>454.6</v>
      </c>
      <c r="D4548" s="2" t="n">
        <v>7.35709503855</v>
      </c>
      <c r="E4548" s="4" t="n">
        <v>4.076300139</v>
      </c>
    </row>
    <row r="4549" customFormat="false" ht="14.25" hidden="false" customHeight="true" outlineLevel="0" collapsed="false">
      <c r="A4549" s="1" t="n">
        <v>454.7</v>
      </c>
      <c r="D4549" s="2" t="n">
        <v>7.3349507388</v>
      </c>
      <c r="E4549" s="4" t="n">
        <v>3.961692338</v>
      </c>
    </row>
    <row r="4550" customFormat="false" ht="14.25" hidden="false" customHeight="true" outlineLevel="0" collapsed="false">
      <c r="A4550" s="1" t="n">
        <v>454.8</v>
      </c>
      <c r="D4550" s="2" t="n">
        <v>7.3879234199</v>
      </c>
      <c r="E4550" s="4" t="n">
        <v>4.051444178</v>
      </c>
    </row>
    <row r="4551" customFormat="false" ht="14.25" hidden="false" customHeight="true" outlineLevel="0" collapsed="false">
      <c r="A4551" s="1" t="n">
        <v>454.9</v>
      </c>
      <c r="D4551" s="2" t="n">
        <v>7.3632713234</v>
      </c>
      <c r="E4551" s="4" t="n">
        <v>4.071890264</v>
      </c>
    </row>
    <row r="4552" customFormat="false" ht="14.25" hidden="false" customHeight="true" outlineLevel="0" collapsed="false">
      <c r="A4552" s="1" t="n">
        <v>455</v>
      </c>
      <c r="D4552" s="2" t="n">
        <v>7.4604122765</v>
      </c>
      <c r="E4552" s="4" t="n">
        <v>4.052684259</v>
      </c>
    </row>
    <row r="4553" customFormat="false" ht="14.25" hidden="false" customHeight="true" outlineLevel="0" collapsed="false">
      <c r="A4553" s="1" t="n">
        <v>455.1</v>
      </c>
      <c r="D4553" s="2" t="n">
        <v>7.5635661698</v>
      </c>
      <c r="E4553" s="4" t="n">
        <v>4.029588988</v>
      </c>
    </row>
    <row r="4554" customFormat="false" ht="14.25" hidden="false" customHeight="true" outlineLevel="0" collapsed="false">
      <c r="A4554" s="1" t="n">
        <v>455.2</v>
      </c>
      <c r="D4554" s="2" t="n">
        <v>7.6622362954</v>
      </c>
      <c r="E4554" s="4" t="n">
        <v>4.065788931</v>
      </c>
    </row>
    <row r="4555" customFormat="false" ht="14.25" hidden="false" customHeight="true" outlineLevel="0" collapsed="false">
      <c r="A4555" s="1" t="n">
        <v>455.3</v>
      </c>
      <c r="D4555" s="2" t="n">
        <v>7.66312020815</v>
      </c>
      <c r="E4555" s="4" t="n">
        <v>4.109475099</v>
      </c>
    </row>
    <row r="4556" customFormat="false" ht="14.25" hidden="false" customHeight="true" outlineLevel="0" collapsed="false">
      <c r="A4556" s="1" t="n">
        <v>455.4</v>
      </c>
      <c r="D4556" s="2" t="n">
        <v>7.65480342265</v>
      </c>
      <c r="E4556" s="4" t="n">
        <v>4.193567542</v>
      </c>
    </row>
    <row r="4557" customFormat="false" ht="14.25" hidden="false" customHeight="true" outlineLevel="0" collapsed="false">
      <c r="A4557" s="1" t="n">
        <v>455.5</v>
      </c>
      <c r="D4557" s="2" t="n">
        <v>7.5661296149</v>
      </c>
      <c r="E4557" s="4" t="n">
        <v>4.334010773</v>
      </c>
    </row>
    <row r="4558" customFormat="false" ht="14.25" hidden="false" customHeight="true" outlineLevel="0" collapsed="false">
      <c r="A4558" s="1" t="n">
        <v>455.6</v>
      </c>
      <c r="D4558" s="2" t="n">
        <v>7.4990242097</v>
      </c>
      <c r="E4558" s="4" t="n">
        <v>4.389450721</v>
      </c>
    </row>
    <row r="4559" customFormat="false" ht="14.25" hidden="false" customHeight="true" outlineLevel="0" collapsed="false">
      <c r="A4559" s="1" t="n">
        <v>455.7</v>
      </c>
      <c r="D4559" s="2" t="n">
        <v>7.4237428255</v>
      </c>
      <c r="E4559" s="4" t="n">
        <v>4.422363672</v>
      </c>
    </row>
    <row r="4560" customFormat="false" ht="14.25" hidden="false" customHeight="true" outlineLevel="0" collapsed="false">
      <c r="A4560" s="1" t="n">
        <v>455.8</v>
      </c>
      <c r="D4560" s="2" t="n">
        <v>7.34146495925</v>
      </c>
      <c r="E4560" s="4" t="n">
        <v>4.331500255</v>
      </c>
    </row>
    <row r="4561" customFormat="false" ht="14.25" hidden="false" customHeight="true" outlineLevel="0" collapsed="false">
      <c r="A4561" s="1" t="n">
        <v>455.9</v>
      </c>
      <c r="D4561" s="2" t="n">
        <v>7.25573516295</v>
      </c>
      <c r="E4561" s="4" t="n">
        <v>4.271110765</v>
      </c>
    </row>
    <row r="4562" customFormat="false" ht="14.25" hidden="false" customHeight="true" outlineLevel="0" collapsed="false">
      <c r="A4562" s="1" t="n">
        <v>456</v>
      </c>
      <c r="D4562" s="2" t="n">
        <v>7.2338904007</v>
      </c>
      <c r="E4562" s="4" t="n">
        <v>4.391053184</v>
      </c>
    </row>
    <row r="4563" customFormat="false" ht="14.25" hidden="false" customHeight="true" outlineLevel="0" collapsed="false">
      <c r="A4563" s="1" t="n">
        <v>456.1</v>
      </c>
      <c r="D4563" s="2" t="n">
        <v>7.20689372535</v>
      </c>
      <c r="E4563" s="4" t="n">
        <v>4.268810618</v>
      </c>
    </row>
    <row r="4564" customFormat="false" ht="14.25" hidden="false" customHeight="true" outlineLevel="0" collapsed="false">
      <c r="A4564" s="1" t="n">
        <v>456.2</v>
      </c>
      <c r="D4564" s="2" t="n">
        <v>7.1727614784</v>
      </c>
      <c r="E4564" s="4" t="n">
        <v>4.189458519</v>
      </c>
    </row>
    <row r="4565" customFormat="false" ht="14.25" hidden="false" customHeight="true" outlineLevel="0" collapsed="false">
      <c r="A4565" s="1" t="n">
        <v>456.3</v>
      </c>
      <c r="D4565" s="2" t="n">
        <v>7.2194879867</v>
      </c>
      <c r="E4565" s="4" t="n">
        <v>4.053861965</v>
      </c>
    </row>
    <row r="4566" customFormat="false" ht="14.25" hidden="false" customHeight="true" outlineLevel="0" collapsed="false">
      <c r="A4566" s="1" t="n">
        <v>456.4</v>
      </c>
      <c r="D4566" s="2" t="n">
        <v>7.29395467235</v>
      </c>
      <c r="E4566" s="4" t="n">
        <v>3.988122138</v>
      </c>
    </row>
    <row r="4567" customFormat="false" ht="14.25" hidden="false" customHeight="true" outlineLevel="0" collapsed="false">
      <c r="A4567" s="1" t="n">
        <v>456.5</v>
      </c>
      <c r="D4567" s="2" t="n">
        <v>7.33852038095</v>
      </c>
      <c r="E4567" s="4" t="n">
        <v>3.884287399</v>
      </c>
    </row>
    <row r="4568" customFormat="false" ht="14.25" hidden="false" customHeight="true" outlineLevel="0" collapsed="false">
      <c r="A4568" s="1" t="n">
        <v>456.6</v>
      </c>
      <c r="D4568" s="2" t="n">
        <v>7.29742549925</v>
      </c>
      <c r="E4568" s="4" t="n">
        <v>3.928252495</v>
      </c>
    </row>
    <row r="4569" customFormat="false" ht="14.25" hidden="false" customHeight="true" outlineLevel="0" collapsed="false">
      <c r="A4569" s="1" t="n">
        <v>456.7</v>
      </c>
      <c r="D4569" s="2" t="n">
        <v>7.28342634365</v>
      </c>
      <c r="E4569" s="4" t="n">
        <v>3.896745931</v>
      </c>
    </row>
    <row r="4570" customFormat="false" ht="14.25" hidden="false" customHeight="true" outlineLevel="0" collapsed="false">
      <c r="A4570" s="1" t="n">
        <v>456.8</v>
      </c>
      <c r="D4570" s="2" t="n">
        <v>7.3846676751</v>
      </c>
      <c r="E4570" s="4" t="n">
        <v>3.863415251</v>
      </c>
    </row>
    <row r="4571" customFormat="false" ht="14.25" hidden="false" customHeight="true" outlineLevel="0" collapsed="false">
      <c r="A4571" s="1" t="n">
        <v>456.9</v>
      </c>
      <c r="D4571" s="2" t="n">
        <v>7.39777363065</v>
      </c>
      <c r="E4571" s="4" t="n">
        <v>3.776486383</v>
      </c>
    </row>
    <row r="4572" customFormat="false" ht="14.25" hidden="false" customHeight="true" outlineLevel="0" collapsed="false">
      <c r="A4572" s="1" t="n">
        <v>457</v>
      </c>
      <c r="D4572" s="2" t="n">
        <v>7.36132382665</v>
      </c>
      <c r="E4572" s="4" t="n">
        <v>3.758625839</v>
      </c>
    </row>
    <row r="4573" customFormat="false" ht="14.25" hidden="false" customHeight="true" outlineLevel="0" collapsed="false">
      <c r="A4573" s="1" t="n">
        <v>457.1</v>
      </c>
      <c r="D4573" s="2" t="n">
        <v>7.34603852065</v>
      </c>
      <c r="E4573" s="4" t="n">
        <v>3.803929996</v>
      </c>
    </row>
    <row r="4574" customFormat="false" ht="14.25" hidden="false" customHeight="true" outlineLevel="0" collapsed="false">
      <c r="A4574" s="1" t="n">
        <v>457.2</v>
      </c>
      <c r="D4574" s="2" t="n">
        <v>7.33541044205</v>
      </c>
      <c r="E4574" s="4" t="n">
        <v>3.804776564</v>
      </c>
    </row>
    <row r="4575" customFormat="false" ht="14.25" hidden="false" customHeight="true" outlineLevel="0" collapsed="false">
      <c r="A4575" s="1" t="n">
        <v>457.3</v>
      </c>
      <c r="D4575" s="2" t="n">
        <v>7.26222355615</v>
      </c>
      <c r="E4575" s="4" t="n">
        <v>3.79794073</v>
      </c>
    </row>
    <row r="4576" customFormat="false" ht="14.25" hidden="false" customHeight="true" outlineLevel="0" collapsed="false">
      <c r="A4576" s="1" t="n">
        <v>457.4</v>
      </c>
      <c r="D4576" s="2" t="n">
        <v>7.1926949247</v>
      </c>
      <c r="E4576" s="4" t="n">
        <v>3.632611821</v>
      </c>
    </row>
    <row r="4577" customFormat="false" ht="14.25" hidden="false" customHeight="true" outlineLevel="0" collapsed="false">
      <c r="A4577" s="1" t="n">
        <v>457.5</v>
      </c>
      <c r="D4577" s="2" t="n">
        <v>7.25218085915</v>
      </c>
      <c r="E4577" s="4" t="n">
        <v>3.603297292</v>
      </c>
    </row>
    <row r="4578" customFormat="false" ht="14.25" hidden="false" customHeight="true" outlineLevel="0" collapsed="false">
      <c r="A4578" s="1" t="n">
        <v>457.6</v>
      </c>
      <c r="D4578" s="2" t="n">
        <v>7.2405479408</v>
      </c>
      <c r="E4578" s="4" t="n">
        <v>3.522198548</v>
      </c>
    </row>
    <row r="4579" customFormat="false" ht="14.25" hidden="false" customHeight="true" outlineLevel="0" collapsed="false">
      <c r="A4579" s="1" t="n">
        <v>457.7</v>
      </c>
      <c r="D4579" s="2" t="n">
        <v>7.291020591</v>
      </c>
      <c r="E4579" s="4" t="n">
        <v>3.523994911</v>
      </c>
    </row>
    <row r="4580" customFormat="false" ht="14.25" hidden="false" customHeight="true" outlineLevel="0" collapsed="false">
      <c r="A4580" s="1" t="n">
        <v>457.8</v>
      </c>
      <c r="D4580" s="2" t="n">
        <v>7.3778730917</v>
      </c>
      <c r="E4580" s="4" t="n">
        <v>3.509453993</v>
      </c>
    </row>
    <row r="4581" customFormat="false" ht="14.25" hidden="false" customHeight="true" outlineLevel="0" collapsed="false">
      <c r="A4581" s="1" t="n">
        <v>457.9</v>
      </c>
      <c r="D4581" s="2" t="n">
        <v>7.38489810605</v>
      </c>
      <c r="E4581" s="4" t="n">
        <v>3.381932408</v>
      </c>
    </row>
    <row r="4582" customFormat="false" ht="14.25" hidden="false" customHeight="true" outlineLevel="0" collapsed="false">
      <c r="A4582" s="1" t="n">
        <v>458</v>
      </c>
      <c r="D4582" s="2" t="n">
        <v>7.3100726366</v>
      </c>
      <c r="E4582" s="4" t="n">
        <v>3.445936933</v>
      </c>
    </row>
    <row r="4583" customFormat="false" ht="14.25" hidden="false" customHeight="true" outlineLevel="0" collapsed="false">
      <c r="A4583" s="1" t="n">
        <v>458.1</v>
      </c>
      <c r="D4583" s="2" t="n">
        <v>7.347105814</v>
      </c>
      <c r="E4583" s="4" t="n">
        <v>3.394769138</v>
      </c>
    </row>
    <row r="4584" customFormat="false" ht="14.25" hidden="false" customHeight="true" outlineLevel="0" collapsed="false">
      <c r="A4584" s="1" t="n">
        <v>458.2</v>
      </c>
      <c r="D4584" s="2" t="n">
        <v>7.3347258747</v>
      </c>
      <c r="E4584" s="4" t="n">
        <v>3.363411749</v>
      </c>
    </row>
    <row r="4585" customFormat="false" ht="14.25" hidden="false" customHeight="true" outlineLevel="0" collapsed="false">
      <c r="A4585" s="1" t="n">
        <v>458.3</v>
      </c>
      <c r="D4585" s="2" t="n">
        <v>7.3197071734</v>
      </c>
      <c r="E4585" s="4" t="n">
        <v>3.489338146</v>
      </c>
    </row>
    <row r="4586" customFormat="false" ht="14.25" hidden="false" customHeight="true" outlineLevel="0" collapsed="false">
      <c r="A4586" s="1" t="n">
        <v>458.4</v>
      </c>
      <c r="D4586" s="2" t="n">
        <v>7.29568334105</v>
      </c>
      <c r="E4586" s="4" t="n">
        <v>3.48741396</v>
      </c>
    </row>
    <row r="4587" customFormat="false" ht="14.25" hidden="false" customHeight="true" outlineLevel="0" collapsed="false">
      <c r="A4587" s="1" t="n">
        <v>458.5</v>
      </c>
      <c r="D4587" s="2" t="n">
        <v>7.26481370505</v>
      </c>
      <c r="E4587" s="4" t="n">
        <v>3.355097942</v>
      </c>
    </row>
    <row r="4588" customFormat="false" ht="14.25" hidden="false" customHeight="true" outlineLevel="0" collapsed="false">
      <c r="A4588" s="1" t="n">
        <v>458.6</v>
      </c>
      <c r="D4588" s="2" t="n">
        <v>7.26504009175</v>
      </c>
      <c r="E4588" s="4" t="n">
        <v>3.432164851</v>
      </c>
    </row>
    <row r="4589" customFormat="false" ht="14.25" hidden="false" customHeight="true" outlineLevel="0" collapsed="false">
      <c r="A4589" s="1" t="n">
        <v>458.7</v>
      </c>
      <c r="D4589" s="2" t="n">
        <v>7.22173585495</v>
      </c>
      <c r="E4589" s="4" t="n">
        <v>3.339151591</v>
      </c>
    </row>
    <row r="4590" customFormat="false" ht="14.25" hidden="false" customHeight="true" outlineLevel="0" collapsed="false">
      <c r="A4590" s="1" t="n">
        <v>458.8</v>
      </c>
      <c r="D4590" s="2" t="n">
        <v>7.128398865</v>
      </c>
      <c r="E4590" s="4" t="n">
        <v>3.369634748</v>
      </c>
    </row>
    <row r="4591" customFormat="false" ht="14.25" hidden="false" customHeight="true" outlineLevel="0" collapsed="false">
      <c r="A4591" s="1" t="n">
        <v>458.9</v>
      </c>
      <c r="D4591" s="2" t="n">
        <v>7.1193771454</v>
      </c>
      <c r="E4591" s="4" t="n">
        <v>3.349755667</v>
      </c>
    </row>
    <row r="4592" customFormat="false" ht="14.25" hidden="false" customHeight="true" outlineLevel="0" collapsed="false">
      <c r="A4592" s="1" t="n">
        <v>459</v>
      </c>
      <c r="D4592" s="2" t="n">
        <v>7.1363941461</v>
      </c>
      <c r="E4592" s="4" t="n">
        <v>3.172174636</v>
      </c>
    </row>
    <row r="4593" customFormat="false" ht="14.25" hidden="false" customHeight="true" outlineLevel="0" collapsed="false">
      <c r="A4593" s="1" t="n">
        <v>459.1</v>
      </c>
      <c r="D4593" s="2" t="n">
        <v>7.0028884814</v>
      </c>
      <c r="E4593" s="4" t="n">
        <v>3.149350187</v>
      </c>
    </row>
    <row r="4594" customFormat="false" ht="14.25" hidden="false" customHeight="true" outlineLevel="0" collapsed="false">
      <c r="A4594" s="1" t="n">
        <v>459.2</v>
      </c>
      <c r="D4594" s="2" t="n">
        <v>6.95686967665</v>
      </c>
      <c r="E4594" s="4" t="n">
        <v>3.117150164</v>
      </c>
    </row>
    <row r="4595" customFormat="false" ht="14.25" hidden="false" customHeight="true" outlineLevel="0" collapsed="false">
      <c r="A4595" s="1" t="n">
        <v>459.3</v>
      </c>
      <c r="D4595" s="2" t="n">
        <v>6.86253058395</v>
      </c>
      <c r="E4595" s="4" t="n">
        <v>3.046477482</v>
      </c>
    </row>
    <row r="4596" customFormat="false" ht="14.25" hidden="false" customHeight="true" outlineLevel="0" collapsed="false">
      <c r="A4596" s="1" t="n">
        <v>459.4</v>
      </c>
      <c r="D4596" s="2" t="n">
        <v>6.8913313128</v>
      </c>
      <c r="E4596" s="4" t="n">
        <v>2.986755679</v>
      </c>
    </row>
    <row r="4597" customFormat="false" ht="14.25" hidden="false" customHeight="true" outlineLevel="0" collapsed="false">
      <c r="A4597" s="1" t="n">
        <v>459.5</v>
      </c>
      <c r="D4597" s="2" t="n">
        <v>6.88920237785</v>
      </c>
      <c r="E4597" s="4" t="n">
        <v>3.120837732</v>
      </c>
    </row>
    <row r="4598" customFormat="false" ht="14.25" hidden="false" customHeight="true" outlineLevel="0" collapsed="false">
      <c r="A4598" s="1" t="n">
        <v>459.6</v>
      </c>
      <c r="D4598" s="2" t="n">
        <v>6.9438783813</v>
      </c>
      <c r="E4598" s="4" t="n">
        <v>3.018130596</v>
      </c>
    </row>
    <row r="4599" customFormat="false" ht="14.25" hidden="false" customHeight="true" outlineLevel="0" collapsed="false">
      <c r="A4599" s="1" t="n">
        <v>459.7</v>
      </c>
      <c r="D4599" s="2" t="n">
        <v>6.93633428845</v>
      </c>
      <c r="E4599" s="4" t="n">
        <v>3.114925008</v>
      </c>
    </row>
    <row r="4600" customFormat="false" ht="14.25" hidden="false" customHeight="true" outlineLevel="0" collapsed="false">
      <c r="A4600" s="1" t="n">
        <v>459.8</v>
      </c>
      <c r="D4600" s="2" t="n">
        <v>6.8855485563</v>
      </c>
      <c r="E4600" s="4" t="n">
        <v>3.139819957</v>
      </c>
    </row>
    <row r="4601" customFormat="false" ht="14.25" hidden="false" customHeight="true" outlineLevel="0" collapsed="false">
      <c r="A4601" s="1" t="n">
        <v>459.9</v>
      </c>
      <c r="D4601" s="2" t="n">
        <v>6.8702069074</v>
      </c>
      <c r="E4601" s="4" t="n">
        <v>3.11109026</v>
      </c>
    </row>
    <row r="4602" customFormat="false" ht="14.25" hidden="false" customHeight="true" outlineLevel="0" collapsed="false">
      <c r="A4602" s="1" t="n">
        <v>460</v>
      </c>
      <c r="D4602" s="2" t="n">
        <v>6.9097896801</v>
      </c>
      <c r="E4602" s="4" t="n">
        <v>3.113645919</v>
      </c>
    </row>
    <row r="4603" customFormat="false" ht="14.25" hidden="false" customHeight="true" outlineLevel="0" collapsed="false">
      <c r="A4603" s="1" t="n">
        <v>460.1</v>
      </c>
      <c r="D4603" s="2" t="n">
        <v>6.7689994442</v>
      </c>
      <c r="E4603" s="4" t="n">
        <v>3.058616426</v>
      </c>
    </row>
    <row r="4604" customFormat="false" ht="14.25" hidden="false" customHeight="true" outlineLevel="0" collapsed="false">
      <c r="A4604" s="1" t="n">
        <v>460.2</v>
      </c>
      <c r="D4604" s="2" t="n">
        <v>6.8668500826</v>
      </c>
      <c r="E4604" s="4" t="n">
        <v>2.993545174</v>
      </c>
    </row>
    <row r="4605" customFormat="false" ht="14.25" hidden="false" customHeight="true" outlineLevel="0" collapsed="false">
      <c r="A4605" s="1" t="n">
        <v>460.3</v>
      </c>
      <c r="D4605" s="2" t="n">
        <v>6.7860302481</v>
      </c>
      <c r="E4605" s="4" t="n">
        <v>3.087868747</v>
      </c>
    </row>
    <row r="4606" customFormat="false" ht="14.25" hidden="false" customHeight="true" outlineLevel="0" collapsed="false">
      <c r="A4606" s="1" t="n">
        <v>460.4</v>
      </c>
      <c r="D4606" s="2" t="n">
        <v>6.65012190785</v>
      </c>
      <c r="E4606" s="4" t="n">
        <v>2.987610612</v>
      </c>
    </row>
    <row r="4607" customFormat="false" ht="14.25" hidden="false" customHeight="true" outlineLevel="0" collapsed="false">
      <c r="A4607" s="1" t="n">
        <v>460.5</v>
      </c>
      <c r="D4607" s="2" t="n">
        <v>6.48059702385</v>
      </c>
      <c r="E4607" s="4" t="n">
        <v>2.962215531</v>
      </c>
    </row>
    <row r="4608" customFormat="false" ht="14.25" hidden="false" customHeight="true" outlineLevel="0" collapsed="false">
      <c r="A4608" s="1" t="n">
        <v>460.6</v>
      </c>
      <c r="D4608" s="2" t="n">
        <v>6.4214213099</v>
      </c>
      <c r="E4608" s="4" t="n">
        <v>3.131058922</v>
      </c>
    </row>
    <row r="4609" customFormat="false" ht="14.25" hidden="false" customHeight="true" outlineLevel="0" collapsed="false">
      <c r="A4609" s="1" t="n">
        <v>460.7</v>
      </c>
      <c r="D4609" s="2" t="n">
        <v>6.31781538975</v>
      </c>
      <c r="E4609" s="4" t="n">
        <v>3.086423962</v>
      </c>
    </row>
    <row r="4610" customFormat="false" ht="14.25" hidden="false" customHeight="true" outlineLevel="0" collapsed="false">
      <c r="A4610" s="1" t="n">
        <v>460.8</v>
      </c>
      <c r="D4610" s="2" t="n">
        <v>6.2283551259</v>
      </c>
      <c r="E4610" s="4" t="n">
        <v>3.186292367</v>
      </c>
    </row>
    <row r="4611" customFormat="false" ht="14.25" hidden="false" customHeight="true" outlineLevel="0" collapsed="false">
      <c r="A4611" s="1" t="n">
        <v>460.9</v>
      </c>
      <c r="D4611" s="2" t="n">
        <v>6.10358282415</v>
      </c>
      <c r="E4611" s="4" t="n">
        <v>3.1258472</v>
      </c>
    </row>
    <row r="4612" customFormat="false" ht="14.25" hidden="false" customHeight="true" outlineLevel="0" collapsed="false">
      <c r="A4612" s="1" t="n">
        <v>461</v>
      </c>
      <c r="D4612" s="2" t="n">
        <v>5.96133191065</v>
      </c>
      <c r="E4612" s="4" t="n">
        <v>3.17833798</v>
      </c>
    </row>
    <row r="4613" customFormat="false" ht="14.25" hidden="false" customHeight="true" outlineLevel="0" collapsed="false">
      <c r="A4613" s="1" t="n">
        <v>461.1</v>
      </c>
      <c r="D4613" s="2" t="n">
        <v>5.9595052696</v>
      </c>
      <c r="E4613" s="4" t="n">
        <v>3.215762892</v>
      </c>
    </row>
    <row r="4614" customFormat="false" ht="14.25" hidden="false" customHeight="true" outlineLevel="0" collapsed="false">
      <c r="A4614" s="1" t="n">
        <v>461.2</v>
      </c>
      <c r="D4614" s="2" t="n">
        <v>5.8740948247</v>
      </c>
      <c r="E4614" s="4" t="n">
        <v>3.244408294</v>
      </c>
    </row>
    <row r="4615" customFormat="false" ht="14.25" hidden="false" customHeight="true" outlineLevel="0" collapsed="false">
      <c r="A4615" s="1" t="n">
        <v>461.3</v>
      </c>
      <c r="D4615" s="2" t="n">
        <v>5.91675763025</v>
      </c>
      <c r="E4615" s="4" t="n">
        <v>3.27213069</v>
      </c>
    </row>
    <row r="4616" customFormat="false" ht="14.25" hidden="false" customHeight="true" outlineLevel="0" collapsed="false">
      <c r="A4616" s="1" t="n">
        <v>461.4</v>
      </c>
      <c r="D4616" s="2" t="n">
        <v>5.87715660185</v>
      </c>
      <c r="E4616" s="4" t="n">
        <v>3.306349976</v>
      </c>
    </row>
    <row r="4617" customFormat="false" ht="14.25" hidden="false" customHeight="true" outlineLevel="0" collapsed="false">
      <c r="A4617" s="1" t="n">
        <v>461.5</v>
      </c>
      <c r="D4617" s="2" t="n">
        <v>5.7808232429</v>
      </c>
      <c r="E4617" s="4" t="n">
        <v>3.384008339</v>
      </c>
    </row>
    <row r="4618" customFormat="false" ht="14.25" hidden="false" customHeight="true" outlineLevel="0" collapsed="false">
      <c r="A4618" s="1" t="n">
        <v>461.6</v>
      </c>
      <c r="D4618" s="2" t="n">
        <v>5.6464821397</v>
      </c>
      <c r="E4618" s="4" t="n">
        <v>3.238425402</v>
      </c>
    </row>
    <row r="4619" customFormat="false" ht="14.25" hidden="false" customHeight="true" outlineLevel="0" collapsed="false">
      <c r="A4619" s="1" t="n">
        <v>461.7</v>
      </c>
      <c r="D4619" s="2" t="n">
        <v>5.6008297847</v>
      </c>
      <c r="E4619" s="4" t="n">
        <v>3.310023553</v>
      </c>
    </row>
    <row r="4620" customFormat="false" ht="14.25" hidden="false" customHeight="true" outlineLevel="0" collapsed="false">
      <c r="A4620" s="1" t="n">
        <v>461.8</v>
      </c>
      <c r="D4620" s="2" t="n">
        <v>5.5470893622</v>
      </c>
      <c r="E4620" s="4" t="n">
        <v>3.241750118</v>
      </c>
    </row>
    <row r="4621" customFormat="false" ht="14.25" hidden="false" customHeight="true" outlineLevel="0" collapsed="false">
      <c r="A4621" s="1" t="n">
        <v>461.9</v>
      </c>
      <c r="D4621" s="2" t="n">
        <v>5.5472520915</v>
      </c>
      <c r="E4621" s="4" t="n">
        <v>3.209704471</v>
      </c>
    </row>
    <row r="4622" customFormat="false" ht="14.25" hidden="false" customHeight="true" outlineLevel="0" collapsed="false">
      <c r="A4622" s="1" t="n">
        <v>462</v>
      </c>
      <c r="D4622" s="2" t="n">
        <v>5.52131522595</v>
      </c>
      <c r="E4622" s="4" t="n">
        <v>3.283518337</v>
      </c>
    </row>
    <row r="4623" customFormat="false" ht="14.25" hidden="false" customHeight="true" outlineLevel="0" collapsed="false">
      <c r="A4623" s="1" t="n">
        <v>462.1</v>
      </c>
      <c r="D4623" s="2" t="n">
        <v>5.6726519094</v>
      </c>
      <c r="E4623" s="4" t="n">
        <v>3.328283728</v>
      </c>
    </row>
    <row r="4624" customFormat="false" ht="14.25" hidden="false" customHeight="true" outlineLevel="0" collapsed="false">
      <c r="A4624" s="1" t="n">
        <v>462.2</v>
      </c>
      <c r="D4624" s="2" t="n">
        <v>5.63284413385</v>
      </c>
      <c r="E4624" s="4" t="n">
        <v>3.452632055</v>
      </c>
    </row>
    <row r="4625" customFormat="false" ht="14.25" hidden="false" customHeight="true" outlineLevel="0" collapsed="false">
      <c r="A4625" s="1" t="n">
        <v>462.3</v>
      </c>
      <c r="D4625" s="2" t="n">
        <v>5.7083781459</v>
      </c>
      <c r="E4625" s="4" t="n">
        <v>3.429382404</v>
      </c>
    </row>
    <row r="4626" customFormat="false" ht="14.25" hidden="false" customHeight="true" outlineLevel="0" collapsed="false">
      <c r="A4626" s="1" t="n">
        <v>462.4</v>
      </c>
      <c r="D4626" s="2" t="n">
        <v>5.91178336615</v>
      </c>
      <c r="E4626" s="4" t="n">
        <v>3.30587096</v>
      </c>
    </row>
    <row r="4627" customFormat="false" ht="14.25" hidden="false" customHeight="true" outlineLevel="0" collapsed="false">
      <c r="A4627" s="1" t="n">
        <v>462.5</v>
      </c>
      <c r="D4627" s="2" t="n">
        <v>6.11780083525</v>
      </c>
      <c r="E4627" s="4" t="n">
        <v>3.361131275</v>
      </c>
    </row>
    <row r="4628" customFormat="false" ht="14.25" hidden="false" customHeight="true" outlineLevel="0" collapsed="false">
      <c r="A4628" s="1" t="n">
        <v>462.6</v>
      </c>
      <c r="D4628" s="2" t="n">
        <v>6.1957548858</v>
      </c>
      <c r="E4628" s="4" t="n">
        <v>3.324795144</v>
      </c>
    </row>
    <row r="4629" customFormat="false" ht="14.25" hidden="false" customHeight="true" outlineLevel="0" collapsed="false">
      <c r="A4629" s="1" t="n">
        <v>462.7</v>
      </c>
      <c r="D4629" s="2" t="n">
        <v>6.3590665949</v>
      </c>
      <c r="E4629" s="4" t="n">
        <v>3.34190558</v>
      </c>
    </row>
    <row r="4630" customFormat="false" ht="14.25" hidden="false" customHeight="true" outlineLevel="0" collapsed="false">
      <c r="A4630" s="1" t="n">
        <v>462.8</v>
      </c>
      <c r="D4630" s="2" t="n">
        <v>6.4675564849</v>
      </c>
      <c r="E4630" s="4" t="n">
        <v>3.354899668</v>
      </c>
    </row>
    <row r="4631" customFormat="false" ht="14.25" hidden="false" customHeight="true" outlineLevel="0" collapsed="false">
      <c r="A4631" s="1" t="n">
        <v>462.9</v>
      </c>
      <c r="D4631" s="2" t="n">
        <v>6.54111828715</v>
      </c>
      <c r="E4631" s="4" t="n">
        <v>3.260597799</v>
      </c>
    </row>
    <row r="4632" customFormat="false" ht="14.25" hidden="false" customHeight="true" outlineLevel="0" collapsed="false">
      <c r="A4632" s="1" t="n">
        <v>463</v>
      </c>
      <c r="D4632" s="2" t="n">
        <v>6.661794174</v>
      </c>
      <c r="E4632" s="4" t="n">
        <v>3.280381545</v>
      </c>
    </row>
    <row r="4633" customFormat="false" ht="14.25" hidden="false" customHeight="true" outlineLevel="0" collapsed="false">
      <c r="A4633" s="1" t="n">
        <v>463.1</v>
      </c>
      <c r="D4633" s="2" t="n">
        <v>6.7999264752</v>
      </c>
      <c r="E4633" s="4" t="n">
        <v>3.215495193</v>
      </c>
    </row>
    <row r="4634" customFormat="false" ht="14.25" hidden="false" customHeight="true" outlineLevel="0" collapsed="false">
      <c r="A4634" s="1" t="n">
        <v>463.2</v>
      </c>
      <c r="D4634" s="2" t="n">
        <v>6.93184721885</v>
      </c>
      <c r="E4634" s="4" t="n">
        <v>3.249843493</v>
      </c>
    </row>
    <row r="4635" customFormat="false" ht="14.25" hidden="false" customHeight="true" outlineLevel="0" collapsed="false">
      <c r="A4635" s="1" t="n">
        <v>463.3</v>
      </c>
      <c r="D4635" s="2" t="n">
        <v>6.9563873254</v>
      </c>
      <c r="E4635" s="4" t="n">
        <v>3.221823354</v>
      </c>
    </row>
    <row r="4636" customFormat="false" ht="14.25" hidden="false" customHeight="true" outlineLevel="0" collapsed="false">
      <c r="A4636" s="1" t="n">
        <v>463.4</v>
      </c>
      <c r="D4636" s="2" t="n">
        <v>7.0193910711</v>
      </c>
      <c r="E4636" s="4" t="n">
        <v>3.203750137</v>
      </c>
    </row>
    <row r="4637" customFormat="false" ht="14.25" hidden="false" customHeight="true" outlineLevel="0" collapsed="false">
      <c r="A4637" s="1" t="n">
        <v>463.5</v>
      </c>
      <c r="D4637" s="2" t="n">
        <v>7.0561390837</v>
      </c>
      <c r="E4637" s="4" t="n">
        <v>3.186248708</v>
      </c>
    </row>
    <row r="4638" customFormat="false" ht="14.25" hidden="false" customHeight="true" outlineLevel="0" collapsed="false">
      <c r="A4638" s="1" t="n">
        <v>463.6</v>
      </c>
      <c r="D4638" s="2" t="n">
        <v>7.1071487921</v>
      </c>
      <c r="E4638" s="4" t="n">
        <v>3.095698115</v>
      </c>
    </row>
    <row r="4639" customFormat="false" ht="14.25" hidden="false" customHeight="true" outlineLevel="0" collapsed="false">
      <c r="A4639" s="1" t="n">
        <v>463.7</v>
      </c>
      <c r="D4639" s="2" t="n">
        <v>7.0955891713</v>
      </c>
      <c r="E4639" s="4" t="n">
        <v>3.095641103</v>
      </c>
    </row>
    <row r="4640" customFormat="false" ht="14.25" hidden="false" customHeight="true" outlineLevel="0" collapsed="false">
      <c r="A4640" s="1" t="n">
        <v>463.8</v>
      </c>
      <c r="D4640" s="2" t="n">
        <v>7.15247590325</v>
      </c>
      <c r="E4640" s="4" t="n">
        <v>3.002070094</v>
      </c>
    </row>
    <row r="4641" customFormat="false" ht="14.25" hidden="false" customHeight="true" outlineLevel="0" collapsed="false">
      <c r="A4641" s="1" t="n">
        <v>463.9</v>
      </c>
      <c r="D4641" s="2" t="n">
        <v>7.160689137</v>
      </c>
      <c r="E4641" s="4" t="n">
        <v>3.021950854</v>
      </c>
    </row>
    <row r="4642" customFormat="false" ht="14.25" hidden="false" customHeight="true" outlineLevel="0" collapsed="false">
      <c r="A4642" s="1" t="n">
        <v>464</v>
      </c>
      <c r="D4642" s="2" t="n">
        <v>7.1430030493</v>
      </c>
      <c r="E4642" s="4" t="n">
        <v>2.964281532</v>
      </c>
    </row>
    <row r="4643" customFormat="false" ht="14.25" hidden="false" customHeight="true" outlineLevel="0" collapsed="false">
      <c r="A4643" s="1" t="n">
        <v>464.1</v>
      </c>
      <c r="D4643" s="2" t="n">
        <v>7.0843942638</v>
      </c>
      <c r="E4643" s="4" t="n">
        <v>2.885260227</v>
      </c>
    </row>
    <row r="4644" customFormat="false" ht="14.25" hidden="false" customHeight="true" outlineLevel="0" collapsed="false">
      <c r="A4644" s="1" t="n">
        <v>464.2</v>
      </c>
      <c r="D4644" s="2" t="n">
        <v>6.97500692395</v>
      </c>
      <c r="E4644" s="4" t="n">
        <v>2.941170047</v>
      </c>
    </row>
    <row r="4645" customFormat="false" ht="14.25" hidden="false" customHeight="true" outlineLevel="0" collapsed="false">
      <c r="A4645" s="1" t="n">
        <v>464.3</v>
      </c>
      <c r="D4645" s="2" t="n">
        <v>6.9325619529</v>
      </c>
      <c r="E4645" s="4" t="n">
        <v>2.83005771</v>
      </c>
    </row>
    <row r="4646" customFormat="false" ht="14.25" hidden="false" customHeight="true" outlineLevel="0" collapsed="false">
      <c r="A4646" s="1" t="n">
        <v>464.4</v>
      </c>
      <c r="D4646" s="2" t="n">
        <v>6.79763441605</v>
      </c>
      <c r="E4646" s="4" t="n">
        <v>2.959191594</v>
      </c>
    </row>
    <row r="4647" customFormat="false" ht="14.25" hidden="false" customHeight="true" outlineLevel="0" collapsed="false">
      <c r="A4647" s="1" t="n">
        <v>464.5</v>
      </c>
      <c r="D4647" s="2" t="n">
        <v>6.72524495495</v>
      </c>
      <c r="E4647" s="4" t="n">
        <v>2.971338811</v>
      </c>
    </row>
    <row r="4648" customFormat="false" ht="14.25" hidden="false" customHeight="true" outlineLevel="0" collapsed="false">
      <c r="A4648" s="1" t="n">
        <v>464.6</v>
      </c>
      <c r="D4648" s="2" t="n">
        <v>6.68528999765</v>
      </c>
      <c r="E4648" s="4" t="n">
        <v>2.907044715</v>
      </c>
    </row>
    <row r="4649" customFormat="false" ht="14.25" hidden="false" customHeight="true" outlineLevel="0" collapsed="false">
      <c r="A4649" s="1" t="n">
        <v>464.7</v>
      </c>
      <c r="D4649" s="2" t="n">
        <v>6.56216637695</v>
      </c>
      <c r="E4649" s="4" t="n">
        <v>3.035145143</v>
      </c>
    </row>
    <row r="4650" customFormat="false" ht="14.25" hidden="false" customHeight="true" outlineLevel="0" collapsed="false">
      <c r="A4650" s="1" t="n">
        <v>464.8</v>
      </c>
      <c r="D4650" s="2" t="n">
        <v>6.5108397952</v>
      </c>
      <c r="E4650" s="4" t="n">
        <v>2.96094654</v>
      </c>
    </row>
    <row r="4651" customFormat="false" ht="14.25" hidden="false" customHeight="true" outlineLevel="0" collapsed="false">
      <c r="A4651" s="1" t="n">
        <v>464.9</v>
      </c>
      <c r="D4651" s="2" t="n">
        <v>6.49493490055</v>
      </c>
      <c r="E4651" s="4" t="n">
        <v>3.014756467</v>
      </c>
    </row>
    <row r="4652" customFormat="false" ht="14.25" hidden="false" customHeight="true" outlineLevel="0" collapsed="false">
      <c r="A4652" s="1" t="n">
        <v>465</v>
      </c>
      <c r="D4652" s="2" t="n">
        <v>6.49198619255</v>
      </c>
      <c r="E4652" s="4" t="n">
        <v>3.073018954</v>
      </c>
    </row>
    <row r="4653" customFormat="false" ht="14.25" hidden="false" customHeight="true" outlineLevel="0" collapsed="false">
      <c r="A4653" s="1" t="n">
        <v>465.1</v>
      </c>
      <c r="D4653" s="2" t="n">
        <v>6.4971010056</v>
      </c>
      <c r="E4653" s="4" t="n">
        <v>3.070812876</v>
      </c>
    </row>
    <row r="4654" customFormat="false" ht="14.25" hidden="false" customHeight="true" outlineLevel="0" collapsed="false">
      <c r="A4654" s="1" t="n">
        <v>465.2</v>
      </c>
      <c r="D4654" s="2" t="n">
        <v>6.55196717535</v>
      </c>
      <c r="E4654" s="4" t="n">
        <v>3.117122589</v>
      </c>
    </row>
    <row r="4655" customFormat="false" ht="14.25" hidden="false" customHeight="true" outlineLevel="0" collapsed="false">
      <c r="A4655" s="1" t="n">
        <v>465.3</v>
      </c>
      <c r="D4655" s="2" t="n">
        <v>6.6034043314</v>
      </c>
      <c r="E4655" s="4" t="n">
        <v>3.178786804</v>
      </c>
    </row>
    <row r="4656" customFormat="false" ht="14.25" hidden="false" customHeight="true" outlineLevel="0" collapsed="false">
      <c r="A4656" s="1" t="n">
        <v>465.4</v>
      </c>
      <c r="D4656" s="2" t="n">
        <v>6.60835907305</v>
      </c>
      <c r="E4656" s="4" t="n">
        <v>3.14898453</v>
      </c>
    </row>
    <row r="4657" customFormat="false" ht="14.25" hidden="false" customHeight="true" outlineLevel="0" collapsed="false">
      <c r="A4657" s="1" t="n">
        <v>465.5</v>
      </c>
      <c r="D4657" s="2" t="n">
        <v>6.6673554257</v>
      </c>
      <c r="E4657" s="4" t="n">
        <v>3.2523076</v>
      </c>
    </row>
    <row r="4658" customFormat="false" ht="14.25" hidden="false" customHeight="true" outlineLevel="0" collapsed="false">
      <c r="A4658" s="1" t="n">
        <v>465.6</v>
      </c>
      <c r="D4658" s="2" t="n">
        <v>6.75463319485</v>
      </c>
      <c r="E4658" s="4" t="n">
        <v>3.214580077</v>
      </c>
    </row>
    <row r="4659" customFormat="false" ht="14.25" hidden="false" customHeight="true" outlineLevel="0" collapsed="false">
      <c r="A4659" s="1" t="n">
        <v>465.7</v>
      </c>
      <c r="D4659" s="2" t="n">
        <v>6.80929654205</v>
      </c>
      <c r="E4659" s="4" t="n">
        <v>3.158414999</v>
      </c>
    </row>
    <row r="4660" customFormat="false" ht="14.25" hidden="false" customHeight="true" outlineLevel="0" collapsed="false">
      <c r="A4660" s="1" t="n">
        <v>465.8</v>
      </c>
      <c r="D4660" s="2" t="n">
        <v>6.8311328755</v>
      </c>
      <c r="E4660" s="4" t="n">
        <v>3.260038678</v>
      </c>
    </row>
    <row r="4661" customFormat="false" ht="14.25" hidden="false" customHeight="true" outlineLevel="0" collapsed="false">
      <c r="A4661" s="1" t="n">
        <v>465.9</v>
      </c>
      <c r="D4661" s="2" t="n">
        <v>6.88016691245</v>
      </c>
      <c r="E4661" s="4" t="n">
        <v>3.305790358</v>
      </c>
    </row>
    <row r="4662" customFormat="false" ht="14.25" hidden="false" customHeight="true" outlineLevel="0" collapsed="false">
      <c r="A4662" s="1" t="n">
        <v>466</v>
      </c>
      <c r="D4662" s="2" t="n">
        <v>6.8705191256</v>
      </c>
      <c r="E4662" s="4" t="n">
        <v>3.392891299</v>
      </c>
    </row>
    <row r="4663" customFormat="false" ht="14.25" hidden="false" customHeight="true" outlineLevel="0" collapsed="false">
      <c r="A4663" s="1" t="n">
        <v>466.1</v>
      </c>
      <c r="D4663" s="2" t="n">
        <v>6.7928085312</v>
      </c>
      <c r="E4663" s="4" t="n">
        <v>3.406466729</v>
      </c>
    </row>
    <row r="4664" customFormat="false" ht="14.25" hidden="false" customHeight="true" outlineLevel="0" collapsed="false">
      <c r="A4664" s="1" t="n">
        <v>466.2</v>
      </c>
      <c r="D4664" s="2" t="n">
        <v>6.8518480052</v>
      </c>
      <c r="E4664" s="4" t="n">
        <v>3.39660928</v>
      </c>
    </row>
    <row r="4665" customFormat="false" ht="14.25" hidden="false" customHeight="true" outlineLevel="0" collapsed="false">
      <c r="A4665" s="1" t="n">
        <v>466.3</v>
      </c>
      <c r="D4665" s="2" t="n">
        <v>6.8195729335</v>
      </c>
      <c r="E4665" s="4" t="n">
        <v>3.413680201</v>
      </c>
    </row>
    <row r="4666" customFormat="false" ht="14.25" hidden="false" customHeight="true" outlineLevel="0" collapsed="false">
      <c r="A4666" s="1" t="n">
        <v>466.4</v>
      </c>
      <c r="D4666" s="2" t="n">
        <v>6.7954845426</v>
      </c>
      <c r="E4666" s="4" t="n">
        <v>3.351017182</v>
      </c>
    </row>
    <row r="4667" customFormat="false" ht="14.25" hidden="false" customHeight="true" outlineLevel="0" collapsed="false">
      <c r="A4667" s="1" t="n">
        <v>466.5</v>
      </c>
      <c r="D4667" s="2" t="n">
        <v>6.7462992665</v>
      </c>
      <c r="E4667" s="4" t="n">
        <v>3.298235814</v>
      </c>
    </row>
    <row r="4668" customFormat="false" ht="14.25" hidden="false" customHeight="true" outlineLevel="0" collapsed="false">
      <c r="A4668" s="1" t="n">
        <v>466.6</v>
      </c>
      <c r="D4668" s="2" t="n">
        <v>6.6443338216</v>
      </c>
      <c r="E4668" s="4" t="n">
        <v>3.311497657</v>
      </c>
    </row>
    <row r="4669" customFormat="false" ht="14.25" hidden="false" customHeight="true" outlineLevel="0" collapsed="false">
      <c r="A4669" s="1" t="n">
        <v>466.7</v>
      </c>
      <c r="D4669" s="2" t="n">
        <v>6.58881190365</v>
      </c>
      <c r="E4669" s="4" t="n">
        <v>3.207477405</v>
      </c>
    </row>
    <row r="4670" customFormat="false" ht="14.25" hidden="false" customHeight="true" outlineLevel="0" collapsed="false">
      <c r="A4670" s="1" t="n">
        <v>466.8</v>
      </c>
      <c r="D4670" s="2" t="n">
        <v>6.4787703369</v>
      </c>
      <c r="E4670" s="4" t="n">
        <v>3.141025549</v>
      </c>
    </row>
    <row r="4671" customFormat="false" ht="14.25" hidden="false" customHeight="true" outlineLevel="0" collapsed="false">
      <c r="A4671" s="1" t="n">
        <v>466.9</v>
      </c>
      <c r="D4671" s="2" t="n">
        <v>6.43390317425</v>
      </c>
      <c r="E4671" s="4" t="n">
        <v>3.166520596</v>
      </c>
    </row>
    <row r="4672" customFormat="false" ht="14.25" hidden="false" customHeight="true" outlineLevel="0" collapsed="false">
      <c r="A4672" s="1" t="n">
        <v>467</v>
      </c>
      <c r="D4672" s="2" t="n">
        <v>6.3349708484</v>
      </c>
      <c r="E4672" s="4" t="n">
        <v>3.139961873</v>
      </c>
    </row>
    <row r="4673" customFormat="false" ht="14.25" hidden="false" customHeight="true" outlineLevel="0" collapsed="false">
      <c r="A4673" s="1" t="n">
        <v>467.1</v>
      </c>
      <c r="D4673" s="2" t="n">
        <v>6.20018739695</v>
      </c>
      <c r="E4673" s="4" t="n">
        <v>3.059539331</v>
      </c>
    </row>
    <row r="4674" customFormat="false" ht="14.25" hidden="false" customHeight="true" outlineLevel="0" collapsed="false">
      <c r="A4674" s="1" t="n">
        <v>467.2</v>
      </c>
      <c r="D4674" s="2" t="n">
        <v>6.07602031575</v>
      </c>
      <c r="E4674" s="4" t="n">
        <v>2.897647343</v>
      </c>
    </row>
    <row r="4675" customFormat="false" ht="14.25" hidden="false" customHeight="true" outlineLevel="0" collapsed="false">
      <c r="A4675" s="1" t="n">
        <v>467.3</v>
      </c>
      <c r="D4675" s="2" t="n">
        <v>5.97133982375</v>
      </c>
      <c r="E4675" s="4" t="n">
        <v>2.914456617</v>
      </c>
    </row>
    <row r="4676" customFormat="false" ht="14.25" hidden="false" customHeight="true" outlineLevel="0" collapsed="false">
      <c r="A4676" s="1" t="n">
        <v>467.4</v>
      </c>
      <c r="D4676" s="2" t="n">
        <v>5.8193067417</v>
      </c>
      <c r="E4676" s="4" t="n">
        <v>2.82535034</v>
      </c>
    </row>
    <row r="4677" customFormat="false" ht="14.25" hidden="false" customHeight="true" outlineLevel="0" collapsed="false">
      <c r="A4677" s="1" t="n">
        <v>467.5</v>
      </c>
      <c r="D4677" s="2" t="n">
        <v>5.7398417296</v>
      </c>
      <c r="E4677" s="4" t="n">
        <v>2.900336626</v>
      </c>
    </row>
    <row r="4678" customFormat="false" ht="14.25" hidden="false" customHeight="true" outlineLevel="0" collapsed="false">
      <c r="A4678" s="1" t="n">
        <v>467.6</v>
      </c>
      <c r="D4678" s="2" t="n">
        <v>5.5894447428</v>
      </c>
      <c r="E4678" s="4" t="n">
        <v>2.795077973</v>
      </c>
    </row>
    <row r="4679" customFormat="false" ht="14.25" hidden="false" customHeight="true" outlineLevel="0" collapsed="false">
      <c r="A4679" s="1" t="n">
        <v>467.7</v>
      </c>
      <c r="D4679" s="2" t="n">
        <v>5.45698333815</v>
      </c>
      <c r="E4679" s="4" t="n">
        <v>2.745659975</v>
      </c>
    </row>
    <row r="4680" customFormat="false" ht="14.25" hidden="false" customHeight="true" outlineLevel="0" collapsed="false">
      <c r="A4680" s="1" t="n">
        <v>467.8</v>
      </c>
      <c r="D4680" s="2" t="n">
        <v>5.3536461448</v>
      </c>
      <c r="E4680" s="4" t="n">
        <v>2.798030348</v>
      </c>
    </row>
    <row r="4681" customFormat="false" ht="14.25" hidden="false" customHeight="true" outlineLevel="0" collapsed="false">
      <c r="A4681" s="1" t="n">
        <v>467.9</v>
      </c>
      <c r="D4681" s="2" t="n">
        <v>5.21572847855</v>
      </c>
      <c r="E4681" s="4" t="n">
        <v>2.809021614</v>
      </c>
    </row>
    <row r="4682" customFormat="false" ht="14.25" hidden="false" customHeight="true" outlineLevel="0" collapsed="false">
      <c r="A4682" s="1" t="n">
        <v>468</v>
      </c>
      <c r="D4682" s="2" t="n">
        <v>5.14698988625</v>
      </c>
      <c r="E4682" s="4" t="n">
        <v>2.918831036</v>
      </c>
    </row>
    <row r="4683" customFormat="false" ht="14.25" hidden="false" customHeight="true" outlineLevel="0" collapsed="false">
      <c r="A4683" s="1" t="n">
        <v>468.1</v>
      </c>
      <c r="D4683" s="2" t="n">
        <v>5.1329875403</v>
      </c>
      <c r="E4683" s="4" t="n">
        <v>2.778627339</v>
      </c>
    </row>
    <row r="4684" customFormat="false" ht="14.25" hidden="false" customHeight="true" outlineLevel="0" collapsed="false">
      <c r="A4684" s="1" t="n">
        <v>468.2</v>
      </c>
      <c r="D4684" s="2" t="n">
        <v>5.09019711265</v>
      </c>
      <c r="E4684" s="4" t="n">
        <v>2.693296801</v>
      </c>
    </row>
    <row r="4685" customFormat="false" ht="14.25" hidden="false" customHeight="true" outlineLevel="0" collapsed="false">
      <c r="A4685" s="1" t="n">
        <v>468.3</v>
      </c>
      <c r="D4685" s="2" t="n">
        <v>5.01213510005</v>
      </c>
      <c r="E4685" s="4" t="n">
        <v>2.783650795</v>
      </c>
    </row>
    <row r="4686" customFormat="false" ht="14.25" hidden="false" customHeight="true" outlineLevel="0" collapsed="false">
      <c r="A4686" s="1" t="n">
        <v>468.4</v>
      </c>
      <c r="D4686" s="2" t="n">
        <v>5.07268464315</v>
      </c>
      <c r="E4686" s="4" t="n">
        <v>2.735381508</v>
      </c>
    </row>
    <row r="4687" customFormat="false" ht="14.25" hidden="false" customHeight="true" outlineLevel="0" collapsed="false">
      <c r="A4687" s="1" t="n">
        <v>468.5</v>
      </c>
      <c r="D4687" s="2" t="n">
        <v>5.14173423915</v>
      </c>
      <c r="E4687" s="4" t="n">
        <v>2.896167</v>
      </c>
    </row>
    <row r="4688" customFormat="false" ht="14.25" hidden="false" customHeight="true" outlineLevel="0" collapsed="false">
      <c r="A4688" s="1" t="n">
        <v>468.6</v>
      </c>
      <c r="D4688" s="2" t="n">
        <v>5.24537928585</v>
      </c>
      <c r="E4688" s="4" t="n">
        <v>2.857629323</v>
      </c>
    </row>
    <row r="4689" customFormat="false" ht="14.25" hidden="false" customHeight="true" outlineLevel="0" collapsed="false">
      <c r="A4689" s="1" t="n">
        <v>468.7</v>
      </c>
      <c r="D4689" s="2" t="n">
        <v>5.31669584325</v>
      </c>
      <c r="E4689" s="4" t="n">
        <v>2.740132767</v>
      </c>
    </row>
    <row r="4690" customFormat="false" ht="14.25" hidden="false" customHeight="true" outlineLevel="0" collapsed="false">
      <c r="A4690" s="1" t="n">
        <v>468.8</v>
      </c>
      <c r="D4690" s="2" t="n">
        <v>5.4176816128</v>
      </c>
      <c r="E4690" s="4" t="n">
        <v>2.858398752</v>
      </c>
    </row>
    <row r="4691" customFormat="false" ht="14.25" hidden="false" customHeight="true" outlineLevel="0" collapsed="false">
      <c r="A4691" s="1" t="n">
        <v>468.9</v>
      </c>
      <c r="D4691" s="2" t="n">
        <v>5.39223905885</v>
      </c>
      <c r="E4691" s="4" t="n">
        <v>2.872920177</v>
      </c>
    </row>
    <row r="4692" customFormat="false" ht="14.25" hidden="false" customHeight="true" outlineLevel="0" collapsed="false">
      <c r="A4692" s="1" t="n">
        <v>469</v>
      </c>
      <c r="D4692" s="2" t="n">
        <v>5.437592292</v>
      </c>
      <c r="E4692" s="4" t="n">
        <v>2.914830186</v>
      </c>
    </row>
    <row r="4693" customFormat="false" ht="14.25" hidden="false" customHeight="true" outlineLevel="0" collapsed="false">
      <c r="A4693" s="1" t="n">
        <v>469.1</v>
      </c>
      <c r="D4693" s="2" t="n">
        <v>5.50475788675</v>
      </c>
      <c r="E4693" s="4" t="n">
        <v>2.842454242</v>
      </c>
    </row>
    <row r="4694" customFormat="false" ht="14.25" hidden="false" customHeight="true" outlineLevel="0" collapsed="false">
      <c r="A4694" s="1" t="n">
        <v>469.2</v>
      </c>
      <c r="D4694" s="2" t="n">
        <v>5.5509380938</v>
      </c>
      <c r="E4694" s="4" t="n">
        <v>2.729897804</v>
      </c>
    </row>
    <row r="4695" customFormat="false" ht="14.25" hidden="false" customHeight="true" outlineLevel="0" collapsed="false">
      <c r="A4695" s="1" t="n">
        <v>469.3</v>
      </c>
      <c r="D4695" s="2" t="n">
        <v>5.65493259135</v>
      </c>
      <c r="E4695" s="4" t="n">
        <v>2.935811906</v>
      </c>
    </row>
    <row r="4696" customFormat="false" ht="14.25" hidden="false" customHeight="true" outlineLevel="0" collapsed="false">
      <c r="A4696" s="1" t="n">
        <v>469.4</v>
      </c>
      <c r="D4696" s="2" t="n">
        <v>5.71285346185</v>
      </c>
      <c r="E4696" s="4" t="n">
        <v>2.919987678</v>
      </c>
    </row>
    <row r="4697" customFormat="false" ht="14.25" hidden="false" customHeight="true" outlineLevel="0" collapsed="false">
      <c r="A4697" s="1" t="n">
        <v>469.5</v>
      </c>
      <c r="D4697" s="2" t="n">
        <v>5.72627256465</v>
      </c>
      <c r="E4697" s="4" t="n">
        <v>2.909029052</v>
      </c>
    </row>
    <row r="4698" customFormat="false" ht="14.25" hidden="false" customHeight="true" outlineLevel="0" collapsed="false">
      <c r="A4698" s="1" t="n">
        <v>469.6</v>
      </c>
      <c r="D4698" s="2" t="n">
        <v>5.74770354865</v>
      </c>
      <c r="E4698" s="4" t="n">
        <v>2.932273229</v>
      </c>
    </row>
    <row r="4699" customFormat="false" ht="14.25" hidden="false" customHeight="true" outlineLevel="0" collapsed="false">
      <c r="A4699" s="1" t="n">
        <v>469.7</v>
      </c>
      <c r="D4699" s="2" t="n">
        <v>5.8290090816</v>
      </c>
      <c r="E4699" s="4" t="n">
        <v>2.953293883</v>
      </c>
    </row>
    <row r="4700" customFormat="false" ht="14.25" hidden="false" customHeight="true" outlineLevel="0" collapsed="false">
      <c r="A4700" s="1" t="n">
        <v>469.8</v>
      </c>
      <c r="D4700" s="2" t="n">
        <v>5.86561847555</v>
      </c>
      <c r="E4700" s="4" t="n">
        <v>2.98290771</v>
      </c>
    </row>
    <row r="4701" customFormat="false" ht="14.25" hidden="false" customHeight="true" outlineLevel="0" collapsed="false">
      <c r="A4701" s="1" t="n">
        <v>469.9</v>
      </c>
      <c r="D4701" s="2" t="n">
        <v>5.95861471995</v>
      </c>
      <c r="E4701" s="4" t="n">
        <v>3.046891494</v>
      </c>
    </row>
    <row r="4702" customFormat="false" ht="14.25" hidden="false" customHeight="true" outlineLevel="0" collapsed="false">
      <c r="A4702" s="1" t="n">
        <v>470</v>
      </c>
      <c r="D4702" s="2" t="n">
        <v>6.0327052663</v>
      </c>
      <c r="E4702" s="4" t="n">
        <v>2.926250814</v>
      </c>
    </row>
    <row r="4703" customFormat="false" ht="14.25" hidden="false" customHeight="true" outlineLevel="0" collapsed="false">
      <c r="A4703" s="1" t="n">
        <v>470.1</v>
      </c>
      <c r="D4703" s="2" t="n">
        <v>6.043650358</v>
      </c>
      <c r="E4703" s="4" t="n">
        <v>2.877648361</v>
      </c>
    </row>
    <row r="4704" customFormat="false" ht="14.25" hidden="false" customHeight="true" outlineLevel="0" collapsed="false">
      <c r="A4704" s="1" t="n">
        <v>470.2</v>
      </c>
      <c r="D4704" s="2" t="n">
        <v>6.0317172774</v>
      </c>
      <c r="E4704" s="4" t="n">
        <v>2.855608977</v>
      </c>
    </row>
    <row r="4705" customFormat="false" ht="14.25" hidden="false" customHeight="true" outlineLevel="0" collapsed="false">
      <c r="A4705" s="1" t="n">
        <v>470.3</v>
      </c>
      <c r="D4705" s="2" t="n">
        <v>6.09080950065</v>
      </c>
      <c r="E4705" s="4" t="n">
        <v>2.874312813</v>
      </c>
    </row>
    <row r="4706" customFormat="false" ht="14.25" hidden="false" customHeight="true" outlineLevel="0" collapsed="false">
      <c r="A4706" s="1" t="n">
        <v>470.4</v>
      </c>
      <c r="D4706" s="2" t="n">
        <v>5.98802647385</v>
      </c>
      <c r="E4706" s="4" t="n">
        <v>2.814395561</v>
      </c>
    </row>
    <row r="4707" customFormat="false" ht="14.25" hidden="false" customHeight="true" outlineLevel="0" collapsed="false">
      <c r="A4707" s="1" t="n">
        <v>470.5</v>
      </c>
      <c r="D4707" s="2" t="n">
        <v>5.93301945335</v>
      </c>
      <c r="E4707" s="4" t="n">
        <v>2.898967299</v>
      </c>
    </row>
    <row r="4708" customFormat="false" ht="14.25" hidden="false" customHeight="true" outlineLevel="0" collapsed="false">
      <c r="A4708" s="1" t="n">
        <v>470.6</v>
      </c>
      <c r="D4708" s="2" t="n">
        <v>5.89162383975</v>
      </c>
      <c r="E4708" s="4" t="n">
        <v>2.823464832</v>
      </c>
    </row>
    <row r="4709" customFormat="false" ht="14.25" hidden="false" customHeight="true" outlineLevel="0" collapsed="false">
      <c r="A4709" s="1" t="n">
        <v>470.7</v>
      </c>
      <c r="D4709" s="2" t="n">
        <v>5.81313137125</v>
      </c>
      <c r="E4709" s="4" t="n">
        <v>2.707249553</v>
      </c>
    </row>
    <row r="4710" customFormat="false" ht="14.25" hidden="false" customHeight="true" outlineLevel="0" collapsed="false">
      <c r="A4710" s="1" t="n">
        <v>470.8</v>
      </c>
      <c r="D4710" s="2" t="n">
        <v>5.68063608335</v>
      </c>
      <c r="E4710" s="4" t="n">
        <v>2.868822159</v>
      </c>
    </row>
    <row r="4711" customFormat="false" ht="14.25" hidden="false" customHeight="true" outlineLevel="0" collapsed="false">
      <c r="A4711" s="1" t="n">
        <v>470.9</v>
      </c>
      <c r="D4711" s="2" t="n">
        <v>5.67715200875</v>
      </c>
      <c r="E4711" s="4" t="n">
        <v>2.827989782</v>
      </c>
    </row>
    <row r="4712" customFormat="false" ht="14.25" hidden="false" customHeight="true" outlineLevel="0" collapsed="false">
      <c r="A4712" s="1" t="n">
        <v>471</v>
      </c>
      <c r="D4712" s="2" t="n">
        <v>5.70341771235</v>
      </c>
      <c r="E4712" s="4" t="n">
        <v>2.889619634</v>
      </c>
    </row>
    <row r="4713" customFormat="false" ht="14.25" hidden="false" customHeight="true" outlineLevel="0" collapsed="false">
      <c r="A4713" s="1" t="n">
        <v>471.1</v>
      </c>
      <c r="D4713" s="2" t="n">
        <v>5.74705174965</v>
      </c>
      <c r="E4713" s="4" t="n">
        <v>2.83371556</v>
      </c>
    </row>
    <row r="4714" customFormat="false" ht="14.25" hidden="false" customHeight="true" outlineLevel="0" collapsed="false">
      <c r="A4714" s="1" t="n">
        <v>471.2</v>
      </c>
      <c r="D4714" s="2" t="n">
        <v>5.69511687635</v>
      </c>
      <c r="E4714" s="4" t="n">
        <v>2.799362445</v>
      </c>
    </row>
    <row r="4715" customFormat="false" ht="14.25" hidden="false" customHeight="true" outlineLevel="0" collapsed="false">
      <c r="A4715" s="1" t="n">
        <v>471.3</v>
      </c>
      <c r="D4715" s="2" t="n">
        <v>5.69042725035</v>
      </c>
      <c r="E4715" s="4" t="n">
        <v>2.995696445</v>
      </c>
    </row>
    <row r="4716" customFormat="false" ht="14.25" hidden="false" customHeight="true" outlineLevel="0" collapsed="false">
      <c r="A4716" s="1" t="n">
        <v>471.4</v>
      </c>
      <c r="D4716" s="2" t="n">
        <v>5.82644192905</v>
      </c>
      <c r="E4716" s="4" t="n">
        <v>2.932074794</v>
      </c>
    </row>
    <row r="4717" customFormat="false" ht="14.25" hidden="false" customHeight="true" outlineLevel="0" collapsed="false">
      <c r="A4717" s="1" t="n">
        <v>471.5</v>
      </c>
      <c r="D4717" s="2" t="n">
        <v>5.90013690255</v>
      </c>
      <c r="E4717" s="4" t="n">
        <v>2.962036934</v>
      </c>
    </row>
    <row r="4718" customFormat="false" ht="14.25" hidden="false" customHeight="true" outlineLevel="0" collapsed="false">
      <c r="A4718" s="1" t="n">
        <v>471.6</v>
      </c>
      <c r="D4718" s="2" t="n">
        <v>6.05380729045</v>
      </c>
      <c r="E4718" s="4" t="n">
        <v>3.142670247</v>
      </c>
    </row>
    <row r="4719" customFormat="false" ht="14.25" hidden="false" customHeight="true" outlineLevel="0" collapsed="false">
      <c r="A4719" s="1" t="n">
        <v>471.7</v>
      </c>
      <c r="D4719" s="2" t="n">
        <v>6.16051564895</v>
      </c>
      <c r="E4719" s="4" t="n">
        <v>3.070553153</v>
      </c>
    </row>
    <row r="4720" customFormat="false" ht="14.25" hidden="false" customHeight="true" outlineLevel="0" collapsed="false">
      <c r="A4720" s="1" t="n">
        <v>471.8</v>
      </c>
      <c r="D4720" s="2" t="n">
        <v>6.2301949472</v>
      </c>
      <c r="E4720" s="4" t="n">
        <v>3.051942544</v>
      </c>
    </row>
    <row r="4721" customFormat="false" ht="14.25" hidden="false" customHeight="true" outlineLevel="0" collapsed="false">
      <c r="A4721" s="1" t="n">
        <v>471.9</v>
      </c>
      <c r="D4721" s="2" t="n">
        <v>6.2928705019</v>
      </c>
      <c r="E4721" s="4" t="n">
        <v>3.041736963</v>
      </c>
    </row>
    <row r="4722" customFormat="false" ht="14.25" hidden="false" customHeight="true" outlineLevel="0" collapsed="false">
      <c r="A4722" s="1" t="n">
        <v>472</v>
      </c>
      <c r="D4722" s="2" t="n">
        <v>6.37122895025</v>
      </c>
      <c r="E4722" s="4" t="n">
        <v>2.942034949</v>
      </c>
    </row>
    <row r="4723" customFormat="false" ht="14.25" hidden="false" customHeight="true" outlineLevel="0" collapsed="false">
      <c r="A4723" s="1" t="n">
        <v>472.1</v>
      </c>
      <c r="D4723" s="2" t="n">
        <v>6.49465646135</v>
      </c>
      <c r="E4723" s="4" t="n">
        <v>2.939635484</v>
      </c>
    </row>
    <row r="4724" customFormat="false" ht="14.25" hidden="false" customHeight="true" outlineLevel="0" collapsed="false">
      <c r="A4724" s="1" t="n">
        <v>472.2</v>
      </c>
      <c r="D4724" s="2" t="n">
        <v>6.5722142317</v>
      </c>
      <c r="E4724" s="4" t="n">
        <v>2.906928196</v>
      </c>
    </row>
    <row r="4725" customFormat="false" ht="14.25" hidden="false" customHeight="true" outlineLevel="0" collapsed="false">
      <c r="A4725" s="1" t="n">
        <v>472.3</v>
      </c>
      <c r="D4725" s="2" t="n">
        <v>6.73823286935</v>
      </c>
      <c r="E4725" s="4" t="n">
        <v>2.848849179</v>
      </c>
    </row>
    <row r="4726" customFormat="false" ht="14.25" hidden="false" customHeight="true" outlineLevel="0" collapsed="false">
      <c r="A4726" s="1" t="n">
        <v>472.4</v>
      </c>
      <c r="D4726" s="2" t="n">
        <v>6.8814898925</v>
      </c>
      <c r="E4726" s="4" t="n">
        <v>2.963900432</v>
      </c>
    </row>
    <row r="4727" customFormat="false" ht="14.25" hidden="false" customHeight="true" outlineLevel="0" collapsed="false">
      <c r="A4727" s="1" t="n">
        <v>472.5</v>
      </c>
      <c r="D4727" s="2" t="n">
        <v>6.9036501912</v>
      </c>
      <c r="E4727" s="4" t="n">
        <v>2.984065674</v>
      </c>
    </row>
    <row r="4728" customFormat="false" ht="14.25" hidden="false" customHeight="true" outlineLevel="0" collapsed="false">
      <c r="A4728" s="1" t="n">
        <v>472.6</v>
      </c>
      <c r="D4728" s="2" t="n">
        <v>7.0091595353</v>
      </c>
      <c r="E4728" s="4" t="n">
        <v>2.876742816</v>
      </c>
    </row>
    <row r="4729" customFormat="false" ht="14.25" hidden="false" customHeight="true" outlineLevel="0" collapsed="false">
      <c r="A4729" s="1" t="n">
        <v>472.7</v>
      </c>
      <c r="D4729" s="2" t="n">
        <v>7.1976812152</v>
      </c>
      <c r="E4729" s="4" t="n">
        <v>2.960461649</v>
      </c>
    </row>
    <row r="4730" customFormat="false" ht="14.25" hidden="false" customHeight="true" outlineLevel="0" collapsed="false">
      <c r="A4730" s="1" t="n">
        <v>472.8</v>
      </c>
      <c r="D4730" s="2" t="n">
        <v>7.40043254645</v>
      </c>
      <c r="E4730" s="4" t="n">
        <v>3.012034566</v>
      </c>
    </row>
    <row r="4731" customFormat="false" ht="14.25" hidden="false" customHeight="true" outlineLevel="0" collapsed="false">
      <c r="A4731" s="1" t="n">
        <v>472.9</v>
      </c>
      <c r="D4731" s="2" t="n">
        <v>7.50595684795</v>
      </c>
      <c r="E4731" s="4" t="n">
        <v>2.910901851</v>
      </c>
    </row>
    <row r="4732" customFormat="false" ht="14.25" hidden="false" customHeight="true" outlineLevel="0" collapsed="false">
      <c r="A4732" s="1" t="n">
        <v>473</v>
      </c>
      <c r="D4732" s="2" t="n">
        <v>7.5216189952</v>
      </c>
      <c r="E4732" s="4" t="n">
        <v>2.926734282</v>
      </c>
    </row>
    <row r="4733" customFormat="false" ht="14.25" hidden="false" customHeight="true" outlineLevel="0" collapsed="false">
      <c r="A4733" s="1" t="n">
        <v>473.1</v>
      </c>
      <c r="D4733" s="2" t="n">
        <v>7.51021370025</v>
      </c>
      <c r="E4733" s="4" t="n">
        <v>2.896741433</v>
      </c>
    </row>
    <row r="4734" customFormat="false" ht="14.25" hidden="false" customHeight="true" outlineLevel="0" collapsed="false">
      <c r="A4734" s="1" t="n">
        <v>473.2</v>
      </c>
      <c r="D4734" s="2" t="n">
        <v>7.577337999</v>
      </c>
      <c r="E4734" s="4" t="n">
        <v>2.914104233</v>
      </c>
    </row>
    <row r="4735" customFormat="false" ht="14.25" hidden="false" customHeight="true" outlineLevel="0" collapsed="false">
      <c r="A4735" s="1" t="n">
        <v>473.3</v>
      </c>
      <c r="D4735" s="2" t="n">
        <v>7.56858017705</v>
      </c>
      <c r="E4735" s="4" t="n">
        <v>2.871647789</v>
      </c>
    </row>
    <row r="4736" customFormat="false" ht="14.25" hidden="false" customHeight="true" outlineLevel="0" collapsed="false">
      <c r="A4736" s="1" t="n">
        <v>473.4</v>
      </c>
      <c r="D4736" s="2" t="n">
        <v>7.5412199422</v>
      </c>
      <c r="E4736" s="4" t="n">
        <v>2.660946812</v>
      </c>
    </row>
    <row r="4737" customFormat="false" ht="14.25" hidden="false" customHeight="true" outlineLevel="0" collapsed="false">
      <c r="A4737" s="1" t="n">
        <v>473.5</v>
      </c>
      <c r="D4737" s="2" t="n">
        <v>7.4674326411</v>
      </c>
      <c r="E4737" s="4" t="n">
        <v>2.664664041</v>
      </c>
    </row>
    <row r="4738" customFormat="false" ht="14.25" hidden="false" customHeight="true" outlineLevel="0" collapsed="false">
      <c r="A4738" s="1" t="n">
        <v>473.6</v>
      </c>
      <c r="D4738" s="2" t="n">
        <v>7.3780564684</v>
      </c>
      <c r="E4738" s="4" t="n">
        <v>2.627482606</v>
      </c>
    </row>
    <row r="4739" customFormat="false" ht="14.25" hidden="false" customHeight="true" outlineLevel="0" collapsed="false">
      <c r="A4739" s="1" t="n">
        <v>473.7</v>
      </c>
      <c r="D4739" s="2" t="n">
        <v>7.25631849965</v>
      </c>
      <c r="E4739" s="4" t="n">
        <v>2.570876975</v>
      </c>
    </row>
    <row r="4740" customFormat="false" ht="14.25" hidden="false" customHeight="true" outlineLevel="0" collapsed="false">
      <c r="A4740" s="1" t="n">
        <v>473.8</v>
      </c>
      <c r="D4740" s="2" t="n">
        <v>7.1210462406</v>
      </c>
      <c r="E4740" s="4" t="n">
        <v>2.499553128</v>
      </c>
    </row>
    <row r="4741" customFormat="false" ht="14.25" hidden="false" customHeight="true" outlineLevel="0" collapsed="false">
      <c r="A4741" s="1" t="n">
        <v>473.9</v>
      </c>
      <c r="D4741" s="2" t="n">
        <v>7.0425038693</v>
      </c>
      <c r="E4741" s="4" t="n">
        <v>2.36603549</v>
      </c>
    </row>
    <row r="4742" customFormat="false" ht="14.25" hidden="false" customHeight="true" outlineLevel="0" collapsed="false">
      <c r="A4742" s="1" t="n">
        <v>474</v>
      </c>
      <c r="D4742" s="2" t="n">
        <v>6.93515644365</v>
      </c>
      <c r="E4742" s="4" t="n">
        <v>2.400048572</v>
      </c>
    </row>
    <row r="4743" customFormat="false" ht="14.25" hidden="false" customHeight="true" outlineLevel="0" collapsed="false">
      <c r="A4743" s="1" t="n">
        <v>474.1</v>
      </c>
      <c r="D4743" s="2" t="n">
        <v>6.83427459865</v>
      </c>
      <c r="E4743" s="4" t="n">
        <v>2.411569602</v>
      </c>
    </row>
    <row r="4744" customFormat="false" ht="14.25" hidden="false" customHeight="true" outlineLevel="0" collapsed="false">
      <c r="A4744" s="1" t="n">
        <v>474.2</v>
      </c>
      <c r="D4744" s="2" t="n">
        <v>6.744481402</v>
      </c>
      <c r="E4744" s="4" t="n">
        <v>2.521935394</v>
      </c>
    </row>
    <row r="4745" customFormat="false" ht="14.25" hidden="false" customHeight="true" outlineLevel="0" collapsed="false">
      <c r="A4745" s="1" t="n">
        <v>474.3</v>
      </c>
      <c r="D4745" s="2" t="n">
        <v>6.567058037</v>
      </c>
      <c r="E4745" s="4" t="n">
        <v>2.426496817</v>
      </c>
    </row>
    <row r="4746" customFormat="false" ht="14.25" hidden="false" customHeight="true" outlineLevel="0" collapsed="false">
      <c r="A4746" s="1" t="n">
        <v>474.4</v>
      </c>
      <c r="D4746" s="2" t="n">
        <v>6.4530354102</v>
      </c>
      <c r="E4746" s="4" t="n">
        <v>2.371899932</v>
      </c>
    </row>
    <row r="4747" customFormat="false" ht="14.25" hidden="false" customHeight="true" outlineLevel="0" collapsed="false">
      <c r="A4747" s="1" t="n">
        <v>474.5</v>
      </c>
      <c r="D4747" s="2" t="n">
        <v>6.34633457165</v>
      </c>
      <c r="E4747" s="4" t="n">
        <v>2.367369851</v>
      </c>
    </row>
    <row r="4748" customFormat="false" ht="14.25" hidden="false" customHeight="true" outlineLevel="0" collapsed="false">
      <c r="A4748" s="1" t="n">
        <v>474.6</v>
      </c>
      <c r="D4748" s="2" t="n">
        <v>6.21848323595</v>
      </c>
      <c r="E4748" s="4" t="n">
        <v>2.309588845</v>
      </c>
    </row>
    <row r="4749" customFormat="false" ht="14.25" hidden="false" customHeight="true" outlineLevel="0" collapsed="false">
      <c r="A4749" s="1" t="n">
        <v>474.7</v>
      </c>
      <c r="D4749" s="2" t="n">
        <v>6.04702256565</v>
      </c>
      <c r="E4749" s="4" t="n">
        <v>2.468788335</v>
      </c>
    </row>
    <row r="4750" customFormat="false" ht="14.25" hidden="false" customHeight="true" outlineLevel="0" collapsed="false">
      <c r="A4750" s="1" t="n">
        <v>474.8</v>
      </c>
      <c r="D4750" s="2" t="n">
        <v>5.85106970905</v>
      </c>
      <c r="E4750" s="4" t="n">
        <v>2.439523968</v>
      </c>
    </row>
    <row r="4751" customFormat="false" ht="14.25" hidden="false" customHeight="true" outlineLevel="0" collapsed="false">
      <c r="A4751" s="1" t="n">
        <v>474.9</v>
      </c>
      <c r="D4751" s="2" t="n">
        <v>5.7284897252</v>
      </c>
      <c r="E4751" s="4" t="n">
        <v>2.422075305</v>
      </c>
    </row>
    <row r="4752" customFormat="false" ht="14.25" hidden="false" customHeight="true" outlineLevel="0" collapsed="false">
      <c r="A4752" s="1" t="n">
        <v>475</v>
      </c>
      <c r="D4752" s="2" t="n">
        <v>5.6217799318</v>
      </c>
      <c r="E4752" s="4" t="n">
        <v>2.50919754</v>
      </c>
    </row>
    <row r="4753" customFormat="false" ht="14.25" hidden="false" customHeight="true" outlineLevel="0" collapsed="false">
      <c r="A4753" s="1" t="n">
        <v>475.1</v>
      </c>
      <c r="D4753" s="2" t="n">
        <v>5.41629746115</v>
      </c>
      <c r="E4753" s="4" t="n">
        <v>2.420587969</v>
      </c>
    </row>
    <row r="4754" customFormat="false" ht="14.25" hidden="false" customHeight="true" outlineLevel="0" collapsed="false">
      <c r="A4754" s="1" t="n">
        <v>475.2</v>
      </c>
      <c r="D4754" s="2" t="n">
        <v>5.2669036688</v>
      </c>
      <c r="E4754" s="4" t="n">
        <v>2.396595801</v>
      </c>
    </row>
    <row r="4755" customFormat="false" ht="14.25" hidden="false" customHeight="true" outlineLevel="0" collapsed="false">
      <c r="A4755" s="1" t="n">
        <v>475.3</v>
      </c>
      <c r="D4755" s="2" t="n">
        <v>5.14390962745</v>
      </c>
      <c r="E4755" s="4" t="n">
        <v>2.192713012</v>
      </c>
    </row>
    <row r="4756" customFormat="false" ht="14.25" hidden="false" customHeight="true" outlineLevel="0" collapsed="false">
      <c r="A4756" s="1" t="n">
        <v>475.4</v>
      </c>
      <c r="D4756" s="2" t="n">
        <v>5.04156000175</v>
      </c>
      <c r="E4756" s="4" t="n">
        <v>2.145756034</v>
      </c>
    </row>
    <row r="4757" customFormat="false" ht="14.25" hidden="false" customHeight="true" outlineLevel="0" collapsed="false">
      <c r="A4757" s="1" t="n">
        <v>475.5</v>
      </c>
      <c r="D4757" s="2" t="n">
        <v>5.100075964</v>
      </c>
      <c r="E4757" s="4" t="n">
        <v>2.239914931</v>
      </c>
    </row>
    <row r="4758" customFormat="false" ht="14.25" hidden="false" customHeight="true" outlineLevel="0" collapsed="false">
      <c r="A4758" s="1" t="n">
        <v>475.6</v>
      </c>
      <c r="D4758" s="2" t="n">
        <v>5.13037286505</v>
      </c>
      <c r="E4758" s="4" t="n">
        <v>2.181824924</v>
      </c>
    </row>
    <row r="4759" customFormat="false" ht="14.25" hidden="false" customHeight="true" outlineLevel="0" collapsed="false">
      <c r="A4759" s="1" t="n">
        <v>475.7</v>
      </c>
      <c r="D4759" s="2" t="n">
        <v>5.17246235175</v>
      </c>
      <c r="E4759" s="4" t="n">
        <v>2.125376062</v>
      </c>
    </row>
    <row r="4760" customFormat="false" ht="14.25" hidden="false" customHeight="true" outlineLevel="0" collapsed="false">
      <c r="A4760" s="1" t="n">
        <v>475.8</v>
      </c>
      <c r="D4760" s="2" t="n">
        <v>5.24411287425</v>
      </c>
      <c r="E4760" s="4" t="n">
        <v>2.094006847</v>
      </c>
    </row>
    <row r="4761" customFormat="false" ht="14.25" hidden="false" customHeight="true" outlineLevel="0" collapsed="false">
      <c r="A4761" s="1" t="n">
        <v>475.9</v>
      </c>
      <c r="D4761" s="2" t="n">
        <v>5.28400379305</v>
      </c>
      <c r="E4761" s="4" t="n">
        <v>2.20555823</v>
      </c>
    </row>
    <row r="4762" customFormat="false" ht="14.25" hidden="false" customHeight="true" outlineLevel="0" collapsed="false">
      <c r="A4762" s="1" t="n">
        <v>476</v>
      </c>
      <c r="D4762" s="2" t="n">
        <v>5.33117662925</v>
      </c>
      <c r="E4762" s="4" t="n">
        <v>2.430142462</v>
      </c>
    </row>
    <row r="4763" customFormat="false" ht="14.25" hidden="false" customHeight="true" outlineLevel="0" collapsed="false">
      <c r="A4763" s="1" t="n">
        <v>476.1</v>
      </c>
      <c r="D4763" s="2" t="n">
        <v>5.40630284435</v>
      </c>
      <c r="E4763" s="4" t="n">
        <v>2.406821983</v>
      </c>
    </row>
    <row r="4764" customFormat="false" ht="14.25" hidden="false" customHeight="true" outlineLevel="0" collapsed="false">
      <c r="A4764" s="1" t="n">
        <v>476.2</v>
      </c>
      <c r="D4764" s="2" t="n">
        <v>5.43294132435</v>
      </c>
      <c r="E4764" s="4" t="n">
        <v>2.381944973</v>
      </c>
    </row>
    <row r="4765" customFormat="false" ht="14.25" hidden="false" customHeight="true" outlineLevel="0" collapsed="false">
      <c r="A4765" s="1" t="n">
        <v>476.3</v>
      </c>
      <c r="D4765" s="2" t="n">
        <v>5.49515491225</v>
      </c>
      <c r="E4765" s="4" t="n">
        <v>2.394583744</v>
      </c>
    </row>
    <row r="4766" customFormat="false" ht="14.25" hidden="false" customHeight="true" outlineLevel="0" collapsed="false">
      <c r="A4766" s="1" t="n">
        <v>476.4</v>
      </c>
      <c r="D4766" s="2" t="n">
        <v>5.52410270085</v>
      </c>
      <c r="E4766" s="4" t="n">
        <v>2.450265271</v>
      </c>
    </row>
    <row r="4767" customFormat="false" ht="14.25" hidden="false" customHeight="true" outlineLevel="0" collapsed="false">
      <c r="A4767" s="1" t="n">
        <v>476.5</v>
      </c>
      <c r="D4767" s="2" t="n">
        <v>5.5520041012</v>
      </c>
      <c r="E4767" s="4" t="n">
        <v>2.713705269</v>
      </c>
    </row>
    <row r="4768" customFormat="false" ht="14.25" hidden="false" customHeight="true" outlineLevel="0" collapsed="false">
      <c r="A4768" s="1" t="n">
        <v>476.6</v>
      </c>
      <c r="D4768" s="2" t="n">
        <v>5.54726166705</v>
      </c>
      <c r="E4768" s="4" t="n">
        <v>2.652050476</v>
      </c>
    </row>
    <row r="4769" customFormat="false" ht="14.25" hidden="false" customHeight="true" outlineLevel="0" collapsed="false">
      <c r="A4769" s="1" t="n">
        <v>476.7</v>
      </c>
      <c r="D4769" s="2" t="n">
        <v>5.635478456</v>
      </c>
      <c r="E4769" s="4" t="n">
        <v>2.544869628</v>
      </c>
    </row>
    <row r="4770" customFormat="false" ht="14.25" hidden="false" customHeight="true" outlineLevel="0" collapsed="false">
      <c r="A4770" s="1" t="n">
        <v>476.8</v>
      </c>
      <c r="D4770" s="2" t="n">
        <v>5.72547550435</v>
      </c>
      <c r="E4770" s="4" t="n">
        <v>2.497576033</v>
      </c>
    </row>
    <row r="4771" customFormat="false" ht="14.25" hidden="false" customHeight="true" outlineLevel="0" collapsed="false">
      <c r="A4771" s="1" t="n">
        <v>476.9</v>
      </c>
      <c r="D4771" s="2" t="n">
        <v>5.76041135715</v>
      </c>
      <c r="E4771" s="4" t="n">
        <v>2.439477413</v>
      </c>
    </row>
    <row r="4772" customFormat="false" ht="14.25" hidden="false" customHeight="true" outlineLevel="0" collapsed="false">
      <c r="A4772" s="1" t="n">
        <v>477</v>
      </c>
      <c r="D4772" s="2" t="n">
        <v>5.75994938035</v>
      </c>
      <c r="E4772" s="4" t="n">
        <v>2.521582714</v>
      </c>
    </row>
    <row r="4773" customFormat="false" ht="14.25" hidden="false" customHeight="true" outlineLevel="0" collapsed="false">
      <c r="A4773" s="1" t="n">
        <v>477.1</v>
      </c>
      <c r="D4773" s="2" t="n">
        <v>5.87014548245</v>
      </c>
      <c r="E4773" s="4" t="n">
        <v>2.453757563</v>
      </c>
    </row>
    <row r="4774" customFormat="false" ht="14.25" hidden="false" customHeight="true" outlineLevel="0" collapsed="false">
      <c r="A4774" s="1" t="n">
        <v>477.2</v>
      </c>
      <c r="D4774" s="2" t="n">
        <v>5.932950049</v>
      </c>
      <c r="E4774" s="4" t="n">
        <v>2.460442376</v>
      </c>
    </row>
    <row r="4775" customFormat="false" ht="14.25" hidden="false" customHeight="true" outlineLevel="0" collapsed="false">
      <c r="A4775" s="1" t="n">
        <v>477.3</v>
      </c>
      <c r="D4775" s="2" t="n">
        <v>6.1011436197</v>
      </c>
      <c r="E4775" s="4" t="n">
        <v>2.451969224</v>
      </c>
    </row>
    <row r="4776" customFormat="false" ht="14.25" hidden="false" customHeight="true" outlineLevel="0" collapsed="false">
      <c r="A4776" s="1" t="n">
        <v>477.4</v>
      </c>
      <c r="D4776" s="2" t="n">
        <v>6.2479544641</v>
      </c>
      <c r="E4776" s="4" t="n">
        <v>2.578920535</v>
      </c>
    </row>
    <row r="4777" customFormat="false" ht="14.25" hidden="false" customHeight="true" outlineLevel="0" collapsed="false">
      <c r="A4777" s="1" t="n">
        <v>477.5</v>
      </c>
      <c r="D4777" s="2" t="n">
        <v>6.2832731194</v>
      </c>
      <c r="E4777" s="4" t="n">
        <v>2.692640773</v>
      </c>
    </row>
    <row r="4778" customFormat="false" ht="14.25" hidden="false" customHeight="true" outlineLevel="0" collapsed="false">
      <c r="A4778" s="1" t="n">
        <v>477.6</v>
      </c>
      <c r="D4778" s="2" t="n">
        <v>6.29697524025</v>
      </c>
      <c r="E4778" s="4" t="n">
        <v>2.628460624</v>
      </c>
    </row>
    <row r="4779" customFormat="false" ht="14.25" hidden="false" customHeight="true" outlineLevel="0" collapsed="false">
      <c r="A4779" s="1" t="n">
        <v>477.7</v>
      </c>
      <c r="D4779" s="2" t="n">
        <v>6.3802291478</v>
      </c>
      <c r="E4779" s="4" t="n">
        <v>2.598650029</v>
      </c>
    </row>
    <row r="4780" customFormat="false" ht="14.25" hidden="false" customHeight="true" outlineLevel="0" collapsed="false">
      <c r="A4780" s="1" t="n">
        <v>477.8</v>
      </c>
      <c r="D4780" s="2" t="n">
        <v>6.46032945</v>
      </c>
      <c r="E4780" s="4" t="n">
        <v>2.67128411</v>
      </c>
    </row>
    <row r="4781" customFormat="false" ht="14.25" hidden="false" customHeight="true" outlineLevel="0" collapsed="false">
      <c r="A4781" s="1" t="n">
        <v>477.9</v>
      </c>
      <c r="D4781" s="2" t="n">
        <v>6.47201356035</v>
      </c>
      <c r="E4781" s="4" t="n">
        <v>2.694803916</v>
      </c>
    </row>
    <row r="4782" customFormat="false" ht="14.25" hidden="false" customHeight="true" outlineLevel="0" collapsed="false">
      <c r="A4782" s="1" t="n">
        <v>478</v>
      </c>
      <c r="D4782" s="2" t="n">
        <v>6.5315688927</v>
      </c>
      <c r="E4782" s="4" t="n">
        <v>2.53489173</v>
      </c>
    </row>
    <row r="4783" customFormat="false" ht="14.25" hidden="false" customHeight="true" outlineLevel="0" collapsed="false">
      <c r="A4783" s="1" t="n">
        <v>478.1</v>
      </c>
      <c r="D4783" s="2" t="n">
        <v>6.5281151496</v>
      </c>
      <c r="E4783" s="4" t="n">
        <v>2.480834082</v>
      </c>
    </row>
    <row r="4784" customFormat="false" ht="14.25" hidden="false" customHeight="true" outlineLevel="0" collapsed="false">
      <c r="A4784" s="1" t="n">
        <v>478.2</v>
      </c>
      <c r="D4784" s="2" t="n">
        <v>6.6115775755</v>
      </c>
      <c r="E4784" s="4" t="n">
        <v>2.521310002</v>
      </c>
    </row>
    <row r="4785" customFormat="false" ht="14.25" hidden="false" customHeight="true" outlineLevel="0" collapsed="false">
      <c r="A4785" s="1" t="n">
        <v>478.3</v>
      </c>
      <c r="D4785" s="2" t="n">
        <v>6.6595920973</v>
      </c>
      <c r="E4785" s="4" t="n">
        <v>2.611318016</v>
      </c>
    </row>
    <row r="4786" customFormat="false" ht="14.25" hidden="false" customHeight="true" outlineLevel="0" collapsed="false">
      <c r="A4786" s="1" t="n">
        <v>478.4</v>
      </c>
      <c r="D4786" s="2" t="n">
        <v>6.78644549335</v>
      </c>
      <c r="E4786" s="4" t="n">
        <v>2.620994912</v>
      </c>
    </row>
    <row r="4787" customFormat="false" ht="14.25" hidden="false" customHeight="true" outlineLevel="0" collapsed="false">
      <c r="A4787" s="1" t="n">
        <v>478.5</v>
      </c>
      <c r="D4787" s="2" t="n">
        <v>6.9084630254</v>
      </c>
      <c r="E4787" s="4" t="n">
        <v>2.632354625</v>
      </c>
    </row>
    <row r="4788" customFormat="false" ht="14.25" hidden="false" customHeight="true" outlineLevel="0" collapsed="false">
      <c r="A4788" s="1" t="n">
        <v>478.6</v>
      </c>
      <c r="D4788" s="2" t="n">
        <v>6.99212577225</v>
      </c>
      <c r="E4788" s="4" t="n">
        <v>2.487258661</v>
      </c>
    </row>
    <row r="4789" customFormat="false" ht="14.25" hidden="false" customHeight="true" outlineLevel="0" collapsed="false">
      <c r="A4789" s="1" t="n">
        <v>478.7</v>
      </c>
      <c r="D4789" s="2" t="n">
        <v>7.00965138885</v>
      </c>
      <c r="E4789" s="4" t="n">
        <v>2.517325842</v>
      </c>
    </row>
    <row r="4790" customFormat="false" ht="14.25" hidden="false" customHeight="true" outlineLevel="0" collapsed="false">
      <c r="A4790" s="1" t="n">
        <v>478.8</v>
      </c>
      <c r="D4790" s="2" t="n">
        <v>7.0809435369</v>
      </c>
      <c r="E4790" s="4" t="n">
        <v>2.666767662</v>
      </c>
    </row>
    <row r="4791" customFormat="false" ht="14.25" hidden="false" customHeight="true" outlineLevel="0" collapsed="false">
      <c r="A4791" s="1" t="n">
        <v>478.9</v>
      </c>
      <c r="D4791" s="2" t="n">
        <v>7.10916942855</v>
      </c>
      <c r="E4791" s="4" t="n">
        <v>2.682065283</v>
      </c>
    </row>
    <row r="4792" customFormat="false" ht="14.25" hidden="false" customHeight="true" outlineLevel="0" collapsed="false">
      <c r="A4792" s="1" t="n">
        <v>479</v>
      </c>
      <c r="D4792" s="2" t="n">
        <v>7.12581372865</v>
      </c>
      <c r="E4792" s="4" t="n">
        <v>2.8557039</v>
      </c>
    </row>
    <row r="4793" customFormat="false" ht="14.25" hidden="false" customHeight="true" outlineLevel="0" collapsed="false">
      <c r="A4793" s="1" t="n">
        <v>479.1</v>
      </c>
      <c r="D4793" s="2" t="n">
        <v>7.22576104325</v>
      </c>
      <c r="E4793" s="4" t="n">
        <v>2.800745339</v>
      </c>
    </row>
    <row r="4794" customFormat="false" ht="14.25" hidden="false" customHeight="true" outlineLevel="0" collapsed="false">
      <c r="A4794" s="1" t="n">
        <v>479.2</v>
      </c>
      <c r="D4794" s="2" t="n">
        <v>7.2843040545</v>
      </c>
      <c r="E4794" s="4" t="n">
        <v>2.699576839</v>
      </c>
    </row>
    <row r="4795" customFormat="false" ht="14.25" hidden="false" customHeight="true" outlineLevel="0" collapsed="false">
      <c r="A4795" s="1" t="n">
        <v>479.3</v>
      </c>
      <c r="D4795" s="2" t="n">
        <v>7.1368000834</v>
      </c>
      <c r="E4795" s="4" t="n">
        <v>2.869744311</v>
      </c>
    </row>
    <row r="4796" customFormat="false" ht="14.25" hidden="false" customHeight="true" outlineLevel="0" collapsed="false">
      <c r="A4796" s="1" t="n">
        <v>479.4</v>
      </c>
      <c r="D4796" s="2" t="n">
        <v>6.89582342795</v>
      </c>
      <c r="E4796" s="4" t="n">
        <v>2.853779309</v>
      </c>
    </row>
    <row r="4797" customFormat="false" ht="14.25" hidden="false" customHeight="true" outlineLevel="0" collapsed="false">
      <c r="A4797" s="1" t="n">
        <v>479.5</v>
      </c>
      <c r="D4797" s="2" t="n">
        <v>6.6998508391</v>
      </c>
      <c r="E4797" s="4" t="n">
        <v>2.94900018</v>
      </c>
    </row>
    <row r="4798" customFormat="false" ht="14.25" hidden="false" customHeight="true" outlineLevel="0" collapsed="false">
      <c r="A4798" s="1" t="n">
        <v>479.6</v>
      </c>
      <c r="D4798" s="2" t="n">
        <v>6.5330376707</v>
      </c>
      <c r="E4798" s="4" t="n">
        <v>2.9811002</v>
      </c>
    </row>
    <row r="4799" customFormat="false" ht="14.25" hidden="false" customHeight="true" outlineLevel="0" collapsed="false">
      <c r="A4799" s="1" t="n">
        <v>479.7</v>
      </c>
      <c r="D4799" s="2" t="n">
        <v>6.31973234325</v>
      </c>
      <c r="E4799" s="4" t="n">
        <v>3.06659084</v>
      </c>
    </row>
    <row r="4800" customFormat="false" ht="14.25" hidden="false" customHeight="true" outlineLevel="0" collapsed="false">
      <c r="A4800" s="1" t="n">
        <v>479.8</v>
      </c>
      <c r="D4800" s="2" t="n">
        <v>6.03607794905</v>
      </c>
      <c r="E4800" s="4" t="n">
        <v>3.194726332</v>
      </c>
    </row>
    <row r="4801" customFormat="false" ht="14.25" hidden="false" customHeight="true" outlineLevel="0" collapsed="false">
      <c r="A4801" s="1" t="n">
        <v>479.9</v>
      </c>
      <c r="D4801" s="2" t="n">
        <v>5.89968223795</v>
      </c>
      <c r="E4801" s="4" t="n">
        <v>3.194309176</v>
      </c>
    </row>
    <row r="4802" customFormat="false" ht="14.25" hidden="false" customHeight="true" outlineLevel="0" collapsed="false">
      <c r="A4802" s="1" t="n">
        <v>480</v>
      </c>
      <c r="D4802" s="2" t="n">
        <v>5.77902966255</v>
      </c>
      <c r="E4802" s="4" t="n">
        <v>3.224509368</v>
      </c>
    </row>
    <row r="4803" customFormat="false" ht="14.25" hidden="false" customHeight="true" outlineLevel="0" collapsed="false">
      <c r="A4803" s="1" t="n">
        <v>480.1</v>
      </c>
      <c r="D4803" s="2" t="n">
        <v>5.6834886647</v>
      </c>
      <c r="E4803" s="4" t="n">
        <v>3.353345832</v>
      </c>
    </row>
    <row r="4804" customFormat="false" ht="14.25" hidden="false" customHeight="true" outlineLevel="0" collapsed="false">
      <c r="A4804" s="1" t="n">
        <v>480.2</v>
      </c>
      <c r="D4804" s="2" t="n">
        <v>5.54856820305</v>
      </c>
      <c r="E4804" s="4" t="n">
        <v>3.296073853</v>
      </c>
    </row>
    <row r="4805" customFormat="false" ht="14.25" hidden="false" customHeight="true" outlineLevel="0" collapsed="false">
      <c r="A4805" s="1" t="n">
        <v>480.3</v>
      </c>
      <c r="D4805" s="2" t="n">
        <v>5.5645181359</v>
      </c>
      <c r="E4805" s="4" t="n">
        <v>3.414691226</v>
      </c>
    </row>
    <row r="4806" customFormat="false" ht="14.25" hidden="false" customHeight="true" outlineLevel="0" collapsed="false">
      <c r="A4806" s="1" t="n">
        <v>480.4</v>
      </c>
      <c r="D4806" s="2" t="n">
        <v>5.32204360675</v>
      </c>
      <c r="E4806" s="4" t="n">
        <v>3.413736348</v>
      </c>
    </row>
    <row r="4807" customFormat="false" ht="14.25" hidden="false" customHeight="true" outlineLevel="0" collapsed="false">
      <c r="A4807" s="1" t="n">
        <v>480.5</v>
      </c>
      <c r="D4807" s="2" t="n">
        <v>5.2897681622</v>
      </c>
      <c r="E4807" s="4" t="n">
        <v>3.288916652</v>
      </c>
    </row>
    <row r="4808" customFormat="false" ht="14.25" hidden="false" customHeight="true" outlineLevel="0" collapsed="false">
      <c r="A4808" s="1" t="n">
        <v>480.6</v>
      </c>
      <c r="D4808" s="2" t="n">
        <v>5.13027102485</v>
      </c>
      <c r="E4808" s="4" t="n">
        <v>3.292574732</v>
      </c>
    </row>
    <row r="4809" customFormat="false" ht="14.25" hidden="false" customHeight="true" outlineLevel="0" collapsed="false">
      <c r="A4809" s="1" t="n">
        <v>480.7</v>
      </c>
      <c r="D4809" s="2" t="n">
        <v>5.14266160965</v>
      </c>
      <c r="E4809" s="4" t="n">
        <v>3.315209779</v>
      </c>
    </row>
    <row r="4810" customFormat="false" ht="14.25" hidden="false" customHeight="true" outlineLevel="0" collapsed="false">
      <c r="A4810" s="1" t="n">
        <v>480.8</v>
      </c>
      <c r="D4810" s="2" t="n">
        <v>4.93624556235</v>
      </c>
      <c r="E4810" s="4" t="n">
        <v>3.203280337</v>
      </c>
    </row>
    <row r="4811" customFormat="false" ht="14.25" hidden="false" customHeight="true" outlineLevel="0" collapsed="false">
      <c r="A4811" s="1" t="n">
        <v>480.9</v>
      </c>
      <c r="D4811" s="2" t="n">
        <v>4.92439028455</v>
      </c>
      <c r="E4811" s="4" t="n">
        <v>3.308797262</v>
      </c>
    </row>
    <row r="4812" customFormat="false" ht="14.25" hidden="false" customHeight="true" outlineLevel="0" collapsed="false">
      <c r="A4812" s="1" t="n">
        <v>481</v>
      </c>
      <c r="D4812" s="2" t="n">
        <v>4.87276976705</v>
      </c>
      <c r="E4812" s="4" t="n">
        <v>3.303415473</v>
      </c>
    </row>
    <row r="4813" customFormat="false" ht="14.25" hidden="false" customHeight="true" outlineLevel="0" collapsed="false">
      <c r="A4813" s="1" t="n">
        <v>481.1</v>
      </c>
      <c r="D4813" s="2" t="n">
        <v>4.772229619</v>
      </c>
      <c r="E4813" s="4" t="n">
        <v>3.325023098</v>
      </c>
    </row>
    <row r="4814" customFormat="false" ht="14.25" hidden="false" customHeight="true" outlineLevel="0" collapsed="false">
      <c r="A4814" s="1" t="n">
        <v>481.2</v>
      </c>
      <c r="D4814" s="2" t="n">
        <v>4.6557849625</v>
      </c>
      <c r="E4814" s="4" t="n">
        <v>3.4429857</v>
      </c>
    </row>
    <row r="4815" customFormat="false" ht="14.25" hidden="false" customHeight="true" outlineLevel="0" collapsed="false">
      <c r="A4815" s="1" t="n">
        <v>481.3</v>
      </c>
      <c r="D4815" s="2" t="n">
        <v>4.626508196</v>
      </c>
      <c r="E4815" s="4" t="n">
        <v>3.735729081</v>
      </c>
    </row>
    <row r="4816" customFormat="false" ht="14.25" hidden="false" customHeight="true" outlineLevel="0" collapsed="false">
      <c r="A4816" s="1" t="n">
        <v>481.4</v>
      </c>
      <c r="D4816" s="2" t="n">
        <v>4.66622009645</v>
      </c>
      <c r="E4816" s="4" t="n">
        <v>3.940134487</v>
      </c>
    </row>
    <row r="4817" customFormat="false" ht="14.25" hidden="false" customHeight="true" outlineLevel="0" collapsed="false">
      <c r="A4817" s="1" t="n">
        <v>481.5</v>
      </c>
      <c r="D4817" s="2" t="n">
        <v>4.61879554195</v>
      </c>
      <c r="E4817" s="4" t="n">
        <v>4.127733701</v>
      </c>
    </row>
    <row r="4818" customFormat="false" ht="14.25" hidden="false" customHeight="true" outlineLevel="0" collapsed="false">
      <c r="A4818" s="1" t="n">
        <v>481.6</v>
      </c>
      <c r="D4818" s="2" t="n">
        <v>4.61030536185</v>
      </c>
      <c r="E4818" s="4" t="n">
        <v>4.073387039</v>
      </c>
    </row>
    <row r="4819" customFormat="false" ht="14.25" hidden="false" customHeight="true" outlineLevel="0" collapsed="false">
      <c r="A4819" s="1" t="n">
        <v>481.7</v>
      </c>
      <c r="D4819" s="2" t="n">
        <v>4.60687133255</v>
      </c>
      <c r="E4819" s="4" t="n">
        <v>4.023325365</v>
      </c>
    </row>
    <row r="4820" customFormat="false" ht="14.25" hidden="false" customHeight="true" outlineLevel="0" collapsed="false">
      <c r="A4820" s="1" t="n">
        <v>481.8</v>
      </c>
      <c r="D4820" s="2" t="n">
        <v>4.72981844805</v>
      </c>
      <c r="E4820" s="4" t="n">
        <v>4.046618593</v>
      </c>
    </row>
    <row r="4821" customFormat="false" ht="14.25" hidden="false" customHeight="true" outlineLevel="0" collapsed="false">
      <c r="A4821" s="1" t="n">
        <v>481.9</v>
      </c>
      <c r="D4821" s="2" t="n">
        <v>4.706124986</v>
      </c>
      <c r="E4821" s="4" t="n">
        <v>3.963810818</v>
      </c>
    </row>
    <row r="4822" customFormat="false" ht="14.25" hidden="false" customHeight="true" outlineLevel="0" collapsed="false">
      <c r="A4822" s="1" t="n">
        <v>482</v>
      </c>
      <c r="D4822" s="2" t="n">
        <v>4.61728893035</v>
      </c>
      <c r="E4822" s="4" t="n">
        <v>4.018059587</v>
      </c>
    </row>
    <row r="4823" customFormat="false" ht="14.25" hidden="false" customHeight="true" outlineLevel="0" collapsed="false">
      <c r="A4823" s="1" t="n">
        <v>482.1</v>
      </c>
      <c r="D4823" s="2" t="n">
        <v>4.64356336485</v>
      </c>
      <c r="E4823" s="4" t="n">
        <v>4.13965193</v>
      </c>
    </row>
    <row r="4824" customFormat="false" ht="14.25" hidden="false" customHeight="true" outlineLevel="0" collapsed="false">
      <c r="A4824" s="1" t="n">
        <v>482.2</v>
      </c>
      <c r="D4824" s="2" t="n">
        <v>4.65194360065</v>
      </c>
      <c r="E4824" s="4" t="n">
        <v>4.133933074</v>
      </c>
    </row>
    <row r="4825" customFormat="false" ht="14.25" hidden="false" customHeight="true" outlineLevel="0" collapsed="false">
      <c r="A4825" s="1" t="n">
        <v>482.3</v>
      </c>
      <c r="D4825" s="2" t="n">
        <v>4.4805825687</v>
      </c>
      <c r="E4825" s="4" t="n">
        <v>4.243087294</v>
      </c>
    </row>
    <row r="4826" customFormat="false" ht="14.25" hidden="false" customHeight="true" outlineLevel="0" collapsed="false">
      <c r="A4826" s="1" t="n">
        <v>482.4</v>
      </c>
      <c r="D4826" s="2" t="n">
        <v>4.46828616705</v>
      </c>
      <c r="E4826" s="4" t="n">
        <v>4.198945537</v>
      </c>
    </row>
    <row r="4827" customFormat="false" ht="14.25" hidden="false" customHeight="true" outlineLevel="0" collapsed="false">
      <c r="A4827" s="1" t="n">
        <v>482.5</v>
      </c>
      <c r="D4827" s="2" t="n">
        <v>4.39647687435</v>
      </c>
      <c r="E4827" s="4" t="n">
        <v>4.113767176</v>
      </c>
    </row>
    <row r="4828" customFormat="false" ht="14.25" hidden="false" customHeight="true" outlineLevel="0" collapsed="false">
      <c r="A4828" s="1" t="n">
        <v>482.6</v>
      </c>
      <c r="D4828" s="2" t="n">
        <v>4.40629923485</v>
      </c>
      <c r="E4828" s="4" t="n">
        <v>4.142166152</v>
      </c>
    </row>
    <row r="4829" customFormat="false" ht="14.25" hidden="false" customHeight="true" outlineLevel="0" collapsed="false">
      <c r="A4829" s="1" t="n">
        <v>482.7</v>
      </c>
      <c r="D4829" s="2" t="n">
        <v>4.23007588815</v>
      </c>
      <c r="E4829" s="4" t="n">
        <v>4.103704714</v>
      </c>
    </row>
    <row r="4830" customFormat="false" ht="14.25" hidden="false" customHeight="true" outlineLevel="0" collapsed="false">
      <c r="A4830" s="1" t="n">
        <v>482.8</v>
      </c>
      <c r="D4830" s="2" t="n">
        <v>4.30521861045</v>
      </c>
      <c r="E4830" s="4" t="n">
        <v>3.961773897</v>
      </c>
    </row>
    <row r="4831" customFormat="false" ht="14.25" hidden="false" customHeight="true" outlineLevel="0" collapsed="false">
      <c r="A4831" s="1" t="n">
        <v>482.9</v>
      </c>
      <c r="D4831" s="2" t="n">
        <v>4.18573311825</v>
      </c>
      <c r="E4831" s="4" t="n">
        <v>4.074929187</v>
      </c>
    </row>
    <row r="4832" customFormat="false" ht="14.25" hidden="false" customHeight="true" outlineLevel="0" collapsed="false">
      <c r="A4832" s="1" t="n">
        <v>483</v>
      </c>
      <c r="D4832" s="2" t="n">
        <v>4.16764045885</v>
      </c>
      <c r="E4832" s="4" t="n">
        <v>3.985110393</v>
      </c>
    </row>
    <row r="4833" customFormat="false" ht="14.25" hidden="false" customHeight="true" outlineLevel="0" collapsed="false">
      <c r="A4833" s="1" t="n">
        <v>483.1</v>
      </c>
      <c r="D4833" s="2" t="n">
        <v>4.10723618405</v>
      </c>
      <c r="E4833" s="4" t="n">
        <v>4.010697964</v>
      </c>
    </row>
    <row r="4834" customFormat="false" ht="14.25" hidden="false" customHeight="true" outlineLevel="0" collapsed="false">
      <c r="A4834" s="1" t="n">
        <v>483.2</v>
      </c>
      <c r="D4834" s="2" t="n">
        <v>4.1622517613</v>
      </c>
      <c r="E4834" s="4" t="n">
        <v>3.843215652</v>
      </c>
    </row>
    <row r="4835" customFormat="false" ht="14.25" hidden="false" customHeight="true" outlineLevel="0" collapsed="false">
      <c r="A4835" s="1" t="n">
        <v>483.3</v>
      </c>
      <c r="D4835" s="2" t="n">
        <v>4.2385157651</v>
      </c>
      <c r="E4835" s="4" t="n">
        <v>3.856152683</v>
      </c>
    </row>
    <row r="4836" customFormat="false" ht="14.25" hidden="false" customHeight="true" outlineLevel="0" collapsed="false">
      <c r="A4836" s="1" t="n">
        <v>483.4</v>
      </c>
      <c r="D4836" s="2" t="n">
        <v>4.27803908445</v>
      </c>
      <c r="E4836" s="4" t="n">
        <v>3.864076546</v>
      </c>
    </row>
    <row r="4837" customFormat="false" ht="14.25" hidden="false" customHeight="true" outlineLevel="0" collapsed="false">
      <c r="A4837" s="1" t="n">
        <v>483.5</v>
      </c>
      <c r="D4837" s="2" t="n">
        <v>4.4188570324</v>
      </c>
      <c r="E4837" s="4" t="n">
        <v>3.83723174</v>
      </c>
    </row>
    <row r="4838" customFormat="false" ht="14.25" hidden="false" customHeight="true" outlineLevel="0" collapsed="false">
      <c r="A4838" s="1" t="n">
        <v>483.6</v>
      </c>
      <c r="D4838" s="2" t="n">
        <v>4.4813637096</v>
      </c>
      <c r="E4838" s="4" t="n">
        <v>3.760427411</v>
      </c>
    </row>
    <row r="4839" customFormat="false" ht="14.25" hidden="false" customHeight="true" outlineLevel="0" collapsed="false">
      <c r="A4839" s="1" t="n">
        <v>483.7</v>
      </c>
      <c r="D4839" s="2" t="n">
        <v>4.5535936912</v>
      </c>
      <c r="E4839" s="4" t="n">
        <v>3.712110851</v>
      </c>
    </row>
    <row r="4840" customFormat="false" ht="14.25" hidden="false" customHeight="true" outlineLevel="0" collapsed="false">
      <c r="A4840" s="1" t="n">
        <v>483.8</v>
      </c>
      <c r="D4840" s="2" t="n">
        <v>4.5565716565</v>
      </c>
      <c r="E4840" s="4" t="n">
        <v>3.737814003</v>
      </c>
    </row>
    <row r="4841" customFormat="false" ht="14.25" hidden="false" customHeight="true" outlineLevel="0" collapsed="false">
      <c r="A4841" s="1" t="n">
        <v>483.9</v>
      </c>
      <c r="D4841" s="2" t="n">
        <v>4.6413397068</v>
      </c>
      <c r="E4841" s="4" t="n">
        <v>3.748084113</v>
      </c>
    </row>
    <row r="4842" customFormat="false" ht="14.25" hidden="false" customHeight="true" outlineLevel="0" collapsed="false">
      <c r="A4842" s="1" t="n">
        <v>484</v>
      </c>
      <c r="D4842" s="2" t="n">
        <v>4.68605646675</v>
      </c>
      <c r="E4842" s="4" t="n">
        <v>3.807908755</v>
      </c>
    </row>
    <row r="4843" customFormat="false" ht="14.25" hidden="false" customHeight="true" outlineLevel="0" collapsed="false">
      <c r="A4843" s="1" t="n">
        <v>484.1</v>
      </c>
      <c r="D4843" s="2" t="n">
        <v>4.5996330163</v>
      </c>
      <c r="E4843" s="4" t="n">
        <v>3.813207222</v>
      </c>
    </row>
    <row r="4844" customFormat="false" ht="14.25" hidden="false" customHeight="true" outlineLevel="0" collapsed="false">
      <c r="A4844" s="1" t="n">
        <v>484.2</v>
      </c>
      <c r="D4844" s="2" t="n">
        <v>4.6181374978</v>
      </c>
      <c r="E4844" s="4" t="n">
        <v>3.791284814</v>
      </c>
    </row>
    <row r="4845" customFormat="false" ht="14.25" hidden="false" customHeight="true" outlineLevel="0" collapsed="false">
      <c r="A4845" s="1" t="n">
        <v>484.3</v>
      </c>
      <c r="D4845" s="2" t="n">
        <v>4.6584887519</v>
      </c>
      <c r="E4845" s="4" t="n">
        <v>3.791772946</v>
      </c>
    </row>
    <row r="4846" customFormat="false" ht="14.25" hidden="false" customHeight="true" outlineLevel="0" collapsed="false">
      <c r="A4846" s="1" t="n">
        <v>484.4</v>
      </c>
      <c r="D4846" s="2" t="n">
        <v>4.8112287453</v>
      </c>
      <c r="E4846" s="4" t="n">
        <v>3.826960523</v>
      </c>
    </row>
    <row r="4847" customFormat="false" ht="14.25" hidden="false" customHeight="true" outlineLevel="0" collapsed="false">
      <c r="A4847" s="1" t="n">
        <v>484.5</v>
      </c>
      <c r="D4847" s="2" t="n">
        <v>4.9054585897</v>
      </c>
      <c r="E4847" s="4" t="n">
        <v>3.884099687</v>
      </c>
    </row>
    <row r="4848" customFormat="false" ht="14.25" hidden="false" customHeight="true" outlineLevel="0" collapsed="false">
      <c r="A4848" s="1" t="n">
        <v>484.6</v>
      </c>
      <c r="D4848" s="2" t="n">
        <v>5.0444331167</v>
      </c>
      <c r="E4848" s="4" t="n">
        <v>3.92567725</v>
      </c>
    </row>
    <row r="4849" customFormat="false" ht="14.25" hidden="false" customHeight="true" outlineLevel="0" collapsed="false">
      <c r="A4849" s="1" t="n">
        <v>484.7</v>
      </c>
      <c r="D4849" s="2" t="n">
        <v>5.1561441017</v>
      </c>
      <c r="E4849" s="4" t="n">
        <v>3.924515906</v>
      </c>
    </row>
    <row r="4850" customFormat="false" ht="14.25" hidden="false" customHeight="true" outlineLevel="0" collapsed="false">
      <c r="A4850" s="1" t="n">
        <v>484.8</v>
      </c>
      <c r="D4850" s="2" t="n">
        <v>5.18552644685</v>
      </c>
      <c r="E4850" s="4" t="n">
        <v>3.918787746</v>
      </c>
    </row>
    <row r="4851" customFormat="false" ht="14.25" hidden="false" customHeight="true" outlineLevel="0" collapsed="false">
      <c r="A4851" s="1" t="n">
        <v>484.9</v>
      </c>
      <c r="D4851" s="2" t="n">
        <v>5.27278373555</v>
      </c>
      <c r="E4851" s="4" t="n">
        <v>4.02744119</v>
      </c>
    </row>
    <row r="4852" customFormat="false" ht="14.25" hidden="false" customHeight="true" outlineLevel="0" collapsed="false">
      <c r="A4852" s="1" t="n">
        <v>485</v>
      </c>
      <c r="D4852" s="2" t="n">
        <v>5.34435559295</v>
      </c>
      <c r="E4852" s="4" t="n">
        <v>3.990498574</v>
      </c>
    </row>
    <row r="4853" customFormat="false" ht="14.25" hidden="false" customHeight="true" outlineLevel="0" collapsed="false">
      <c r="A4853" s="1" t="n">
        <v>485.1</v>
      </c>
      <c r="D4853" s="2" t="n">
        <v>5.37651103585</v>
      </c>
      <c r="E4853" s="4" t="n">
        <v>4.01661246</v>
      </c>
    </row>
    <row r="4854" customFormat="false" ht="14.25" hidden="false" customHeight="true" outlineLevel="0" collapsed="false">
      <c r="A4854" s="1" t="n">
        <v>485.2</v>
      </c>
      <c r="D4854" s="2" t="n">
        <v>5.2717476381</v>
      </c>
      <c r="E4854" s="4" t="n">
        <v>4.106765244</v>
      </c>
    </row>
    <row r="4855" customFormat="false" ht="14.25" hidden="false" customHeight="true" outlineLevel="0" collapsed="false">
      <c r="A4855" s="1" t="n">
        <v>485.3</v>
      </c>
      <c r="D4855" s="2" t="n">
        <v>5.1873710031</v>
      </c>
      <c r="E4855" s="4" t="n">
        <v>4.174527153</v>
      </c>
    </row>
    <row r="4856" customFormat="false" ht="14.25" hidden="false" customHeight="true" outlineLevel="0" collapsed="false">
      <c r="A4856" s="1" t="n">
        <v>485.4</v>
      </c>
      <c r="D4856" s="2" t="n">
        <v>5.1019717845</v>
      </c>
      <c r="E4856" s="4" t="n">
        <v>4.176698322</v>
      </c>
    </row>
    <row r="4857" customFormat="false" ht="14.25" hidden="false" customHeight="true" outlineLevel="0" collapsed="false">
      <c r="A4857" s="1" t="n">
        <v>485.5</v>
      </c>
      <c r="D4857" s="2" t="n">
        <v>5.00644022565</v>
      </c>
      <c r="E4857" s="4" t="n">
        <v>4.19179941</v>
      </c>
    </row>
    <row r="4858" customFormat="false" ht="14.25" hidden="false" customHeight="true" outlineLevel="0" collapsed="false">
      <c r="A4858" s="1" t="n">
        <v>485.6</v>
      </c>
      <c r="D4858" s="2" t="n">
        <v>5.01782713425</v>
      </c>
      <c r="E4858" s="4" t="n">
        <v>4.085803727</v>
      </c>
    </row>
    <row r="4859" customFormat="false" ht="14.25" hidden="false" customHeight="true" outlineLevel="0" collapsed="false">
      <c r="A4859" s="1" t="n">
        <v>485.7</v>
      </c>
      <c r="D4859" s="2" t="n">
        <v>4.9427204493</v>
      </c>
      <c r="E4859" s="4" t="n">
        <v>4.062142218</v>
      </c>
    </row>
    <row r="4860" customFormat="false" ht="14.25" hidden="false" customHeight="true" outlineLevel="0" collapsed="false">
      <c r="A4860" s="1" t="n">
        <v>485.8</v>
      </c>
      <c r="D4860" s="2" t="n">
        <v>5.0250411364</v>
      </c>
      <c r="E4860" s="4" t="n">
        <v>3.987490294</v>
      </c>
    </row>
    <row r="4861" customFormat="false" ht="14.25" hidden="false" customHeight="true" outlineLevel="0" collapsed="false">
      <c r="A4861" s="1" t="n">
        <v>485.9</v>
      </c>
      <c r="D4861" s="2" t="n">
        <v>5.07902470335</v>
      </c>
      <c r="E4861" s="4" t="n">
        <v>4.050181141</v>
      </c>
    </row>
    <row r="4862" customFormat="false" ht="14.25" hidden="false" customHeight="true" outlineLevel="0" collapsed="false">
      <c r="A4862" s="1" t="n">
        <v>486</v>
      </c>
      <c r="D4862" s="2" t="n">
        <v>5.1113835023</v>
      </c>
      <c r="E4862" s="4" t="n">
        <v>4.115203404</v>
      </c>
    </row>
    <row r="4863" customFormat="false" ht="14.25" hidden="false" customHeight="true" outlineLevel="0" collapsed="false">
      <c r="A4863" s="1" t="n">
        <v>486.1</v>
      </c>
      <c r="D4863" s="2" t="n">
        <v>5.2526321162</v>
      </c>
      <c r="E4863" s="4" t="n">
        <v>3.969760501</v>
      </c>
    </row>
    <row r="4864" customFormat="false" ht="14.25" hidden="false" customHeight="true" outlineLevel="0" collapsed="false">
      <c r="A4864" s="1" t="n">
        <v>486.2</v>
      </c>
      <c r="D4864" s="2" t="n">
        <v>5.2566089271</v>
      </c>
      <c r="E4864" s="4" t="n">
        <v>4.008703721</v>
      </c>
    </row>
    <row r="4865" customFormat="false" ht="14.25" hidden="false" customHeight="true" outlineLevel="0" collapsed="false">
      <c r="A4865" s="1" t="n">
        <v>486.3</v>
      </c>
      <c r="D4865" s="2" t="n">
        <v>5.28422179915</v>
      </c>
      <c r="E4865" s="4" t="n">
        <v>3.841370843</v>
      </c>
    </row>
    <row r="4866" customFormat="false" ht="14.25" hidden="false" customHeight="true" outlineLevel="0" collapsed="false">
      <c r="A4866" s="1" t="n">
        <v>486.4</v>
      </c>
      <c r="D4866" s="2" t="n">
        <v>5.27151721775</v>
      </c>
      <c r="E4866" s="4" t="n">
        <v>3.836784311</v>
      </c>
    </row>
    <row r="4867" customFormat="false" ht="14.25" hidden="false" customHeight="true" outlineLevel="0" collapsed="false">
      <c r="A4867" s="1" t="n">
        <v>486.5</v>
      </c>
      <c r="D4867" s="2" t="n">
        <v>5.16225040755</v>
      </c>
      <c r="E4867" s="4" t="n">
        <v>3.781324351</v>
      </c>
    </row>
    <row r="4868" customFormat="false" ht="14.25" hidden="false" customHeight="true" outlineLevel="0" collapsed="false">
      <c r="A4868" s="1" t="n">
        <v>486.6</v>
      </c>
      <c r="D4868" s="2" t="n">
        <v>5.0661629695</v>
      </c>
      <c r="E4868" s="4" t="n">
        <v>3.536763121</v>
      </c>
    </row>
    <row r="4869" customFormat="false" ht="14.25" hidden="false" customHeight="true" outlineLevel="0" collapsed="false">
      <c r="A4869" s="1" t="n">
        <v>486.7</v>
      </c>
      <c r="D4869" s="2" t="n">
        <v>5.05344444925</v>
      </c>
      <c r="E4869" s="4" t="n">
        <v>3.643046228</v>
      </c>
    </row>
    <row r="4870" customFormat="false" ht="14.25" hidden="false" customHeight="true" outlineLevel="0" collapsed="false">
      <c r="A4870" s="1" t="n">
        <v>486.8</v>
      </c>
      <c r="D4870" s="2" t="n">
        <v>5.05597601225</v>
      </c>
      <c r="E4870" s="4" t="n">
        <v>3.563444873</v>
      </c>
    </row>
    <row r="4871" customFormat="false" ht="14.25" hidden="false" customHeight="true" outlineLevel="0" collapsed="false">
      <c r="A4871" s="1" t="n">
        <v>486.9</v>
      </c>
      <c r="D4871" s="2" t="n">
        <v>5.02746650205</v>
      </c>
      <c r="E4871" s="4" t="n">
        <v>3.655322622</v>
      </c>
    </row>
    <row r="4872" customFormat="false" ht="14.25" hidden="false" customHeight="true" outlineLevel="0" collapsed="false">
      <c r="A4872" s="1" t="n">
        <v>487</v>
      </c>
      <c r="D4872" s="2" t="n">
        <v>4.9925901506</v>
      </c>
      <c r="E4872" s="4" t="n">
        <v>3.638595106</v>
      </c>
    </row>
    <row r="4873" customFormat="false" ht="14.25" hidden="false" customHeight="true" outlineLevel="0" collapsed="false">
      <c r="A4873" s="1" t="n">
        <v>487.1</v>
      </c>
      <c r="D4873" s="2" t="n">
        <v>5.0682359031</v>
      </c>
      <c r="E4873" s="4" t="n">
        <v>3.632570727</v>
      </c>
    </row>
    <row r="4874" customFormat="false" ht="14.25" hidden="false" customHeight="true" outlineLevel="0" collapsed="false">
      <c r="A4874" s="1" t="n">
        <v>487.2</v>
      </c>
      <c r="D4874" s="2" t="n">
        <v>5.26280506675</v>
      </c>
      <c r="E4874" s="4" t="n">
        <v>3.613499974</v>
      </c>
    </row>
    <row r="4875" customFormat="false" ht="14.25" hidden="false" customHeight="true" outlineLevel="0" collapsed="false">
      <c r="A4875" s="1" t="n">
        <v>487.3</v>
      </c>
      <c r="D4875" s="2" t="n">
        <v>5.37659718355</v>
      </c>
      <c r="E4875" s="4" t="n">
        <v>3.604120011</v>
      </c>
    </row>
    <row r="4876" customFormat="false" ht="14.25" hidden="false" customHeight="true" outlineLevel="0" collapsed="false">
      <c r="A4876" s="1" t="n">
        <v>487.4</v>
      </c>
      <c r="D4876" s="2" t="n">
        <v>5.46266435405</v>
      </c>
      <c r="E4876" s="4" t="n">
        <v>3.614877177</v>
      </c>
    </row>
    <row r="4877" customFormat="false" ht="14.25" hidden="false" customHeight="true" outlineLevel="0" collapsed="false">
      <c r="A4877" s="1" t="n">
        <v>487.5</v>
      </c>
      <c r="D4877" s="2" t="n">
        <v>5.5472062346</v>
      </c>
      <c r="E4877" s="4" t="n">
        <v>3.51673015</v>
      </c>
    </row>
    <row r="4878" customFormat="false" ht="14.25" hidden="false" customHeight="true" outlineLevel="0" collapsed="false">
      <c r="A4878" s="1" t="n">
        <v>487.6</v>
      </c>
      <c r="D4878" s="2" t="n">
        <v>5.5406483117</v>
      </c>
      <c r="E4878" s="4" t="n">
        <v>3.517071643</v>
      </c>
    </row>
    <row r="4879" customFormat="false" ht="14.25" hidden="false" customHeight="true" outlineLevel="0" collapsed="false">
      <c r="A4879" s="1" t="n">
        <v>487.7</v>
      </c>
      <c r="D4879" s="2" t="n">
        <v>5.5954752525</v>
      </c>
      <c r="E4879" s="4" t="n">
        <v>3.560301476</v>
      </c>
    </row>
    <row r="4880" customFormat="false" ht="14.25" hidden="false" customHeight="true" outlineLevel="0" collapsed="false">
      <c r="A4880" s="1" t="n">
        <v>487.8</v>
      </c>
      <c r="D4880" s="2" t="n">
        <v>5.58994058485</v>
      </c>
      <c r="E4880" s="4" t="n">
        <v>3.558744745</v>
      </c>
    </row>
    <row r="4881" customFormat="false" ht="14.25" hidden="false" customHeight="true" outlineLevel="0" collapsed="false">
      <c r="A4881" s="1" t="n">
        <v>487.9</v>
      </c>
      <c r="D4881" s="2" t="n">
        <v>5.56145835605</v>
      </c>
      <c r="E4881" s="4" t="n">
        <v>3.638970547</v>
      </c>
    </row>
    <row r="4882" customFormat="false" ht="14.25" hidden="false" customHeight="true" outlineLevel="0" collapsed="false">
      <c r="A4882" s="1" t="n">
        <v>488</v>
      </c>
      <c r="D4882" s="2" t="n">
        <v>5.5937512181</v>
      </c>
      <c r="E4882" s="4" t="n">
        <v>3.460618035</v>
      </c>
    </row>
    <row r="4883" customFormat="false" ht="14.25" hidden="false" customHeight="true" outlineLevel="0" collapsed="false">
      <c r="A4883" s="1" t="n">
        <v>488.1</v>
      </c>
      <c r="D4883" s="2" t="n">
        <v>5.52965122765</v>
      </c>
      <c r="E4883" s="4" t="n">
        <v>3.465405672</v>
      </c>
    </row>
    <row r="4884" customFormat="false" ht="14.25" hidden="false" customHeight="true" outlineLevel="0" collapsed="false">
      <c r="A4884" s="1" t="n">
        <v>488.2</v>
      </c>
      <c r="D4884" s="2" t="n">
        <v>5.5345744623</v>
      </c>
      <c r="E4884" s="4" t="n">
        <v>3.498690219</v>
      </c>
    </row>
    <row r="4885" customFormat="false" ht="14.25" hidden="false" customHeight="true" outlineLevel="0" collapsed="false">
      <c r="A4885" s="1" t="n">
        <v>488.3</v>
      </c>
      <c r="D4885" s="2" t="n">
        <v>5.5380105175</v>
      </c>
      <c r="E4885" s="4" t="n">
        <v>3.475532815</v>
      </c>
    </row>
    <row r="4886" customFormat="false" ht="14.25" hidden="false" customHeight="true" outlineLevel="0" collapsed="false">
      <c r="A4886" s="1" t="n">
        <v>488.4</v>
      </c>
      <c r="D4886" s="2" t="n">
        <v>5.4395867574</v>
      </c>
      <c r="E4886" s="4" t="n">
        <v>3.528813243</v>
      </c>
    </row>
    <row r="4887" customFormat="false" ht="14.25" hidden="false" customHeight="true" outlineLevel="0" collapsed="false">
      <c r="A4887" s="1" t="n">
        <v>488.5</v>
      </c>
      <c r="D4887" s="2" t="n">
        <v>5.4969201621</v>
      </c>
      <c r="E4887" s="4" t="n">
        <v>3.592322967</v>
      </c>
    </row>
    <row r="4888" customFormat="false" ht="14.25" hidden="false" customHeight="true" outlineLevel="0" collapsed="false">
      <c r="A4888" s="1" t="n">
        <v>488.6</v>
      </c>
      <c r="D4888" s="2" t="n">
        <v>5.4781223537</v>
      </c>
      <c r="E4888" s="4" t="n">
        <v>3.603822329</v>
      </c>
    </row>
    <row r="4889" customFormat="false" ht="14.25" hidden="false" customHeight="true" outlineLevel="0" collapsed="false">
      <c r="A4889" s="1" t="n">
        <v>488.7</v>
      </c>
      <c r="D4889" s="2" t="n">
        <v>5.4344760308</v>
      </c>
      <c r="E4889" s="4" t="n">
        <v>4.002227534</v>
      </c>
    </row>
    <row r="4890" customFormat="false" ht="14.25" hidden="false" customHeight="true" outlineLevel="0" collapsed="false">
      <c r="A4890" s="1" t="n">
        <v>488.8</v>
      </c>
      <c r="D4890" s="2" t="n">
        <v>5.4272906246</v>
      </c>
      <c r="E4890" s="4" t="n">
        <v>3.607541598</v>
      </c>
    </row>
    <row r="4891" customFormat="false" ht="14.25" hidden="false" customHeight="true" outlineLevel="0" collapsed="false">
      <c r="A4891" s="1" t="n">
        <v>488.9</v>
      </c>
      <c r="D4891" s="2" t="n">
        <v>5.4943670304</v>
      </c>
      <c r="E4891" s="4" t="n">
        <v>3.609584337</v>
      </c>
    </row>
    <row r="4892" customFormat="false" ht="14.25" hidden="false" customHeight="true" outlineLevel="0" collapsed="false">
      <c r="A4892" s="1" t="n">
        <v>489</v>
      </c>
      <c r="D4892" s="2" t="n">
        <v>5.54417635415</v>
      </c>
      <c r="E4892" s="4" t="n">
        <v>3.521250743</v>
      </c>
    </row>
    <row r="4893" customFormat="false" ht="14.25" hidden="false" customHeight="true" outlineLevel="0" collapsed="false">
      <c r="A4893" s="1" t="n">
        <v>489.1</v>
      </c>
      <c r="D4893" s="2" t="n">
        <v>5.4974797885</v>
      </c>
      <c r="E4893" s="4" t="n">
        <v>3.339009477</v>
      </c>
    </row>
    <row r="4894" customFormat="false" ht="14.25" hidden="false" customHeight="true" outlineLevel="0" collapsed="false">
      <c r="A4894" s="1" t="n">
        <v>489.2</v>
      </c>
      <c r="D4894" s="2" t="n">
        <v>5.4323125567</v>
      </c>
      <c r="E4894" s="4" t="n">
        <v>3.361735794</v>
      </c>
    </row>
    <row r="4895" customFormat="false" ht="14.25" hidden="false" customHeight="true" outlineLevel="0" collapsed="false">
      <c r="A4895" s="1" t="n">
        <v>489.3</v>
      </c>
      <c r="D4895" s="2" t="n">
        <v>5.4017175678</v>
      </c>
      <c r="E4895" s="4" t="n">
        <v>3.318299828</v>
      </c>
    </row>
    <row r="4896" customFormat="false" ht="14.25" hidden="false" customHeight="true" outlineLevel="0" collapsed="false">
      <c r="A4896" s="1" t="n">
        <v>489.4</v>
      </c>
      <c r="D4896" s="2" t="n">
        <v>5.4358331331</v>
      </c>
      <c r="E4896" s="4" t="n">
        <v>3.268273852</v>
      </c>
    </row>
    <row r="4897" customFormat="false" ht="14.25" hidden="false" customHeight="true" outlineLevel="0" collapsed="false">
      <c r="A4897" s="1" t="n">
        <v>489.5</v>
      </c>
      <c r="D4897" s="2" t="n">
        <v>5.4095736963</v>
      </c>
      <c r="E4897" s="4" t="n">
        <v>3.246464557</v>
      </c>
    </row>
    <row r="4898" customFormat="false" ht="14.25" hidden="false" customHeight="true" outlineLevel="0" collapsed="false">
      <c r="A4898" s="1" t="n">
        <v>489.6</v>
      </c>
      <c r="D4898" s="2" t="n">
        <v>5.4787570472</v>
      </c>
      <c r="E4898" s="4" t="n">
        <v>3.080753479</v>
      </c>
    </row>
    <row r="4899" customFormat="false" ht="14.25" hidden="false" customHeight="true" outlineLevel="0" collapsed="false">
      <c r="A4899" s="1" t="n">
        <v>489.7</v>
      </c>
      <c r="D4899" s="2" t="n">
        <v>5.4973051003</v>
      </c>
      <c r="E4899" s="4" t="n">
        <v>2.962620517</v>
      </c>
    </row>
    <row r="4900" customFormat="false" ht="14.25" hidden="false" customHeight="true" outlineLevel="0" collapsed="false">
      <c r="A4900" s="1" t="n">
        <v>489.8</v>
      </c>
      <c r="D4900" s="2" t="n">
        <v>5.4207303191</v>
      </c>
      <c r="E4900" s="4" t="n">
        <v>2.918796805</v>
      </c>
    </row>
    <row r="4901" customFormat="false" ht="14.25" hidden="false" customHeight="true" outlineLevel="0" collapsed="false">
      <c r="A4901" s="1" t="n">
        <v>489.9</v>
      </c>
      <c r="D4901" s="2" t="n">
        <v>5.407051059</v>
      </c>
      <c r="E4901" s="4" t="n">
        <v>2.945973231</v>
      </c>
    </row>
    <row r="4902" customFormat="false" ht="14.25" hidden="false" customHeight="true" outlineLevel="0" collapsed="false">
      <c r="A4902" s="1" t="n">
        <v>490</v>
      </c>
      <c r="D4902" s="2" t="n">
        <v>5.36202633395</v>
      </c>
      <c r="E4902" s="4" t="n">
        <v>2.832321348</v>
      </c>
    </row>
    <row r="4903" customFormat="false" ht="14.25" hidden="false" customHeight="true" outlineLevel="0" collapsed="false">
      <c r="A4903" s="1" t="n">
        <v>490.1</v>
      </c>
      <c r="D4903" s="2" t="n">
        <v>5.34762526765</v>
      </c>
      <c r="E4903" s="4" t="n">
        <v>2.905876471</v>
      </c>
    </row>
    <row r="4904" customFormat="false" ht="14.25" hidden="false" customHeight="true" outlineLevel="0" collapsed="false">
      <c r="A4904" s="1" t="n">
        <v>490.2</v>
      </c>
      <c r="D4904" s="2" t="n">
        <v>5.3148522012</v>
      </c>
      <c r="E4904" s="4" t="n">
        <v>2.851308314</v>
      </c>
    </row>
    <row r="4905" customFormat="false" ht="14.25" hidden="false" customHeight="true" outlineLevel="0" collapsed="false">
      <c r="A4905" s="1" t="n">
        <v>490.3</v>
      </c>
      <c r="D4905" s="2" t="n">
        <v>5.3011984433</v>
      </c>
      <c r="E4905" s="4" t="n">
        <v>2.94337338</v>
      </c>
    </row>
    <row r="4906" customFormat="false" ht="14.25" hidden="false" customHeight="true" outlineLevel="0" collapsed="false">
      <c r="A4906" s="1" t="n">
        <v>490.4</v>
      </c>
      <c r="D4906" s="2" t="n">
        <v>5.3647097366</v>
      </c>
      <c r="E4906" s="4" t="n">
        <v>3.018999435</v>
      </c>
    </row>
    <row r="4907" customFormat="false" ht="14.25" hidden="false" customHeight="true" outlineLevel="0" collapsed="false">
      <c r="A4907" s="1" t="n">
        <v>490.5</v>
      </c>
      <c r="D4907" s="2" t="n">
        <v>5.3126174827</v>
      </c>
      <c r="E4907" s="4" t="n">
        <v>2.98998584</v>
      </c>
    </row>
    <row r="4908" customFormat="false" ht="14.25" hidden="false" customHeight="true" outlineLevel="0" collapsed="false">
      <c r="A4908" s="1" t="n">
        <v>490.6</v>
      </c>
      <c r="D4908" s="2" t="n">
        <v>5.47010726885</v>
      </c>
      <c r="E4908" s="4" t="n">
        <v>2.931242697</v>
      </c>
    </row>
    <row r="4909" customFormat="false" ht="14.25" hidden="false" customHeight="true" outlineLevel="0" collapsed="false">
      <c r="A4909" s="1" t="n">
        <v>490.7</v>
      </c>
      <c r="D4909" s="2" t="n">
        <v>5.4954103335</v>
      </c>
      <c r="E4909" s="4" t="n">
        <v>2.982578791</v>
      </c>
    </row>
    <row r="4910" customFormat="false" ht="14.25" hidden="false" customHeight="true" outlineLevel="0" collapsed="false">
      <c r="A4910" s="1" t="n">
        <v>490.8</v>
      </c>
      <c r="D4910" s="2" t="n">
        <v>5.48322938875</v>
      </c>
      <c r="E4910" s="4" t="n">
        <v>2.983142361</v>
      </c>
    </row>
    <row r="4911" customFormat="false" ht="14.25" hidden="false" customHeight="true" outlineLevel="0" collapsed="false">
      <c r="A4911" s="1" t="n">
        <v>490.9</v>
      </c>
      <c r="D4911" s="2" t="n">
        <v>5.4895256108</v>
      </c>
      <c r="E4911" s="4" t="n">
        <v>2.911749877</v>
      </c>
    </row>
    <row r="4912" customFormat="false" ht="14.25" hidden="false" customHeight="true" outlineLevel="0" collapsed="false">
      <c r="A4912" s="1" t="n">
        <v>491</v>
      </c>
      <c r="D4912" s="2" t="n">
        <v>5.5177577259</v>
      </c>
      <c r="E4912" s="4" t="n">
        <v>2.847064875</v>
      </c>
    </row>
    <row r="4913" customFormat="false" ht="14.25" hidden="false" customHeight="true" outlineLevel="0" collapsed="false">
      <c r="A4913" s="1" t="n">
        <v>491.1</v>
      </c>
      <c r="D4913" s="2" t="n">
        <v>5.59219471625</v>
      </c>
      <c r="E4913" s="4" t="n">
        <v>2.828563449</v>
      </c>
    </row>
    <row r="4914" customFormat="false" ht="14.25" hidden="false" customHeight="true" outlineLevel="0" collapsed="false">
      <c r="A4914" s="1" t="n">
        <v>491.2</v>
      </c>
      <c r="D4914" s="2" t="n">
        <v>5.7066823509</v>
      </c>
      <c r="E4914" s="4" t="n">
        <v>2.869541977</v>
      </c>
    </row>
    <row r="4915" customFormat="false" ht="14.25" hidden="false" customHeight="true" outlineLevel="0" collapsed="false">
      <c r="A4915" s="1" t="n">
        <v>491.3</v>
      </c>
      <c r="D4915" s="2" t="n">
        <v>5.6960995958</v>
      </c>
      <c r="E4915" s="4" t="n">
        <v>2.8602351</v>
      </c>
    </row>
    <row r="4916" customFormat="false" ht="14.25" hidden="false" customHeight="true" outlineLevel="0" collapsed="false">
      <c r="A4916" s="1" t="n">
        <v>491.4</v>
      </c>
      <c r="D4916" s="2" t="n">
        <v>5.6382684795</v>
      </c>
      <c r="E4916" s="4" t="n">
        <v>2.820083252</v>
      </c>
    </row>
    <row r="4917" customFormat="false" ht="14.25" hidden="false" customHeight="true" outlineLevel="0" collapsed="false">
      <c r="A4917" s="1" t="n">
        <v>491.5</v>
      </c>
      <c r="D4917" s="2" t="n">
        <v>5.6321625372</v>
      </c>
      <c r="E4917" s="4" t="n">
        <v>2.853221175</v>
      </c>
    </row>
    <row r="4918" customFormat="false" ht="14.25" hidden="false" customHeight="true" outlineLevel="0" collapsed="false">
      <c r="A4918" s="1" t="n">
        <v>491.6</v>
      </c>
      <c r="D4918" s="2" t="n">
        <v>5.64120821635</v>
      </c>
      <c r="E4918" s="4" t="n">
        <v>2.883458336</v>
      </c>
    </row>
    <row r="4919" customFormat="false" ht="14.25" hidden="false" customHeight="true" outlineLevel="0" collapsed="false">
      <c r="A4919" s="1" t="n">
        <v>491.7</v>
      </c>
      <c r="D4919" s="2" t="n">
        <v>5.72261484375</v>
      </c>
      <c r="E4919" s="4" t="n">
        <v>3.03230373</v>
      </c>
    </row>
    <row r="4920" customFormat="false" ht="14.25" hidden="false" customHeight="true" outlineLevel="0" collapsed="false">
      <c r="A4920" s="1" t="n">
        <v>491.8</v>
      </c>
      <c r="D4920" s="2" t="n">
        <v>5.80752120085</v>
      </c>
      <c r="E4920" s="4" t="n">
        <v>3.122547624</v>
      </c>
    </row>
    <row r="4921" customFormat="false" ht="14.25" hidden="false" customHeight="true" outlineLevel="0" collapsed="false">
      <c r="A4921" s="1" t="n">
        <v>491.9</v>
      </c>
      <c r="D4921" s="2" t="n">
        <v>5.78719001295</v>
      </c>
      <c r="E4921" s="4" t="n">
        <v>2.99504033</v>
      </c>
    </row>
    <row r="4922" customFormat="false" ht="14.25" hidden="false" customHeight="true" outlineLevel="0" collapsed="false">
      <c r="A4922" s="1" t="n">
        <v>492</v>
      </c>
      <c r="D4922" s="2" t="n">
        <v>5.82084737235</v>
      </c>
      <c r="E4922" s="4" t="n">
        <v>2.911726413</v>
      </c>
    </row>
    <row r="4923" customFormat="false" ht="14.25" hidden="false" customHeight="true" outlineLevel="0" collapsed="false">
      <c r="A4923" s="1" t="n">
        <v>492.1</v>
      </c>
      <c r="D4923" s="2" t="n">
        <v>5.8596361241</v>
      </c>
      <c r="E4923" s="4" t="n">
        <v>2.939318404</v>
      </c>
    </row>
    <row r="4924" customFormat="false" ht="14.25" hidden="false" customHeight="true" outlineLevel="0" collapsed="false">
      <c r="A4924" s="1" t="n">
        <v>492.2</v>
      </c>
      <c r="D4924" s="2" t="n">
        <v>5.9694374448</v>
      </c>
      <c r="E4924" s="4" t="n">
        <v>2.892400827</v>
      </c>
    </row>
    <row r="4925" customFormat="false" ht="14.25" hidden="false" customHeight="true" outlineLevel="0" collapsed="false">
      <c r="A4925" s="1" t="n">
        <v>492.3</v>
      </c>
      <c r="D4925" s="2" t="n">
        <v>6.0093690464</v>
      </c>
      <c r="E4925" s="4" t="n">
        <v>2.857648204</v>
      </c>
    </row>
    <row r="4926" customFormat="false" ht="14.25" hidden="false" customHeight="true" outlineLevel="0" collapsed="false">
      <c r="A4926" s="1" t="n">
        <v>492.4</v>
      </c>
      <c r="D4926" s="2" t="n">
        <v>6.1517007703</v>
      </c>
      <c r="E4926" s="4" t="n">
        <v>2.714908658</v>
      </c>
    </row>
    <row r="4927" customFormat="false" ht="14.25" hidden="false" customHeight="true" outlineLevel="0" collapsed="false">
      <c r="A4927" s="1" t="n">
        <v>492.5</v>
      </c>
      <c r="D4927" s="2" t="n">
        <v>6.2948376776</v>
      </c>
      <c r="E4927" s="4" t="n">
        <v>2.676266232</v>
      </c>
    </row>
    <row r="4928" customFormat="false" ht="14.25" hidden="false" customHeight="true" outlineLevel="0" collapsed="false">
      <c r="A4928" s="1" t="n">
        <v>492.6</v>
      </c>
      <c r="D4928" s="2" t="n">
        <v>6.3318868573</v>
      </c>
      <c r="E4928" s="4" t="n">
        <v>2.658293955</v>
      </c>
    </row>
    <row r="4929" customFormat="false" ht="14.25" hidden="false" customHeight="true" outlineLevel="0" collapsed="false">
      <c r="A4929" s="1" t="n">
        <v>492.7</v>
      </c>
      <c r="D4929" s="2" t="n">
        <v>6.4553207914</v>
      </c>
      <c r="E4929" s="4" t="n">
        <v>2.659278652</v>
      </c>
    </row>
    <row r="4930" customFormat="false" ht="14.25" hidden="false" customHeight="true" outlineLevel="0" collapsed="false">
      <c r="A4930" s="1" t="n">
        <v>492.8</v>
      </c>
      <c r="D4930" s="2" t="n">
        <v>6.6307908388</v>
      </c>
      <c r="E4930" s="4" t="n">
        <v>2.667273391</v>
      </c>
    </row>
    <row r="4931" customFormat="false" ht="14.25" hidden="false" customHeight="true" outlineLevel="0" collapsed="false">
      <c r="A4931" s="1" t="n">
        <v>492.9</v>
      </c>
      <c r="D4931" s="2" t="n">
        <v>6.7376588249</v>
      </c>
      <c r="E4931" s="4" t="n">
        <v>2.586984234</v>
      </c>
    </row>
    <row r="4932" customFormat="false" ht="14.25" hidden="false" customHeight="true" outlineLevel="0" collapsed="false">
      <c r="A4932" s="1" t="n">
        <v>493</v>
      </c>
      <c r="D4932" s="2" t="n">
        <v>6.8517094426</v>
      </c>
      <c r="E4932" s="4" t="n">
        <v>2.608214159</v>
      </c>
    </row>
    <row r="4933" customFormat="false" ht="14.25" hidden="false" customHeight="true" outlineLevel="0" collapsed="false">
      <c r="A4933" s="1" t="n">
        <v>493.1</v>
      </c>
      <c r="D4933" s="2" t="n">
        <v>6.9364260523</v>
      </c>
      <c r="E4933" s="4" t="n">
        <v>2.737469258</v>
      </c>
    </row>
    <row r="4934" customFormat="false" ht="14.25" hidden="false" customHeight="true" outlineLevel="0" collapsed="false">
      <c r="A4934" s="1" t="n">
        <v>493.2</v>
      </c>
      <c r="D4934" s="2" t="n">
        <v>6.95077383855</v>
      </c>
      <c r="E4934" s="4" t="n">
        <v>2.625454296</v>
      </c>
    </row>
    <row r="4935" customFormat="false" ht="14.25" hidden="false" customHeight="true" outlineLevel="0" collapsed="false">
      <c r="A4935" s="1" t="n">
        <v>493.3</v>
      </c>
      <c r="D4935" s="2" t="n">
        <v>7.0768607596</v>
      </c>
      <c r="E4935" s="4" t="n">
        <v>2.612669392</v>
      </c>
    </row>
    <row r="4936" customFormat="false" ht="14.25" hidden="false" customHeight="true" outlineLevel="0" collapsed="false">
      <c r="A4936" s="1" t="n">
        <v>493.4</v>
      </c>
      <c r="D4936" s="2" t="n">
        <v>7.18926538665</v>
      </c>
      <c r="E4936" s="4" t="n">
        <v>2.554973544</v>
      </c>
    </row>
    <row r="4937" customFormat="false" ht="14.25" hidden="false" customHeight="true" outlineLevel="0" collapsed="false">
      <c r="A4937" s="1" t="n">
        <v>493.5</v>
      </c>
      <c r="D4937" s="2" t="n">
        <v>7.32847208145</v>
      </c>
      <c r="E4937" s="4" t="n">
        <v>2.716374148</v>
      </c>
    </row>
    <row r="4938" customFormat="false" ht="14.25" hidden="false" customHeight="true" outlineLevel="0" collapsed="false">
      <c r="A4938" s="1" t="n">
        <v>493.6</v>
      </c>
      <c r="D4938" s="2" t="n">
        <v>7.35839269615</v>
      </c>
      <c r="E4938" s="4" t="n">
        <v>2.595864579</v>
      </c>
    </row>
    <row r="4939" customFormat="false" ht="14.25" hidden="false" customHeight="true" outlineLevel="0" collapsed="false">
      <c r="A4939" s="1" t="n">
        <v>493.7</v>
      </c>
      <c r="D4939" s="2" t="n">
        <v>7.4024988954</v>
      </c>
      <c r="E4939" s="4" t="n">
        <v>2.516648279</v>
      </c>
    </row>
    <row r="4940" customFormat="false" ht="14.25" hidden="false" customHeight="true" outlineLevel="0" collapsed="false">
      <c r="A4940" s="1" t="n">
        <v>493.8</v>
      </c>
      <c r="D4940" s="2" t="n">
        <v>7.510656082</v>
      </c>
      <c r="E4940" s="4" t="n">
        <v>2.582846632</v>
      </c>
    </row>
    <row r="4941" customFormat="false" ht="14.25" hidden="false" customHeight="true" outlineLevel="0" collapsed="false">
      <c r="A4941" s="1" t="n">
        <v>493.9</v>
      </c>
      <c r="D4941" s="2" t="n">
        <v>7.60359066505</v>
      </c>
      <c r="E4941" s="4" t="n">
        <v>2.485601004</v>
      </c>
    </row>
    <row r="4942" customFormat="false" ht="14.25" hidden="false" customHeight="true" outlineLevel="0" collapsed="false">
      <c r="A4942" s="1" t="n">
        <v>494</v>
      </c>
      <c r="D4942" s="2" t="n">
        <v>7.6834995628</v>
      </c>
      <c r="E4942" s="4" t="n">
        <v>2.704841214</v>
      </c>
    </row>
    <row r="4943" customFormat="false" ht="14.25" hidden="false" customHeight="true" outlineLevel="0" collapsed="false">
      <c r="A4943" s="1" t="n">
        <v>494.1</v>
      </c>
      <c r="D4943" s="2" t="n">
        <v>7.8136798961</v>
      </c>
      <c r="E4943" s="4" t="n">
        <v>2.829985128</v>
      </c>
    </row>
    <row r="4944" customFormat="false" ht="14.25" hidden="false" customHeight="true" outlineLevel="0" collapsed="false">
      <c r="A4944" s="1" t="n">
        <v>494.2</v>
      </c>
      <c r="D4944" s="2" t="n">
        <v>7.88942309645</v>
      </c>
      <c r="E4944" s="4" t="n">
        <v>2.815845673</v>
      </c>
    </row>
    <row r="4945" customFormat="false" ht="14.25" hidden="false" customHeight="true" outlineLevel="0" collapsed="false">
      <c r="A4945" s="1" t="n">
        <v>494.3</v>
      </c>
      <c r="D4945" s="2" t="n">
        <v>7.96572029745</v>
      </c>
      <c r="E4945" s="4" t="n">
        <v>2.960420908</v>
      </c>
    </row>
    <row r="4946" customFormat="false" ht="14.25" hidden="false" customHeight="true" outlineLevel="0" collapsed="false">
      <c r="A4946" s="1" t="n">
        <v>494.4</v>
      </c>
      <c r="D4946" s="2" t="n">
        <v>7.9616384577</v>
      </c>
      <c r="E4946" s="4" t="n">
        <v>2.969949033</v>
      </c>
    </row>
    <row r="4947" customFormat="false" ht="14.25" hidden="false" customHeight="true" outlineLevel="0" collapsed="false">
      <c r="A4947" s="1" t="n">
        <v>494.5</v>
      </c>
      <c r="D4947" s="2" t="n">
        <v>7.93826243885</v>
      </c>
      <c r="E4947" s="4" t="n">
        <v>3.044858751</v>
      </c>
    </row>
    <row r="4948" customFormat="false" ht="14.25" hidden="false" customHeight="true" outlineLevel="0" collapsed="false">
      <c r="A4948" s="1" t="n">
        <v>494.6</v>
      </c>
      <c r="D4948" s="2" t="n">
        <v>7.9547603509</v>
      </c>
      <c r="E4948" s="4" t="n">
        <v>3.049207135</v>
      </c>
    </row>
    <row r="4949" customFormat="false" ht="14.25" hidden="false" customHeight="true" outlineLevel="0" collapsed="false">
      <c r="A4949" s="1" t="n">
        <v>494.7</v>
      </c>
      <c r="D4949" s="2" t="n">
        <v>7.89195818085</v>
      </c>
      <c r="E4949" s="4" t="n">
        <v>3.042875264</v>
      </c>
    </row>
    <row r="4950" customFormat="false" ht="14.25" hidden="false" customHeight="true" outlineLevel="0" collapsed="false">
      <c r="A4950" s="1" t="n">
        <v>494.8</v>
      </c>
      <c r="D4950" s="2" t="n">
        <v>7.914631766</v>
      </c>
      <c r="E4950" s="4" t="n">
        <v>3.059295394</v>
      </c>
    </row>
    <row r="4951" customFormat="false" ht="14.25" hidden="false" customHeight="true" outlineLevel="0" collapsed="false">
      <c r="A4951" s="1" t="n">
        <v>494.9</v>
      </c>
      <c r="D4951" s="2" t="n">
        <v>7.77180709645</v>
      </c>
      <c r="E4951" s="4" t="n">
        <v>3.044198961</v>
      </c>
    </row>
    <row r="4952" customFormat="false" ht="14.25" hidden="false" customHeight="true" outlineLevel="0" collapsed="false">
      <c r="A4952" s="1" t="n">
        <v>495</v>
      </c>
      <c r="D4952" s="2" t="n">
        <v>7.63311008945</v>
      </c>
      <c r="E4952" s="4" t="n">
        <v>3.144526141</v>
      </c>
    </row>
    <row r="4953" customFormat="false" ht="14.25" hidden="false" customHeight="true" outlineLevel="0" collapsed="false">
      <c r="A4953" s="1" t="n">
        <v>495.1</v>
      </c>
      <c r="D4953" s="2" t="n">
        <v>7.51325712915</v>
      </c>
      <c r="E4953" s="4" t="n">
        <v>3.163332899</v>
      </c>
    </row>
    <row r="4954" customFormat="false" ht="14.25" hidden="false" customHeight="true" outlineLevel="0" collapsed="false">
      <c r="A4954" s="1" t="n">
        <v>495.2</v>
      </c>
      <c r="D4954" s="2" t="n">
        <v>7.37818907085</v>
      </c>
      <c r="E4954" s="4" t="n">
        <v>2.989818295</v>
      </c>
    </row>
    <row r="4955" customFormat="false" ht="14.25" hidden="false" customHeight="true" outlineLevel="0" collapsed="false">
      <c r="A4955" s="1" t="n">
        <v>495.3</v>
      </c>
      <c r="D4955" s="2" t="n">
        <v>7.24998796665</v>
      </c>
      <c r="E4955" s="4" t="n">
        <v>3.000532219</v>
      </c>
    </row>
    <row r="4956" customFormat="false" ht="14.25" hidden="false" customHeight="true" outlineLevel="0" collapsed="false">
      <c r="A4956" s="1" t="n">
        <v>495.4</v>
      </c>
      <c r="D4956" s="2" t="n">
        <v>7.13244991725</v>
      </c>
      <c r="E4956" s="4" t="n">
        <v>3.11929097</v>
      </c>
    </row>
    <row r="4957" customFormat="false" ht="14.25" hidden="false" customHeight="true" outlineLevel="0" collapsed="false">
      <c r="A4957" s="1" t="n">
        <v>495.5</v>
      </c>
      <c r="D4957" s="2" t="n">
        <v>7.00878394535</v>
      </c>
      <c r="E4957" s="4" t="n">
        <v>3.186633382</v>
      </c>
    </row>
    <row r="4958" customFormat="false" ht="14.25" hidden="false" customHeight="true" outlineLevel="0" collapsed="false">
      <c r="A4958" s="1" t="n">
        <v>495.6</v>
      </c>
      <c r="D4958" s="2" t="n">
        <v>6.89293404245</v>
      </c>
      <c r="E4958" s="4" t="n">
        <v>3.055964691</v>
      </c>
    </row>
    <row r="4959" customFormat="false" ht="14.25" hidden="false" customHeight="true" outlineLevel="0" collapsed="false">
      <c r="A4959" s="1" t="n">
        <v>495.7</v>
      </c>
      <c r="D4959" s="2" t="n">
        <v>6.7131288092</v>
      </c>
      <c r="E4959" s="4" t="n">
        <v>3.066367803</v>
      </c>
    </row>
    <row r="4960" customFormat="false" ht="14.25" hidden="false" customHeight="true" outlineLevel="0" collapsed="false">
      <c r="A4960" s="1" t="n">
        <v>495.8</v>
      </c>
      <c r="D4960" s="2" t="n">
        <v>6.55837945465</v>
      </c>
      <c r="E4960" s="4" t="n">
        <v>3.122083115</v>
      </c>
    </row>
    <row r="4961" customFormat="false" ht="14.25" hidden="false" customHeight="true" outlineLevel="0" collapsed="false">
      <c r="A4961" s="1" t="n">
        <v>495.9</v>
      </c>
      <c r="D4961" s="2" t="n">
        <v>6.4371909585</v>
      </c>
      <c r="E4961" s="4" t="n">
        <v>3.122349277</v>
      </c>
    </row>
    <row r="4962" customFormat="false" ht="14.25" hidden="false" customHeight="true" outlineLevel="0" collapsed="false">
      <c r="A4962" s="1" t="n">
        <v>496</v>
      </c>
      <c r="D4962" s="2" t="n">
        <v>6.30338030595</v>
      </c>
      <c r="E4962" s="4" t="n">
        <v>3.271350426</v>
      </c>
    </row>
    <row r="4963" customFormat="false" ht="14.25" hidden="false" customHeight="true" outlineLevel="0" collapsed="false">
      <c r="A4963" s="1" t="n">
        <v>496.1</v>
      </c>
      <c r="D4963" s="2" t="n">
        <v>6.13936360275</v>
      </c>
      <c r="E4963" s="4" t="n">
        <v>3.135346195</v>
      </c>
    </row>
    <row r="4964" customFormat="false" ht="14.25" hidden="false" customHeight="true" outlineLevel="0" collapsed="false">
      <c r="A4964" s="1" t="n">
        <v>496.2</v>
      </c>
      <c r="D4964" s="2" t="n">
        <v>5.994946969</v>
      </c>
      <c r="E4964" s="4" t="n">
        <v>3.017851783</v>
      </c>
    </row>
    <row r="4965" customFormat="false" ht="14.25" hidden="false" customHeight="true" outlineLevel="0" collapsed="false">
      <c r="A4965" s="1" t="n">
        <v>496.3</v>
      </c>
      <c r="D4965" s="2" t="n">
        <v>5.89236264005</v>
      </c>
      <c r="E4965" s="4" t="n">
        <v>3.08217624</v>
      </c>
    </row>
    <row r="4966" customFormat="false" ht="14.25" hidden="false" customHeight="true" outlineLevel="0" collapsed="false">
      <c r="A4966" s="1" t="n">
        <v>496.4</v>
      </c>
      <c r="D4966" s="2" t="n">
        <v>5.7173241883</v>
      </c>
      <c r="E4966" s="4" t="n">
        <v>3.013055176</v>
      </c>
    </row>
    <row r="4967" customFormat="false" ht="14.25" hidden="false" customHeight="true" outlineLevel="0" collapsed="false">
      <c r="A4967" s="1" t="n">
        <v>496.5</v>
      </c>
      <c r="D4967" s="2" t="n">
        <v>5.62202789925</v>
      </c>
      <c r="E4967" s="4" t="n">
        <v>3.050891788</v>
      </c>
    </row>
    <row r="4968" customFormat="false" ht="14.25" hidden="false" customHeight="true" outlineLevel="0" collapsed="false">
      <c r="A4968" s="1" t="n">
        <v>496.6</v>
      </c>
      <c r="D4968" s="2" t="n">
        <v>5.4552033938</v>
      </c>
      <c r="E4968" s="4" t="n">
        <v>2.983163478</v>
      </c>
    </row>
    <row r="4969" customFormat="false" ht="14.25" hidden="false" customHeight="true" outlineLevel="0" collapsed="false">
      <c r="A4969" s="1" t="n">
        <v>496.7</v>
      </c>
      <c r="D4969" s="2" t="n">
        <v>5.38565472525</v>
      </c>
      <c r="E4969" s="4" t="n">
        <v>2.937912522</v>
      </c>
    </row>
    <row r="4970" customFormat="false" ht="14.25" hidden="false" customHeight="true" outlineLevel="0" collapsed="false">
      <c r="A4970" s="1" t="n">
        <v>496.8</v>
      </c>
      <c r="D4970" s="2" t="n">
        <v>5.25167137975</v>
      </c>
      <c r="E4970" s="4" t="n">
        <v>3.018245355</v>
      </c>
    </row>
    <row r="4971" customFormat="false" ht="14.25" hidden="false" customHeight="true" outlineLevel="0" collapsed="false">
      <c r="A4971" s="1" t="n">
        <v>496.9</v>
      </c>
      <c r="D4971" s="2" t="n">
        <v>5.1928048277</v>
      </c>
      <c r="E4971" s="4" t="n">
        <v>3.080129833</v>
      </c>
    </row>
    <row r="4972" customFormat="false" ht="14.25" hidden="false" customHeight="true" outlineLevel="0" collapsed="false">
      <c r="A4972" s="1" t="n">
        <v>497</v>
      </c>
      <c r="D4972" s="2" t="n">
        <v>5.1488163135</v>
      </c>
      <c r="E4972" s="4" t="n">
        <v>3.172033148</v>
      </c>
    </row>
    <row r="4973" customFormat="false" ht="14.25" hidden="false" customHeight="true" outlineLevel="0" collapsed="false">
      <c r="A4973" s="1" t="n">
        <v>497.1</v>
      </c>
      <c r="D4973" s="2" t="n">
        <v>5.0882248028</v>
      </c>
      <c r="E4973" s="4" t="n">
        <v>3.100152553</v>
      </c>
    </row>
    <row r="4974" customFormat="false" ht="14.25" hidden="false" customHeight="true" outlineLevel="0" collapsed="false">
      <c r="A4974" s="1" t="n">
        <v>497.2</v>
      </c>
      <c r="D4974" s="2" t="n">
        <v>5.1563523425</v>
      </c>
      <c r="E4974" s="4" t="n">
        <v>3.156090437</v>
      </c>
    </row>
    <row r="4975" customFormat="false" ht="14.25" hidden="false" customHeight="true" outlineLevel="0" collapsed="false">
      <c r="A4975" s="1" t="n">
        <v>497.3</v>
      </c>
      <c r="D4975" s="2" t="n">
        <v>5.1767624174</v>
      </c>
      <c r="E4975" s="4" t="n">
        <v>3.281141659</v>
      </c>
    </row>
    <row r="4976" customFormat="false" ht="14.25" hidden="false" customHeight="true" outlineLevel="0" collapsed="false">
      <c r="A4976" s="1" t="n">
        <v>497.4</v>
      </c>
      <c r="D4976" s="2" t="n">
        <v>5.2459463298</v>
      </c>
      <c r="E4976" s="4" t="n">
        <v>3.343825096</v>
      </c>
    </row>
    <row r="4977" customFormat="false" ht="14.25" hidden="false" customHeight="true" outlineLevel="0" collapsed="false">
      <c r="A4977" s="1" t="n">
        <v>497.5</v>
      </c>
      <c r="D4977" s="2" t="n">
        <v>5.26664976425</v>
      </c>
      <c r="E4977" s="4" t="n">
        <v>3.317417802</v>
      </c>
    </row>
    <row r="4978" customFormat="false" ht="14.25" hidden="false" customHeight="true" outlineLevel="0" collapsed="false">
      <c r="A4978" s="1" t="n">
        <v>497.6</v>
      </c>
      <c r="D4978" s="2" t="n">
        <v>5.28932008785</v>
      </c>
      <c r="E4978" s="4" t="n">
        <v>3.314213871</v>
      </c>
    </row>
    <row r="4979" customFormat="false" ht="14.25" hidden="false" customHeight="true" outlineLevel="0" collapsed="false">
      <c r="A4979" s="1" t="n">
        <v>497.7</v>
      </c>
      <c r="D4979" s="2" t="n">
        <v>5.32194805225</v>
      </c>
      <c r="E4979" s="4" t="n">
        <v>3.364808351</v>
      </c>
    </row>
    <row r="4980" customFormat="false" ht="14.25" hidden="false" customHeight="true" outlineLevel="0" collapsed="false">
      <c r="A4980" s="1" t="n">
        <v>497.8</v>
      </c>
      <c r="D4980" s="2" t="n">
        <v>5.3439672243</v>
      </c>
      <c r="E4980" s="4" t="n">
        <v>3.415696138</v>
      </c>
    </row>
    <row r="4981" customFormat="false" ht="14.25" hidden="false" customHeight="true" outlineLevel="0" collapsed="false">
      <c r="A4981" s="1" t="n">
        <v>497.9</v>
      </c>
      <c r="D4981" s="2" t="n">
        <v>5.4273133995</v>
      </c>
      <c r="E4981" s="4" t="n">
        <v>3.43603483</v>
      </c>
    </row>
    <row r="4982" customFormat="false" ht="14.25" hidden="false" customHeight="true" outlineLevel="0" collapsed="false">
      <c r="A4982" s="1" t="n">
        <v>498</v>
      </c>
      <c r="D4982" s="2" t="n">
        <v>5.52468139815</v>
      </c>
      <c r="E4982" s="4" t="n">
        <v>3.465976208</v>
      </c>
    </row>
    <row r="4983" customFormat="false" ht="14.25" hidden="false" customHeight="true" outlineLevel="0" collapsed="false">
      <c r="A4983" s="1" t="n">
        <v>498.1</v>
      </c>
      <c r="D4983" s="2" t="n">
        <v>5.5548938569</v>
      </c>
      <c r="E4983" s="4" t="n">
        <v>3.359751969</v>
      </c>
    </row>
    <row r="4984" customFormat="false" ht="14.25" hidden="false" customHeight="true" outlineLevel="0" collapsed="false">
      <c r="A4984" s="1" t="n">
        <v>498.2</v>
      </c>
      <c r="D4984" s="2" t="n">
        <v>5.61842833</v>
      </c>
      <c r="E4984" s="4" t="n">
        <v>3.39886627</v>
      </c>
    </row>
    <row r="4985" customFormat="false" ht="14.25" hidden="false" customHeight="true" outlineLevel="0" collapsed="false">
      <c r="A4985" s="1" t="n">
        <v>498.3</v>
      </c>
      <c r="D4985" s="2" t="n">
        <v>5.6718520023</v>
      </c>
      <c r="E4985" s="4" t="n">
        <v>3.376230989</v>
      </c>
    </row>
    <row r="4986" customFormat="false" ht="14.25" hidden="false" customHeight="true" outlineLevel="0" collapsed="false">
      <c r="A4986" s="1" t="n">
        <v>498.4</v>
      </c>
      <c r="D4986" s="2" t="n">
        <v>5.77623625605</v>
      </c>
      <c r="E4986" s="4" t="n">
        <v>3.449742273</v>
      </c>
    </row>
    <row r="4987" customFormat="false" ht="14.25" hidden="false" customHeight="true" outlineLevel="0" collapsed="false">
      <c r="A4987" s="1" t="n">
        <v>498.5</v>
      </c>
      <c r="D4987" s="2" t="n">
        <v>5.8904124713</v>
      </c>
      <c r="E4987" s="4" t="n">
        <v>3.465007605</v>
      </c>
    </row>
    <row r="4988" customFormat="false" ht="14.25" hidden="false" customHeight="true" outlineLevel="0" collapsed="false">
      <c r="A4988" s="1" t="n">
        <v>498.6</v>
      </c>
      <c r="D4988" s="2" t="n">
        <v>5.97554005955</v>
      </c>
      <c r="E4988" s="4" t="n">
        <v>3.385782522</v>
      </c>
    </row>
    <row r="4989" customFormat="false" ht="14.25" hidden="false" customHeight="true" outlineLevel="0" collapsed="false">
      <c r="A4989" s="1" t="n">
        <v>498.7</v>
      </c>
      <c r="D4989" s="2" t="n">
        <v>6.0621206539</v>
      </c>
      <c r="E4989" s="4" t="n">
        <v>3.488783703</v>
      </c>
    </row>
    <row r="4990" customFormat="false" ht="14.25" hidden="false" customHeight="true" outlineLevel="0" collapsed="false">
      <c r="A4990" s="1" t="n">
        <v>498.8</v>
      </c>
      <c r="D4990" s="2" t="n">
        <v>6.14772411995</v>
      </c>
      <c r="E4990" s="4" t="n">
        <v>3.412705851</v>
      </c>
    </row>
    <row r="4991" customFormat="false" ht="14.25" hidden="false" customHeight="true" outlineLevel="0" collapsed="false">
      <c r="A4991" s="1" t="n">
        <v>498.9</v>
      </c>
      <c r="D4991" s="2" t="n">
        <v>6.300084882</v>
      </c>
      <c r="E4991" s="4" t="n">
        <v>3.447472633</v>
      </c>
    </row>
    <row r="4992" customFormat="false" ht="14.25" hidden="false" customHeight="true" outlineLevel="0" collapsed="false">
      <c r="A4992" s="1" t="n">
        <v>499</v>
      </c>
      <c r="D4992" s="2" t="n">
        <v>6.4298500424</v>
      </c>
      <c r="E4992" s="4" t="n">
        <v>3.289916916</v>
      </c>
    </row>
    <row r="4993" customFormat="false" ht="14.25" hidden="false" customHeight="true" outlineLevel="0" collapsed="false">
      <c r="A4993" s="1" t="n">
        <v>499.1</v>
      </c>
      <c r="D4993" s="2" t="n">
        <v>6.6062668924</v>
      </c>
      <c r="E4993" s="4" t="n">
        <v>3.269858117</v>
      </c>
    </row>
    <row r="4994" customFormat="false" ht="14.25" hidden="false" customHeight="true" outlineLevel="0" collapsed="false">
      <c r="A4994" s="1" t="n">
        <v>499.2</v>
      </c>
      <c r="D4994" s="2" t="n">
        <v>6.60631470815</v>
      </c>
      <c r="E4994" s="4" t="n">
        <v>3.264124813</v>
      </c>
    </row>
    <row r="4995" customFormat="false" ht="14.25" hidden="false" customHeight="true" outlineLevel="0" collapsed="false">
      <c r="A4995" s="1" t="n">
        <v>499.3</v>
      </c>
      <c r="D4995" s="2" t="n">
        <v>6.65511488305</v>
      </c>
      <c r="E4995" s="4" t="n">
        <v>3.239091641</v>
      </c>
    </row>
    <row r="4996" customFormat="false" ht="14.25" hidden="false" customHeight="true" outlineLevel="0" collapsed="false">
      <c r="A4996" s="1" t="n">
        <v>499.4</v>
      </c>
      <c r="D4996" s="2" t="n">
        <v>6.74479495395</v>
      </c>
      <c r="E4996" s="4" t="n">
        <v>3.282110729</v>
      </c>
    </row>
    <row r="4997" customFormat="false" ht="14.25" hidden="false" customHeight="true" outlineLevel="0" collapsed="false">
      <c r="A4997" s="1" t="n">
        <v>499.5</v>
      </c>
      <c r="D4997" s="2" t="n">
        <v>6.7760035928</v>
      </c>
      <c r="E4997" s="4" t="n">
        <v>3.16234451</v>
      </c>
    </row>
    <row r="4998" customFormat="false" ht="14.25" hidden="false" customHeight="true" outlineLevel="0" collapsed="false">
      <c r="A4998" s="1" t="n">
        <v>499.6</v>
      </c>
      <c r="D4998" s="2" t="n">
        <v>6.87121240305</v>
      </c>
      <c r="E4998" s="4" t="n">
        <v>3.137456364</v>
      </c>
    </row>
    <row r="4999" customFormat="false" ht="14.25" hidden="false" customHeight="true" outlineLevel="0" collapsed="false">
      <c r="A4999" s="1" t="n">
        <v>499.7</v>
      </c>
      <c r="D4999" s="2" t="n">
        <v>6.91409265025</v>
      </c>
      <c r="E4999" s="4" t="n">
        <v>3.095173625</v>
      </c>
    </row>
    <row r="5000" customFormat="false" ht="14.25" hidden="false" customHeight="true" outlineLevel="0" collapsed="false">
      <c r="A5000" s="1" t="n">
        <v>499.8</v>
      </c>
      <c r="D5000" s="2" t="n">
        <v>6.9768323215</v>
      </c>
      <c r="E5000" s="4" t="n">
        <v>3.152638704</v>
      </c>
    </row>
    <row r="5001" customFormat="false" ht="14.25" hidden="false" customHeight="true" outlineLevel="0" collapsed="false">
      <c r="A5001" s="1" t="n">
        <v>499.9</v>
      </c>
      <c r="D5001" s="2" t="n">
        <v>6.99613174695</v>
      </c>
      <c r="E5001" s="4" t="n">
        <v>3.132419926</v>
      </c>
    </row>
    <row r="5002" customFormat="false" ht="14.25" hidden="false" customHeight="true" outlineLevel="0" collapsed="false">
      <c r="A5002" s="1" t="n">
        <v>500</v>
      </c>
      <c r="D5002" s="2" t="n">
        <v>6.9773532983</v>
      </c>
      <c r="E5002" s="4" t="n">
        <v>3.109492212</v>
      </c>
    </row>
    <row r="5003" customFormat="false" ht="14.25" hidden="false" customHeight="true" outlineLevel="0" collapsed="false">
      <c r="A5003" s="1" t="n">
        <v>500.1</v>
      </c>
      <c r="D5003" s="2" t="n">
        <v>7.0455893423</v>
      </c>
      <c r="E5003" s="4" t="n">
        <v>3.086515508</v>
      </c>
    </row>
    <row r="5004" customFormat="false" ht="14.25" hidden="false" customHeight="true" outlineLevel="0" collapsed="false">
      <c r="A5004" s="1" t="n">
        <v>500.2</v>
      </c>
      <c r="D5004" s="2" t="n">
        <v>7.0308305373</v>
      </c>
      <c r="E5004" s="4" t="n">
        <v>3.151183666</v>
      </c>
    </row>
    <row r="5005" customFormat="false" ht="14.25" hidden="false" customHeight="true" outlineLevel="0" collapsed="false">
      <c r="A5005" s="1" t="n">
        <v>500.3</v>
      </c>
      <c r="D5005" s="2" t="n">
        <v>7.0685566586</v>
      </c>
      <c r="E5005" s="4" t="n">
        <v>3.194395294</v>
      </c>
    </row>
    <row r="5006" customFormat="false" ht="14.25" hidden="false" customHeight="true" outlineLevel="0" collapsed="false">
      <c r="A5006" s="1" t="n">
        <v>500.4</v>
      </c>
      <c r="D5006" s="2" t="n">
        <v>7.0698414901</v>
      </c>
      <c r="E5006" s="4" t="n">
        <v>3.211691642</v>
      </c>
    </row>
    <row r="5007" customFormat="false" ht="14.25" hidden="false" customHeight="true" outlineLevel="0" collapsed="false">
      <c r="A5007" s="1" t="n">
        <v>500.5</v>
      </c>
      <c r="D5007" s="2" t="n">
        <v>7.00481295515</v>
      </c>
      <c r="E5007" s="4" t="n">
        <v>3.078497019</v>
      </c>
    </row>
    <row r="5008" customFormat="false" ht="14.25" hidden="false" customHeight="true" outlineLevel="0" collapsed="false">
      <c r="A5008" s="1" t="n">
        <v>500.6</v>
      </c>
      <c r="D5008" s="2" t="n">
        <v>6.9942913487</v>
      </c>
      <c r="E5008" s="4" t="n">
        <v>3.026459971</v>
      </c>
    </row>
    <row r="5009" customFormat="false" ht="14.25" hidden="false" customHeight="true" outlineLevel="0" collapsed="false">
      <c r="A5009" s="1" t="n">
        <v>500.7</v>
      </c>
      <c r="D5009" s="2" t="n">
        <v>7.03667045065</v>
      </c>
      <c r="E5009" s="4" t="n">
        <v>3.150171735</v>
      </c>
    </row>
    <row r="5010" customFormat="false" ht="14.25" hidden="false" customHeight="true" outlineLevel="0" collapsed="false">
      <c r="A5010" s="1" t="n">
        <v>500.8</v>
      </c>
      <c r="D5010" s="2" t="n">
        <v>7.06549843325</v>
      </c>
      <c r="E5010" s="4" t="n">
        <v>3.108045477</v>
      </c>
    </row>
    <row r="5011" customFormat="false" ht="14.25" hidden="false" customHeight="true" outlineLevel="0" collapsed="false">
      <c r="A5011" s="1" t="n">
        <v>500.9</v>
      </c>
      <c r="D5011" s="2" t="n">
        <v>7.07386490375</v>
      </c>
      <c r="E5011" s="4" t="n">
        <v>3.160567693</v>
      </c>
    </row>
    <row r="5012" customFormat="false" ht="14.25" hidden="false" customHeight="true" outlineLevel="0" collapsed="false">
      <c r="A5012" s="1" t="n">
        <v>501</v>
      </c>
      <c r="D5012" s="2" t="n">
        <v>7.0509089382</v>
      </c>
      <c r="E5012" s="4" t="n">
        <v>3.206588072</v>
      </c>
    </row>
    <row r="5013" customFormat="false" ht="14.25" hidden="false" customHeight="true" outlineLevel="0" collapsed="false">
      <c r="A5013" s="1" t="n">
        <v>501.1</v>
      </c>
      <c r="D5013" s="2" t="n">
        <v>7.05483137505</v>
      </c>
      <c r="E5013" s="4" t="n">
        <v>3.344561737</v>
      </c>
    </row>
    <row r="5014" customFormat="false" ht="14.25" hidden="false" customHeight="true" outlineLevel="0" collapsed="false">
      <c r="A5014" s="1" t="n">
        <v>501.2</v>
      </c>
      <c r="D5014" s="2" t="n">
        <v>7.1084173153</v>
      </c>
      <c r="E5014" s="4" t="n">
        <v>3.368966407</v>
      </c>
    </row>
    <row r="5015" customFormat="false" ht="14.25" hidden="false" customHeight="true" outlineLevel="0" collapsed="false">
      <c r="A5015" s="1" t="n">
        <v>501.3</v>
      </c>
      <c r="D5015" s="2" t="n">
        <v>7.01678060105</v>
      </c>
      <c r="E5015" s="4" t="n">
        <v>3.366833508</v>
      </c>
    </row>
    <row r="5016" customFormat="false" ht="14.25" hidden="false" customHeight="true" outlineLevel="0" collapsed="false">
      <c r="A5016" s="1" t="n">
        <v>501.4</v>
      </c>
      <c r="D5016" s="2" t="n">
        <v>6.8055764267</v>
      </c>
      <c r="E5016" s="4" t="n">
        <v>3.331532096</v>
      </c>
    </row>
    <row r="5017" customFormat="false" ht="14.25" hidden="false" customHeight="true" outlineLevel="0" collapsed="false">
      <c r="A5017" s="1" t="n">
        <v>501.5</v>
      </c>
      <c r="D5017" s="2" t="n">
        <v>6.77670752995</v>
      </c>
      <c r="E5017" s="4" t="n">
        <v>3.326841647</v>
      </c>
    </row>
    <row r="5018" customFormat="false" ht="14.25" hidden="false" customHeight="true" outlineLevel="0" collapsed="false">
      <c r="A5018" s="1" t="n">
        <v>501.6</v>
      </c>
      <c r="D5018" s="2" t="n">
        <v>6.73819683485</v>
      </c>
      <c r="E5018" s="4" t="n">
        <v>3.382621121</v>
      </c>
    </row>
    <row r="5019" customFormat="false" ht="14.25" hidden="false" customHeight="true" outlineLevel="0" collapsed="false">
      <c r="A5019" s="1" t="n">
        <v>501.7</v>
      </c>
      <c r="D5019" s="2" t="n">
        <v>6.72977253205</v>
      </c>
      <c r="E5019" s="4" t="n">
        <v>3.379460886</v>
      </c>
    </row>
    <row r="5020" customFormat="false" ht="14.25" hidden="false" customHeight="true" outlineLevel="0" collapsed="false">
      <c r="A5020" s="1" t="n">
        <v>501.8</v>
      </c>
      <c r="D5020" s="2" t="n">
        <v>6.7668454184</v>
      </c>
      <c r="E5020" s="4" t="n">
        <v>3.366310426</v>
      </c>
    </row>
    <row r="5021" customFormat="false" ht="14.25" hidden="false" customHeight="true" outlineLevel="0" collapsed="false">
      <c r="A5021" s="1" t="n">
        <v>501.9</v>
      </c>
      <c r="D5021" s="2" t="n">
        <v>6.77337965845</v>
      </c>
      <c r="E5021" s="4" t="n">
        <v>3.253723111</v>
      </c>
    </row>
    <row r="5022" customFormat="false" ht="14.25" hidden="false" customHeight="true" outlineLevel="0" collapsed="false">
      <c r="A5022" s="1" t="n">
        <v>502</v>
      </c>
      <c r="D5022" s="2" t="n">
        <v>6.8089615984</v>
      </c>
      <c r="E5022" s="4" t="n">
        <v>3.202334907</v>
      </c>
    </row>
    <row r="5023" customFormat="false" ht="14.25" hidden="false" customHeight="true" outlineLevel="0" collapsed="false">
      <c r="A5023" s="1" t="n">
        <v>502.1</v>
      </c>
      <c r="D5023" s="2" t="n">
        <v>6.82506701685</v>
      </c>
      <c r="E5023" s="4" t="n">
        <v>3.360163345</v>
      </c>
    </row>
    <row r="5024" customFormat="false" ht="14.25" hidden="false" customHeight="true" outlineLevel="0" collapsed="false">
      <c r="A5024" s="1" t="n">
        <v>502.2</v>
      </c>
      <c r="D5024" s="2" t="n">
        <v>6.804680439</v>
      </c>
      <c r="E5024" s="4" t="n">
        <v>3.381375615</v>
      </c>
    </row>
    <row r="5025" customFormat="false" ht="14.25" hidden="false" customHeight="true" outlineLevel="0" collapsed="false">
      <c r="A5025" s="1" t="n">
        <v>502.3</v>
      </c>
      <c r="D5025" s="2" t="n">
        <v>6.78698542735</v>
      </c>
      <c r="E5025" s="4" t="n">
        <v>3.246466543</v>
      </c>
    </row>
    <row r="5026" customFormat="false" ht="14.25" hidden="false" customHeight="true" outlineLevel="0" collapsed="false">
      <c r="A5026" s="1" t="n">
        <v>502.4</v>
      </c>
      <c r="D5026" s="2" t="n">
        <v>6.80152338835</v>
      </c>
      <c r="E5026" s="4" t="n">
        <v>3.276325052</v>
      </c>
    </row>
    <row r="5027" customFormat="false" ht="14.25" hidden="false" customHeight="true" outlineLevel="0" collapsed="false">
      <c r="A5027" s="1" t="n">
        <v>502.5</v>
      </c>
      <c r="D5027" s="2" t="n">
        <v>6.7406025613</v>
      </c>
      <c r="E5027" s="4" t="n">
        <v>3.255956386</v>
      </c>
    </row>
    <row r="5028" customFormat="false" ht="14.25" hidden="false" customHeight="true" outlineLevel="0" collapsed="false">
      <c r="A5028" s="1" t="n">
        <v>502.6</v>
      </c>
      <c r="D5028" s="2" t="n">
        <v>6.7080202403</v>
      </c>
      <c r="E5028" s="4" t="n">
        <v>3.322375608</v>
      </c>
    </row>
    <row r="5029" customFormat="false" ht="14.25" hidden="false" customHeight="true" outlineLevel="0" collapsed="false">
      <c r="A5029" s="1" t="n">
        <v>502.7</v>
      </c>
      <c r="D5029" s="2" t="n">
        <v>6.47890736405</v>
      </c>
      <c r="E5029" s="4" t="n">
        <v>3.334238888</v>
      </c>
    </row>
    <row r="5030" customFormat="false" ht="14.25" hidden="false" customHeight="true" outlineLevel="0" collapsed="false">
      <c r="A5030" s="1" t="n">
        <v>502.8</v>
      </c>
      <c r="D5030" s="2" t="n">
        <v>6.2890681555</v>
      </c>
      <c r="E5030" s="4" t="n">
        <v>3.159190676</v>
      </c>
    </row>
    <row r="5031" customFormat="false" ht="14.25" hidden="false" customHeight="true" outlineLevel="0" collapsed="false">
      <c r="A5031" s="1" t="n">
        <v>502.9</v>
      </c>
      <c r="D5031" s="2" t="n">
        <v>6.18296822215</v>
      </c>
      <c r="E5031" s="4" t="n">
        <v>3.203128092</v>
      </c>
    </row>
    <row r="5032" customFormat="false" ht="14.25" hidden="false" customHeight="true" outlineLevel="0" collapsed="false">
      <c r="A5032" s="1" t="n">
        <v>503</v>
      </c>
      <c r="D5032" s="2" t="n">
        <v>6.06332658625</v>
      </c>
      <c r="E5032" s="4" t="n">
        <v>3.215432926</v>
      </c>
    </row>
    <row r="5033" customFormat="false" ht="14.25" hidden="false" customHeight="true" outlineLevel="0" collapsed="false">
      <c r="A5033" s="1" t="n">
        <v>503.1</v>
      </c>
      <c r="D5033" s="2" t="n">
        <v>5.9249083452</v>
      </c>
      <c r="E5033" s="4" t="n">
        <v>3.278000921</v>
      </c>
    </row>
    <row r="5034" customFormat="false" ht="14.25" hidden="false" customHeight="true" outlineLevel="0" collapsed="false">
      <c r="A5034" s="1" t="n">
        <v>503.2</v>
      </c>
      <c r="D5034" s="2" t="n">
        <v>5.7845031705</v>
      </c>
      <c r="E5034" s="4" t="n">
        <v>3.264145229</v>
      </c>
    </row>
    <row r="5035" customFormat="false" ht="14.25" hidden="false" customHeight="true" outlineLevel="0" collapsed="false">
      <c r="A5035" s="1" t="n">
        <v>503.3</v>
      </c>
      <c r="D5035" s="2" t="n">
        <v>5.72638139595</v>
      </c>
      <c r="E5035" s="4" t="n">
        <v>3.155929717</v>
      </c>
    </row>
    <row r="5036" customFormat="false" ht="14.25" hidden="false" customHeight="true" outlineLevel="0" collapsed="false">
      <c r="A5036" s="1" t="n">
        <v>503.4</v>
      </c>
      <c r="D5036" s="2" t="n">
        <v>5.78166258995</v>
      </c>
      <c r="E5036" s="4" t="n">
        <v>3.248000165</v>
      </c>
    </row>
    <row r="5037" customFormat="false" ht="14.25" hidden="false" customHeight="true" outlineLevel="0" collapsed="false">
      <c r="A5037" s="1" t="n">
        <v>503.5</v>
      </c>
      <c r="D5037" s="2" t="n">
        <v>5.71151472515</v>
      </c>
      <c r="E5037" s="4" t="n">
        <v>3.229315937</v>
      </c>
    </row>
    <row r="5038" customFormat="false" ht="14.25" hidden="false" customHeight="true" outlineLevel="0" collapsed="false">
      <c r="A5038" s="1" t="n">
        <v>503.6</v>
      </c>
      <c r="D5038" s="2" t="n">
        <v>5.64644938685</v>
      </c>
      <c r="E5038" s="4" t="n">
        <v>3.245911538</v>
      </c>
    </row>
    <row r="5039" customFormat="false" ht="14.25" hidden="false" customHeight="true" outlineLevel="0" collapsed="false">
      <c r="A5039" s="1" t="n">
        <v>503.7</v>
      </c>
      <c r="D5039" s="2" t="n">
        <v>5.62257094</v>
      </c>
      <c r="E5039" s="4" t="n">
        <v>3.290219876</v>
      </c>
    </row>
    <row r="5040" customFormat="false" ht="14.25" hidden="false" customHeight="true" outlineLevel="0" collapsed="false">
      <c r="A5040" s="1" t="n">
        <v>503.8</v>
      </c>
      <c r="D5040" s="2" t="n">
        <v>5.43106049375</v>
      </c>
      <c r="E5040" s="4" t="n">
        <v>3.237686959</v>
      </c>
    </row>
    <row r="5041" customFormat="false" ht="14.25" hidden="false" customHeight="true" outlineLevel="0" collapsed="false">
      <c r="A5041" s="1" t="n">
        <v>503.9</v>
      </c>
      <c r="D5041" s="2" t="n">
        <v>5.2967097051</v>
      </c>
      <c r="E5041" s="4" t="n">
        <v>3.367328792</v>
      </c>
    </row>
    <row r="5042" customFormat="false" ht="14.25" hidden="false" customHeight="true" outlineLevel="0" collapsed="false">
      <c r="A5042" s="1" t="n">
        <v>504</v>
      </c>
      <c r="D5042" s="2" t="n">
        <v>5.18897084715</v>
      </c>
      <c r="E5042" s="4" t="n">
        <v>3.466575297</v>
      </c>
    </row>
    <row r="5043" customFormat="false" ht="14.25" hidden="false" customHeight="true" outlineLevel="0" collapsed="false">
      <c r="A5043" s="1" t="n">
        <v>504.1</v>
      </c>
      <c r="D5043" s="2" t="n">
        <v>5.0319579887</v>
      </c>
      <c r="E5043" s="4" t="n">
        <v>3.542276709</v>
      </c>
    </row>
    <row r="5044" customFormat="false" ht="14.25" hidden="false" customHeight="true" outlineLevel="0" collapsed="false">
      <c r="A5044" s="1" t="n">
        <v>504.2</v>
      </c>
      <c r="D5044" s="2" t="n">
        <v>4.92820922595</v>
      </c>
      <c r="E5044" s="4" t="n">
        <v>3.430186283</v>
      </c>
    </row>
    <row r="5045" customFormat="false" ht="14.25" hidden="false" customHeight="true" outlineLevel="0" collapsed="false">
      <c r="A5045" s="1" t="n">
        <v>504.3</v>
      </c>
      <c r="D5045" s="2" t="n">
        <v>4.8638696604</v>
      </c>
      <c r="E5045" s="4" t="n">
        <v>3.422567184</v>
      </c>
    </row>
    <row r="5046" customFormat="false" ht="14.25" hidden="false" customHeight="true" outlineLevel="0" collapsed="false">
      <c r="A5046" s="1" t="n">
        <v>504.4</v>
      </c>
      <c r="D5046" s="2" t="n">
        <v>4.74516190645</v>
      </c>
      <c r="E5046" s="4" t="n">
        <v>3.48738469</v>
      </c>
    </row>
    <row r="5047" customFormat="false" ht="14.25" hidden="false" customHeight="true" outlineLevel="0" collapsed="false">
      <c r="A5047" s="1" t="n">
        <v>504.5</v>
      </c>
      <c r="D5047" s="2" t="n">
        <v>4.72103007175</v>
      </c>
      <c r="E5047" s="4" t="n">
        <v>3.386140441</v>
      </c>
    </row>
    <row r="5048" customFormat="false" ht="14.25" hidden="false" customHeight="true" outlineLevel="0" collapsed="false">
      <c r="A5048" s="1" t="n">
        <v>504.6</v>
      </c>
      <c r="D5048" s="2" t="n">
        <v>4.6737118449</v>
      </c>
      <c r="E5048" s="4" t="n">
        <v>3.477963415</v>
      </c>
    </row>
    <row r="5049" customFormat="false" ht="14.25" hidden="false" customHeight="true" outlineLevel="0" collapsed="false">
      <c r="A5049" s="1" t="n">
        <v>504.7</v>
      </c>
      <c r="D5049" s="2" t="n">
        <v>4.7938689437</v>
      </c>
      <c r="E5049" s="4" t="n">
        <v>3.448860067</v>
      </c>
    </row>
    <row r="5050" customFormat="false" ht="14.25" hidden="false" customHeight="true" outlineLevel="0" collapsed="false">
      <c r="A5050" s="1" t="n">
        <v>504.8</v>
      </c>
      <c r="D5050" s="2" t="n">
        <v>4.7682725595</v>
      </c>
      <c r="E5050" s="4" t="n">
        <v>3.479076472</v>
      </c>
    </row>
    <row r="5051" customFormat="false" ht="14.25" hidden="false" customHeight="true" outlineLevel="0" collapsed="false">
      <c r="A5051" s="1" t="n">
        <v>504.9</v>
      </c>
      <c r="D5051" s="2" t="n">
        <v>4.72071701045</v>
      </c>
      <c r="E5051" s="4" t="n">
        <v>3.657014605</v>
      </c>
    </row>
    <row r="5052" customFormat="false" ht="14.25" hidden="false" customHeight="true" outlineLevel="0" collapsed="false">
      <c r="A5052" s="1" t="n">
        <v>505</v>
      </c>
      <c r="D5052" s="2" t="n">
        <v>4.74003786325</v>
      </c>
      <c r="E5052" s="4" t="n">
        <v>3.581596746</v>
      </c>
    </row>
    <row r="5053" customFormat="false" ht="14.25" hidden="false" customHeight="true" outlineLevel="0" collapsed="false">
      <c r="A5053" s="1" t="n">
        <v>505.1</v>
      </c>
      <c r="D5053" s="2" t="n">
        <v>4.7110041154</v>
      </c>
      <c r="E5053" s="4" t="n">
        <v>3.624207838</v>
      </c>
    </row>
    <row r="5054" customFormat="false" ht="14.25" hidden="false" customHeight="true" outlineLevel="0" collapsed="false">
      <c r="A5054" s="1" t="n">
        <v>505.2</v>
      </c>
      <c r="D5054" s="2" t="n">
        <v>4.79522716305</v>
      </c>
      <c r="E5054" s="4" t="n">
        <v>3.485836202</v>
      </c>
    </row>
    <row r="5055" customFormat="false" ht="14.25" hidden="false" customHeight="true" outlineLevel="0" collapsed="false">
      <c r="A5055" s="1" t="n">
        <v>505.3</v>
      </c>
      <c r="D5055" s="2" t="n">
        <v>4.89574670025</v>
      </c>
      <c r="E5055" s="4" t="n">
        <v>3.287125373</v>
      </c>
    </row>
    <row r="5056" customFormat="false" ht="14.25" hidden="false" customHeight="true" outlineLevel="0" collapsed="false">
      <c r="A5056" s="1" t="n">
        <v>505.4</v>
      </c>
      <c r="D5056" s="2" t="n">
        <v>4.9475561303</v>
      </c>
      <c r="E5056" s="4" t="n">
        <v>3.314967486</v>
      </c>
    </row>
    <row r="5057" customFormat="false" ht="14.25" hidden="false" customHeight="true" outlineLevel="0" collapsed="false">
      <c r="A5057" s="1" t="n">
        <v>505.5</v>
      </c>
      <c r="D5057" s="2" t="n">
        <v>4.99717211005</v>
      </c>
      <c r="E5057" s="4" t="n">
        <v>3.268619415</v>
      </c>
    </row>
    <row r="5058" customFormat="false" ht="14.25" hidden="false" customHeight="true" outlineLevel="0" collapsed="false">
      <c r="A5058" s="1" t="n">
        <v>505.6</v>
      </c>
      <c r="D5058" s="2" t="n">
        <v>5.06282856905</v>
      </c>
      <c r="E5058" s="4" t="n">
        <v>3.402750511</v>
      </c>
    </row>
    <row r="5059" customFormat="false" ht="14.25" hidden="false" customHeight="true" outlineLevel="0" collapsed="false">
      <c r="A5059" s="1" t="n">
        <v>505.7</v>
      </c>
      <c r="D5059" s="2" t="n">
        <v>5.1229368412</v>
      </c>
      <c r="E5059" s="4" t="n">
        <v>3.217111755</v>
      </c>
    </row>
    <row r="5060" customFormat="false" ht="14.25" hidden="false" customHeight="true" outlineLevel="0" collapsed="false">
      <c r="A5060" s="1" t="n">
        <v>505.8</v>
      </c>
      <c r="D5060" s="2" t="n">
        <v>5.25155086845</v>
      </c>
      <c r="E5060" s="4" t="n">
        <v>3.283221273</v>
      </c>
    </row>
    <row r="5061" customFormat="false" ht="14.25" hidden="false" customHeight="true" outlineLevel="0" collapsed="false">
      <c r="A5061" s="1" t="n">
        <v>505.9</v>
      </c>
      <c r="D5061" s="2" t="n">
        <v>5.3850621474</v>
      </c>
      <c r="E5061" s="4" t="n">
        <v>3.396758936</v>
      </c>
    </row>
    <row r="5062" customFormat="false" ht="14.25" hidden="false" customHeight="true" outlineLevel="0" collapsed="false">
      <c r="A5062" s="1" t="n">
        <v>506</v>
      </c>
      <c r="D5062" s="2" t="n">
        <v>5.45468013575</v>
      </c>
      <c r="E5062" s="4" t="n">
        <v>3.310124281</v>
      </c>
    </row>
    <row r="5063" customFormat="false" ht="14.25" hidden="false" customHeight="true" outlineLevel="0" collapsed="false">
      <c r="A5063" s="1" t="n">
        <v>506.1</v>
      </c>
      <c r="D5063" s="2" t="n">
        <v>5.5666849641</v>
      </c>
      <c r="E5063" s="4" t="n">
        <v>3.32191757</v>
      </c>
    </row>
    <row r="5064" customFormat="false" ht="14.25" hidden="false" customHeight="true" outlineLevel="0" collapsed="false">
      <c r="A5064" s="1" t="n">
        <v>506.2</v>
      </c>
      <c r="D5064" s="2" t="n">
        <v>5.6822861738</v>
      </c>
      <c r="E5064" s="4" t="n">
        <v>3.177644484</v>
      </c>
    </row>
    <row r="5065" customFormat="false" ht="14.25" hidden="false" customHeight="true" outlineLevel="0" collapsed="false">
      <c r="A5065" s="1" t="n">
        <v>506.3</v>
      </c>
      <c r="D5065" s="2" t="n">
        <v>5.778654092</v>
      </c>
      <c r="E5065" s="4" t="n">
        <v>3.077865831</v>
      </c>
    </row>
    <row r="5066" customFormat="false" ht="14.25" hidden="false" customHeight="true" outlineLevel="0" collapsed="false">
      <c r="A5066" s="1" t="n">
        <v>506.4</v>
      </c>
      <c r="D5066" s="2" t="n">
        <v>5.9065915182</v>
      </c>
      <c r="E5066" s="4" t="n">
        <v>3.021303122</v>
      </c>
    </row>
    <row r="5067" customFormat="false" ht="14.25" hidden="false" customHeight="true" outlineLevel="0" collapsed="false">
      <c r="A5067" s="1" t="n">
        <v>506.5</v>
      </c>
      <c r="D5067" s="2" t="n">
        <v>5.96304215535</v>
      </c>
      <c r="E5067" s="4" t="n">
        <v>3.040328073</v>
      </c>
    </row>
    <row r="5068" customFormat="false" ht="14.25" hidden="false" customHeight="true" outlineLevel="0" collapsed="false">
      <c r="A5068" s="1" t="n">
        <v>506.6</v>
      </c>
      <c r="D5068" s="2" t="n">
        <v>6.06346612045</v>
      </c>
      <c r="E5068" s="4" t="n">
        <v>3.071501061</v>
      </c>
    </row>
    <row r="5069" customFormat="false" ht="14.25" hidden="false" customHeight="true" outlineLevel="0" collapsed="false">
      <c r="A5069" s="1" t="n">
        <v>506.7</v>
      </c>
      <c r="D5069" s="2" t="n">
        <v>6.12862230655</v>
      </c>
      <c r="E5069" s="4" t="n">
        <v>2.937032699</v>
      </c>
    </row>
    <row r="5070" customFormat="false" ht="14.25" hidden="false" customHeight="true" outlineLevel="0" collapsed="false">
      <c r="A5070" s="1" t="n">
        <v>506.8</v>
      </c>
      <c r="D5070" s="2" t="n">
        <v>6.24059664275</v>
      </c>
      <c r="E5070" s="4" t="n">
        <v>2.924002051</v>
      </c>
    </row>
    <row r="5071" customFormat="false" ht="14.25" hidden="false" customHeight="true" outlineLevel="0" collapsed="false">
      <c r="A5071" s="1" t="n">
        <v>506.9</v>
      </c>
      <c r="D5071" s="2" t="n">
        <v>6.37188072825</v>
      </c>
      <c r="E5071" s="4" t="n">
        <v>2.981470835</v>
      </c>
    </row>
    <row r="5072" customFormat="false" ht="14.25" hidden="false" customHeight="true" outlineLevel="0" collapsed="false">
      <c r="A5072" s="1" t="n">
        <v>507</v>
      </c>
      <c r="D5072" s="2" t="n">
        <v>6.50226014875</v>
      </c>
      <c r="E5072" s="4" t="n">
        <v>2.993494334</v>
      </c>
    </row>
    <row r="5073" customFormat="false" ht="14.25" hidden="false" customHeight="true" outlineLevel="0" collapsed="false">
      <c r="A5073" s="1" t="n">
        <v>507.1</v>
      </c>
      <c r="D5073" s="2" t="n">
        <v>6.6525388701</v>
      </c>
      <c r="E5073" s="4" t="n">
        <v>3.156824524</v>
      </c>
    </row>
    <row r="5074" customFormat="false" ht="14.25" hidden="false" customHeight="true" outlineLevel="0" collapsed="false">
      <c r="A5074" s="1" t="n">
        <v>507.2</v>
      </c>
      <c r="D5074" s="2" t="n">
        <v>6.6280282057</v>
      </c>
      <c r="E5074" s="4" t="n">
        <v>3.179498058</v>
      </c>
    </row>
    <row r="5075" customFormat="false" ht="14.25" hidden="false" customHeight="true" outlineLevel="0" collapsed="false">
      <c r="A5075" s="1" t="n">
        <v>507.3</v>
      </c>
      <c r="D5075" s="2" t="n">
        <v>6.69872682515</v>
      </c>
      <c r="E5075" s="4" t="n">
        <v>3.121581763</v>
      </c>
    </row>
    <row r="5076" customFormat="false" ht="14.25" hidden="false" customHeight="true" outlineLevel="0" collapsed="false">
      <c r="A5076" s="1" t="n">
        <v>507.4</v>
      </c>
      <c r="D5076" s="2" t="n">
        <v>6.74200314825</v>
      </c>
      <c r="E5076" s="4" t="n">
        <v>3.141542836</v>
      </c>
    </row>
    <row r="5077" customFormat="false" ht="14.25" hidden="false" customHeight="true" outlineLevel="0" collapsed="false">
      <c r="A5077" s="1" t="n">
        <v>507.5</v>
      </c>
      <c r="D5077" s="2" t="n">
        <v>6.74776033475</v>
      </c>
      <c r="E5077" s="4" t="n">
        <v>3.092746954</v>
      </c>
    </row>
    <row r="5078" customFormat="false" ht="14.25" hidden="false" customHeight="true" outlineLevel="0" collapsed="false">
      <c r="A5078" s="1" t="n">
        <v>507.6</v>
      </c>
      <c r="D5078" s="2" t="n">
        <v>6.74223684845</v>
      </c>
      <c r="E5078" s="4" t="n">
        <v>3.010486499</v>
      </c>
    </row>
    <row r="5079" customFormat="false" ht="14.25" hidden="false" customHeight="true" outlineLevel="0" collapsed="false">
      <c r="A5079" s="1" t="n">
        <v>507.7</v>
      </c>
      <c r="D5079" s="2" t="n">
        <v>6.7550026035</v>
      </c>
      <c r="E5079" s="4" t="n">
        <v>3.08399112</v>
      </c>
    </row>
    <row r="5080" customFormat="false" ht="14.25" hidden="false" customHeight="true" outlineLevel="0" collapsed="false">
      <c r="A5080" s="1" t="n">
        <v>507.8</v>
      </c>
      <c r="D5080" s="2" t="n">
        <v>6.75932124685</v>
      </c>
      <c r="E5080" s="4" t="n">
        <v>3.271055785</v>
      </c>
    </row>
    <row r="5081" customFormat="false" ht="14.25" hidden="false" customHeight="true" outlineLevel="0" collapsed="false">
      <c r="A5081" s="1" t="n">
        <v>507.9</v>
      </c>
      <c r="D5081" s="2" t="n">
        <v>6.8178806212</v>
      </c>
      <c r="E5081" s="4" t="n">
        <v>3.244917062</v>
      </c>
    </row>
    <row r="5082" customFormat="false" ht="14.25" hidden="false" customHeight="true" outlineLevel="0" collapsed="false">
      <c r="A5082" s="1" t="n">
        <v>508</v>
      </c>
      <c r="D5082" s="2" t="n">
        <v>6.882441308</v>
      </c>
      <c r="E5082" s="4" t="n">
        <v>3.052586112</v>
      </c>
    </row>
    <row r="5083" customFormat="false" ht="14.25" hidden="false" customHeight="true" outlineLevel="0" collapsed="false">
      <c r="A5083" s="1" t="n">
        <v>508.1</v>
      </c>
      <c r="D5083" s="2" t="n">
        <v>6.91980168185</v>
      </c>
      <c r="E5083" s="4" t="n">
        <v>3.054289895</v>
      </c>
    </row>
    <row r="5084" customFormat="false" ht="14.25" hidden="false" customHeight="true" outlineLevel="0" collapsed="false">
      <c r="A5084" s="1" t="n">
        <v>508.2</v>
      </c>
      <c r="D5084" s="2" t="n">
        <v>6.92627909435</v>
      </c>
      <c r="E5084" s="4" t="n">
        <v>3.086568622</v>
      </c>
    </row>
    <row r="5085" customFormat="false" ht="14.25" hidden="false" customHeight="true" outlineLevel="0" collapsed="false">
      <c r="A5085" s="1" t="n">
        <v>508.3</v>
      </c>
      <c r="D5085" s="2" t="n">
        <v>6.8814488158</v>
      </c>
      <c r="E5085" s="4" t="n">
        <v>3.235892274</v>
      </c>
    </row>
    <row r="5086" customFormat="false" ht="14.25" hidden="false" customHeight="true" outlineLevel="0" collapsed="false">
      <c r="A5086" s="1" t="n">
        <v>508.4</v>
      </c>
      <c r="D5086" s="2" t="n">
        <v>6.84591824975</v>
      </c>
      <c r="E5086" s="4" t="n">
        <v>3.331142092</v>
      </c>
    </row>
    <row r="5087" customFormat="false" ht="14.25" hidden="false" customHeight="true" outlineLevel="0" collapsed="false">
      <c r="A5087" s="1" t="n">
        <v>508.5</v>
      </c>
      <c r="D5087" s="2" t="n">
        <v>6.8858430273</v>
      </c>
      <c r="E5087" s="4" t="n">
        <v>3.304938414</v>
      </c>
    </row>
    <row r="5088" customFormat="false" ht="14.25" hidden="false" customHeight="true" outlineLevel="0" collapsed="false">
      <c r="A5088" s="1" t="n">
        <v>508.6</v>
      </c>
      <c r="D5088" s="2" t="n">
        <v>6.93305616495</v>
      </c>
      <c r="E5088" s="4" t="n">
        <v>3.373162055</v>
      </c>
    </row>
    <row r="5089" customFormat="false" ht="14.25" hidden="false" customHeight="true" outlineLevel="0" collapsed="false">
      <c r="A5089" s="1" t="n">
        <v>508.7</v>
      </c>
      <c r="D5089" s="2" t="n">
        <v>6.96864100505</v>
      </c>
      <c r="E5089" s="4" t="n">
        <v>3.376414051</v>
      </c>
    </row>
    <row r="5090" customFormat="false" ht="14.25" hidden="false" customHeight="true" outlineLevel="0" collapsed="false">
      <c r="A5090" s="1" t="n">
        <v>508.8</v>
      </c>
      <c r="D5090" s="2" t="n">
        <v>7.04201158475</v>
      </c>
      <c r="E5090" s="4" t="n">
        <v>3.480903692</v>
      </c>
    </row>
    <row r="5091" customFormat="false" ht="14.25" hidden="false" customHeight="true" outlineLevel="0" collapsed="false">
      <c r="A5091" s="1" t="n">
        <v>508.9</v>
      </c>
      <c r="D5091" s="2" t="n">
        <v>7.1148946644</v>
      </c>
      <c r="E5091" s="4" t="n">
        <v>3.5604472</v>
      </c>
    </row>
    <row r="5092" customFormat="false" ht="14.25" hidden="false" customHeight="true" outlineLevel="0" collapsed="false">
      <c r="A5092" s="1" t="n">
        <v>509</v>
      </c>
      <c r="D5092" s="2" t="n">
        <v>7.1761544119</v>
      </c>
      <c r="E5092" s="4" t="n">
        <v>3.503781435</v>
      </c>
    </row>
    <row r="5093" customFormat="false" ht="14.25" hidden="false" customHeight="true" outlineLevel="0" collapsed="false">
      <c r="A5093" s="1" t="n">
        <v>509.1</v>
      </c>
      <c r="D5093" s="2" t="n">
        <v>7.19926936485</v>
      </c>
      <c r="E5093" s="4" t="n">
        <v>3.408669635</v>
      </c>
    </row>
    <row r="5094" customFormat="false" ht="14.25" hidden="false" customHeight="true" outlineLevel="0" collapsed="false">
      <c r="A5094" s="1" t="n">
        <v>509.2</v>
      </c>
      <c r="D5094" s="2" t="n">
        <v>7.30795291345</v>
      </c>
      <c r="E5094" s="4" t="n">
        <v>3.381799771</v>
      </c>
    </row>
    <row r="5095" customFormat="false" ht="14.25" hidden="false" customHeight="true" outlineLevel="0" collapsed="false">
      <c r="A5095" s="1" t="n">
        <v>509.3</v>
      </c>
      <c r="D5095" s="2" t="n">
        <v>7.3592499387</v>
      </c>
      <c r="E5095" s="4" t="n">
        <v>3.287814893</v>
      </c>
    </row>
    <row r="5096" customFormat="false" ht="14.25" hidden="false" customHeight="true" outlineLevel="0" collapsed="false">
      <c r="A5096" s="1" t="n">
        <v>509.4</v>
      </c>
      <c r="D5096" s="2" t="n">
        <v>7.4136588292</v>
      </c>
      <c r="E5096" s="4" t="n">
        <v>3.350075009</v>
      </c>
    </row>
    <row r="5097" customFormat="false" ht="14.25" hidden="false" customHeight="true" outlineLevel="0" collapsed="false">
      <c r="A5097" s="1" t="n">
        <v>509.5</v>
      </c>
      <c r="D5097" s="2" t="n">
        <v>7.5256215261</v>
      </c>
      <c r="E5097" s="4" t="n">
        <v>3.325540033</v>
      </c>
    </row>
    <row r="5098" customFormat="false" ht="14.25" hidden="false" customHeight="true" outlineLevel="0" collapsed="false">
      <c r="A5098" s="1" t="n">
        <v>509.6</v>
      </c>
      <c r="D5098" s="2" t="n">
        <v>7.60828530425</v>
      </c>
      <c r="E5098" s="4" t="n">
        <v>3.364140519</v>
      </c>
    </row>
    <row r="5099" customFormat="false" ht="14.25" hidden="false" customHeight="true" outlineLevel="0" collapsed="false">
      <c r="A5099" s="1" t="n">
        <v>509.7</v>
      </c>
      <c r="D5099" s="2" t="n">
        <v>7.67341686425</v>
      </c>
      <c r="E5099" s="4" t="n">
        <v>3.442827285</v>
      </c>
    </row>
    <row r="5100" customFormat="false" ht="14.25" hidden="false" customHeight="true" outlineLevel="0" collapsed="false">
      <c r="A5100" s="1" t="n">
        <v>509.8</v>
      </c>
      <c r="D5100" s="2" t="n">
        <v>7.7020560733</v>
      </c>
      <c r="E5100" s="4" t="n">
        <v>3.39068544</v>
      </c>
    </row>
    <row r="5101" customFormat="false" ht="14.25" hidden="false" customHeight="true" outlineLevel="0" collapsed="false">
      <c r="A5101" s="1" t="n">
        <v>509.9</v>
      </c>
      <c r="D5101" s="2" t="n">
        <v>7.68615552375</v>
      </c>
      <c r="E5101" s="4" t="n">
        <v>3.303965685</v>
      </c>
    </row>
    <row r="5102" customFormat="false" ht="14.25" hidden="false" customHeight="true" outlineLevel="0" collapsed="false">
      <c r="A5102" s="1" t="n">
        <v>510</v>
      </c>
      <c r="D5102" s="2" t="n">
        <v>7.72316733935</v>
      </c>
      <c r="E5102" s="4" t="n">
        <v>3.292396226</v>
      </c>
    </row>
    <row r="5103" customFormat="false" ht="14.25" hidden="false" customHeight="true" outlineLevel="0" collapsed="false">
      <c r="A5103" s="1" t="n">
        <v>510.1</v>
      </c>
      <c r="D5103" s="2" t="n">
        <v>7.7567844903</v>
      </c>
      <c r="E5103" s="4" t="n">
        <v>3.416956032</v>
      </c>
    </row>
    <row r="5104" customFormat="false" ht="14.25" hidden="false" customHeight="true" outlineLevel="0" collapsed="false">
      <c r="A5104" s="1" t="n">
        <v>510.2</v>
      </c>
      <c r="D5104" s="2" t="n">
        <v>7.8399517745</v>
      </c>
      <c r="E5104" s="4" t="n">
        <v>3.49640205</v>
      </c>
    </row>
    <row r="5105" customFormat="false" ht="14.25" hidden="false" customHeight="true" outlineLevel="0" collapsed="false">
      <c r="A5105" s="1" t="n">
        <v>510.3</v>
      </c>
      <c r="D5105" s="2" t="n">
        <v>7.92531141735</v>
      </c>
      <c r="E5105" s="4" t="n">
        <v>3.47141768</v>
      </c>
    </row>
    <row r="5106" customFormat="false" ht="14.25" hidden="false" customHeight="true" outlineLevel="0" collapsed="false">
      <c r="A5106" s="1" t="n">
        <v>510.4</v>
      </c>
      <c r="D5106" s="2" t="n">
        <v>7.9090670284</v>
      </c>
      <c r="E5106" s="4" t="n">
        <v>3.446488702</v>
      </c>
    </row>
    <row r="5107" customFormat="false" ht="14.25" hidden="false" customHeight="true" outlineLevel="0" collapsed="false">
      <c r="A5107" s="1" t="n">
        <v>510.5</v>
      </c>
      <c r="D5107" s="2" t="n">
        <v>7.83121606175</v>
      </c>
      <c r="E5107" s="4" t="n">
        <v>3.50777133</v>
      </c>
    </row>
    <row r="5108" customFormat="false" ht="14.25" hidden="false" customHeight="true" outlineLevel="0" collapsed="false">
      <c r="A5108" s="1" t="n">
        <v>510.6</v>
      </c>
      <c r="D5108" s="2" t="n">
        <v>7.7229188411</v>
      </c>
      <c r="E5108" s="4" t="n">
        <v>3.565605443</v>
      </c>
    </row>
    <row r="5109" customFormat="false" ht="14.25" hidden="false" customHeight="true" outlineLevel="0" collapsed="false">
      <c r="A5109" s="1" t="n">
        <v>510.7</v>
      </c>
      <c r="D5109" s="2" t="n">
        <v>7.6904565487</v>
      </c>
      <c r="E5109" s="4" t="n">
        <v>3.523967987</v>
      </c>
    </row>
    <row r="5110" customFormat="false" ht="14.25" hidden="false" customHeight="true" outlineLevel="0" collapsed="false">
      <c r="A5110" s="1" t="n">
        <v>510.8</v>
      </c>
      <c r="D5110" s="2" t="n">
        <v>7.537317428</v>
      </c>
      <c r="E5110" s="4" t="n">
        <v>3.485276524</v>
      </c>
    </row>
    <row r="5111" customFormat="false" ht="14.25" hidden="false" customHeight="true" outlineLevel="0" collapsed="false">
      <c r="A5111" s="1" t="n">
        <v>510.9</v>
      </c>
      <c r="D5111" s="2" t="n">
        <v>7.41595278725</v>
      </c>
      <c r="E5111" s="4" t="n">
        <v>3.531626597</v>
      </c>
    </row>
    <row r="5112" customFormat="false" ht="14.25" hidden="false" customHeight="true" outlineLevel="0" collapsed="false">
      <c r="A5112" s="1" t="n">
        <v>511</v>
      </c>
      <c r="D5112" s="2" t="n">
        <v>7.2865735551</v>
      </c>
      <c r="E5112" s="4" t="n">
        <v>3.471577593</v>
      </c>
    </row>
    <row r="5113" customFormat="false" ht="14.25" hidden="false" customHeight="true" outlineLevel="0" collapsed="false">
      <c r="A5113" s="1" t="n">
        <v>511.1</v>
      </c>
      <c r="D5113" s="2" t="n">
        <v>7.19991714545</v>
      </c>
      <c r="E5113" s="4" t="n">
        <v>3.438959679</v>
      </c>
    </row>
    <row r="5114" customFormat="false" ht="14.25" hidden="false" customHeight="true" outlineLevel="0" collapsed="false">
      <c r="A5114" s="1" t="n">
        <v>511.2</v>
      </c>
      <c r="D5114" s="2" t="n">
        <v>7.14789945055</v>
      </c>
      <c r="E5114" s="4" t="n">
        <v>3.570956583</v>
      </c>
    </row>
    <row r="5115" customFormat="false" ht="14.25" hidden="false" customHeight="true" outlineLevel="0" collapsed="false">
      <c r="A5115" s="1" t="n">
        <v>511.3</v>
      </c>
      <c r="D5115" s="2" t="n">
        <v>7.044588901</v>
      </c>
      <c r="E5115" s="4" t="n">
        <v>3.592982143</v>
      </c>
    </row>
    <row r="5116" customFormat="false" ht="14.25" hidden="false" customHeight="true" outlineLevel="0" collapsed="false">
      <c r="A5116" s="1" t="n">
        <v>511.4</v>
      </c>
      <c r="D5116" s="2" t="n">
        <v>6.9806736686</v>
      </c>
      <c r="E5116" s="4" t="n">
        <v>3.711801137</v>
      </c>
    </row>
    <row r="5117" customFormat="false" ht="14.25" hidden="false" customHeight="true" outlineLevel="0" collapsed="false">
      <c r="A5117" s="1" t="n">
        <v>511.5</v>
      </c>
      <c r="D5117" s="2" t="n">
        <v>6.93293331775</v>
      </c>
      <c r="E5117" s="4" t="n">
        <v>3.649538708</v>
      </c>
    </row>
    <row r="5118" customFormat="false" ht="14.25" hidden="false" customHeight="true" outlineLevel="0" collapsed="false">
      <c r="A5118" s="1" t="n">
        <v>511.6</v>
      </c>
      <c r="D5118" s="2" t="n">
        <v>6.8499300855</v>
      </c>
      <c r="E5118" s="4" t="n">
        <v>3.696484979</v>
      </c>
    </row>
    <row r="5119" customFormat="false" ht="14.25" hidden="false" customHeight="true" outlineLevel="0" collapsed="false">
      <c r="A5119" s="1" t="n">
        <v>511.7</v>
      </c>
      <c r="D5119" s="2" t="n">
        <v>6.7832041342</v>
      </c>
      <c r="E5119" s="4" t="n">
        <v>3.662406508</v>
      </c>
    </row>
    <row r="5120" customFormat="false" ht="14.25" hidden="false" customHeight="true" outlineLevel="0" collapsed="false">
      <c r="A5120" s="1" t="n">
        <v>511.8</v>
      </c>
      <c r="D5120" s="2" t="n">
        <v>6.71263739785</v>
      </c>
      <c r="E5120" s="4" t="n">
        <v>3.600174359</v>
      </c>
    </row>
    <row r="5121" customFormat="false" ht="14.25" hidden="false" customHeight="true" outlineLevel="0" collapsed="false">
      <c r="A5121" s="1" t="n">
        <v>511.9</v>
      </c>
      <c r="D5121" s="2" t="n">
        <v>6.6279589926</v>
      </c>
      <c r="E5121" s="4" t="n">
        <v>3.629089623</v>
      </c>
    </row>
    <row r="5122" customFormat="false" ht="14.25" hidden="false" customHeight="true" outlineLevel="0" collapsed="false">
      <c r="A5122" s="1" t="n">
        <v>512</v>
      </c>
      <c r="D5122" s="2" t="n">
        <v>6.4734601527</v>
      </c>
      <c r="E5122" s="4" t="n">
        <v>3.538590368</v>
      </c>
    </row>
    <row r="5123" customFormat="false" ht="14.25" hidden="false" customHeight="true" outlineLevel="0" collapsed="false">
      <c r="A5123" s="1" t="n">
        <v>512.1</v>
      </c>
      <c r="D5123" s="2" t="n">
        <v>6.32217715695</v>
      </c>
      <c r="E5123" s="4" t="n">
        <v>3.426170092</v>
      </c>
    </row>
    <row r="5124" customFormat="false" ht="14.25" hidden="false" customHeight="true" outlineLevel="0" collapsed="false">
      <c r="A5124" s="1" t="n">
        <v>512.2</v>
      </c>
      <c r="D5124" s="2" t="n">
        <v>6.1717012832</v>
      </c>
      <c r="E5124" s="4" t="n">
        <v>3.42743399</v>
      </c>
    </row>
    <row r="5125" customFormat="false" ht="14.25" hidden="false" customHeight="true" outlineLevel="0" collapsed="false">
      <c r="A5125" s="1" t="n">
        <v>512.3</v>
      </c>
      <c r="D5125" s="2" t="n">
        <v>6.0166779602</v>
      </c>
      <c r="E5125" s="4" t="n">
        <v>3.470984733</v>
      </c>
    </row>
    <row r="5126" customFormat="false" ht="14.25" hidden="false" customHeight="true" outlineLevel="0" collapsed="false">
      <c r="A5126" s="1" t="n">
        <v>512.4</v>
      </c>
      <c r="D5126" s="2" t="n">
        <v>6.0153472441</v>
      </c>
      <c r="E5126" s="4" t="n">
        <v>3.428970972</v>
      </c>
    </row>
    <row r="5127" customFormat="false" ht="14.25" hidden="false" customHeight="true" outlineLevel="0" collapsed="false">
      <c r="A5127" s="1" t="n">
        <v>512.5</v>
      </c>
      <c r="D5127" s="2" t="n">
        <v>5.99692539245</v>
      </c>
      <c r="E5127" s="4" t="n">
        <v>3.257808292</v>
      </c>
    </row>
    <row r="5128" customFormat="false" ht="14.25" hidden="false" customHeight="true" outlineLevel="0" collapsed="false">
      <c r="A5128" s="1" t="n">
        <v>512.6</v>
      </c>
      <c r="D5128" s="2" t="n">
        <v>5.97700871685</v>
      </c>
      <c r="E5128" s="4" t="n">
        <v>3.238797423</v>
      </c>
    </row>
    <row r="5129" customFormat="false" ht="14.25" hidden="false" customHeight="true" outlineLevel="0" collapsed="false">
      <c r="A5129" s="1" t="n">
        <v>512.7</v>
      </c>
      <c r="D5129" s="2" t="n">
        <v>5.91724883745</v>
      </c>
      <c r="E5129" s="4" t="n">
        <v>3.179136397</v>
      </c>
    </row>
    <row r="5130" customFormat="false" ht="14.25" hidden="false" customHeight="true" outlineLevel="0" collapsed="false">
      <c r="A5130" s="1" t="n">
        <v>512.8</v>
      </c>
      <c r="D5130" s="2" t="n">
        <v>5.92633049365</v>
      </c>
      <c r="E5130" s="4" t="n">
        <v>3.14269991</v>
      </c>
    </row>
    <row r="5131" customFormat="false" ht="14.25" hidden="false" customHeight="true" outlineLevel="0" collapsed="false">
      <c r="A5131" s="1" t="n">
        <v>512.9</v>
      </c>
      <c r="D5131" s="2" t="n">
        <v>5.96934274325</v>
      </c>
      <c r="E5131" s="4" t="n">
        <v>3.163342205</v>
      </c>
    </row>
    <row r="5132" customFormat="false" ht="14.25" hidden="false" customHeight="true" outlineLevel="0" collapsed="false">
      <c r="A5132" s="1" t="n">
        <v>513</v>
      </c>
      <c r="D5132" s="2" t="n">
        <v>5.950292464</v>
      </c>
      <c r="E5132" s="4" t="n">
        <v>3.064836111</v>
      </c>
    </row>
    <row r="5133" customFormat="false" ht="14.25" hidden="false" customHeight="true" outlineLevel="0" collapsed="false">
      <c r="A5133" s="1" t="n">
        <v>513.1</v>
      </c>
      <c r="D5133" s="2" t="n">
        <v>5.87495940935</v>
      </c>
      <c r="E5133" s="4" t="n">
        <v>3.06897066</v>
      </c>
    </row>
    <row r="5134" customFormat="false" ht="14.25" hidden="false" customHeight="true" outlineLevel="0" collapsed="false">
      <c r="A5134" s="1" t="n">
        <v>513.2</v>
      </c>
      <c r="D5134" s="2" t="n">
        <v>5.82146604955</v>
      </c>
      <c r="E5134" s="4" t="n">
        <v>3.051801265</v>
      </c>
    </row>
    <row r="5135" customFormat="false" ht="14.25" hidden="false" customHeight="true" outlineLevel="0" collapsed="false">
      <c r="A5135" s="1" t="n">
        <v>513.3</v>
      </c>
      <c r="D5135" s="2" t="n">
        <v>5.8902450112</v>
      </c>
      <c r="E5135" s="4" t="n">
        <v>3.071131028</v>
      </c>
    </row>
    <row r="5136" customFormat="false" ht="14.25" hidden="false" customHeight="true" outlineLevel="0" collapsed="false">
      <c r="A5136" s="1" t="n">
        <v>513.4</v>
      </c>
      <c r="D5136" s="2" t="n">
        <v>5.9038841842</v>
      </c>
      <c r="E5136" s="4" t="n">
        <v>2.955635423</v>
      </c>
    </row>
    <row r="5137" customFormat="false" ht="14.25" hidden="false" customHeight="true" outlineLevel="0" collapsed="false">
      <c r="A5137" s="1" t="n">
        <v>513.5</v>
      </c>
      <c r="D5137" s="2" t="n">
        <v>5.88644951435</v>
      </c>
      <c r="E5137" s="4" t="n">
        <v>2.798023176</v>
      </c>
    </row>
    <row r="5138" customFormat="false" ht="14.25" hidden="false" customHeight="true" outlineLevel="0" collapsed="false">
      <c r="A5138" s="1" t="n">
        <v>513.6</v>
      </c>
      <c r="D5138" s="2" t="n">
        <v>5.8755715435</v>
      </c>
      <c r="E5138" s="4" t="n">
        <v>2.814623734</v>
      </c>
    </row>
    <row r="5139" customFormat="false" ht="14.25" hidden="false" customHeight="true" outlineLevel="0" collapsed="false">
      <c r="A5139" s="1" t="n">
        <v>513.7</v>
      </c>
      <c r="D5139" s="2" t="n">
        <v>5.83918517145</v>
      </c>
      <c r="E5139" s="4" t="n">
        <v>2.913863477</v>
      </c>
    </row>
    <row r="5140" customFormat="false" ht="14.25" hidden="false" customHeight="true" outlineLevel="0" collapsed="false">
      <c r="A5140" s="1" t="n">
        <v>513.8</v>
      </c>
      <c r="D5140" s="2" t="n">
        <v>5.84212468645</v>
      </c>
      <c r="E5140" s="4" t="n">
        <v>2.994566754</v>
      </c>
    </row>
    <row r="5141" customFormat="false" ht="14.25" hidden="false" customHeight="true" outlineLevel="0" collapsed="false">
      <c r="A5141" s="1" t="n">
        <v>513.9</v>
      </c>
      <c r="D5141" s="2" t="n">
        <v>5.8624103303</v>
      </c>
      <c r="E5141" s="4" t="n">
        <v>3.046686535</v>
      </c>
    </row>
    <row r="5142" customFormat="false" ht="14.25" hidden="false" customHeight="true" outlineLevel="0" collapsed="false">
      <c r="A5142" s="1" t="n">
        <v>514</v>
      </c>
      <c r="D5142" s="2" t="n">
        <v>5.88904046255</v>
      </c>
      <c r="E5142" s="4" t="n">
        <v>2.964902892</v>
      </c>
    </row>
    <row r="5143" customFormat="false" ht="14.25" hidden="false" customHeight="true" outlineLevel="0" collapsed="false">
      <c r="A5143" s="1" t="n">
        <v>514.1</v>
      </c>
      <c r="D5143" s="2" t="n">
        <v>5.87709368955</v>
      </c>
      <c r="E5143" s="4" t="n">
        <v>3.076517507</v>
      </c>
    </row>
    <row r="5144" customFormat="false" ht="14.25" hidden="false" customHeight="true" outlineLevel="0" collapsed="false">
      <c r="A5144" s="1" t="n">
        <v>514.2</v>
      </c>
      <c r="D5144" s="2" t="n">
        <v>5.8929473881</v>
      </c>
      <c r="E5144" s="4" t="n">
        <v>3.135017351</v>
      </c>
    </row>
    <row r="5145" customFormat="false" ht="14.25" hidden="false" customHeight="true" outlineLevel="0" collapsed="false">
      <c r="A5145" s="1" t="n">
        <v>514.3</v>
      </c>
      <c r="D5145" s="2" t="n">
        <v>5.9583297033</v>
      </c>
      <c r="E5145" s="4" t="n">
        <v>3.259001411</v>
      </c>
    </row>
    <row r="5146" customFormat="false" ht="14.25" hidden="false" customHeight="true" outlineLevel="0" collapsed="false">
      <c r="A5146" s="1" t="n">
        <v>514.4</v>
      </c>
      <c r="D5146" s="2" t="n">
        <v>5.97500197825</v>
      </c>
      <c r="E5146" s="4" t="n">
        <v>3.136280595</v>
      </c>
    </row>
    <row r="5147" customFormat="false" ht="14.25" hidden="false" customHeight="true" outlineLevel="0" collapsed="false">
      <c r="A5147" s="1" t="n">
        <v>514.5</v>
      </c>
      <c r="D5147" s="2" t="n">
        <v>6.0224904024</v>
      </c>
      <c r="E5147" s="4" t="n">
        <v>3.087936184</v>
      </c>
    </row>
    <row r="5148" customFormat="false" ht="14.25" hidden="false" customHeight="true" outlineLevel="0" collapsed="false">
      <c r="A5148" s="1" t="n">
        <v>514.6</v>
      </c>
      <c r="D5148" s="2" t="n">
        <v>6.11195840375</v>
      </c>
      <c r="E5148" s="4" t="n">
        <v>3.211549214</v>
      </c>
    </row>
    <row r="5149" customFormat="false" ht="14.25" hidden="false" customHeight="true" outlineLevel="0" collapsed="false">
      <c r="A5149" s="1" t="n">
        <v>514.7</v>
      </c>
      <c r="D5149" s="2" t="n">
        <v>6.17922248155</v>
      </c>
      <c r="E5149" s="4" t="n">
        <v>3.203911427</v>
      </c>
    </row>
    <row r="5150" customFormat="false" ht="14.25" hidden="false" customHeight="true" outlineLevel="0" collapsed="false">
      <c r="A5150" s="1" t="n">
        <v>514.8</v>
      </c>
      <c r="D5150" s="2" t="n">
        <v>6.26858684285</v>
      </c>
      <c r="E5150" s="4" t="n">
        <v>3.341120019</v>
      </c>
    </row>
    <row r="5151" customFormat="false" ht="14.25" hidden="false" customHeight="true" outlineLevel="0" collapsed="false">
      <c r="A5151" s="1" t="n">
        <v>514.9</v>
      </c>
      <c r="D5151" s="2" t="n">
        <v>6.2593768969</v>
      </c>
      <c r="E5151" s="4" t="n">
        <v>3.390208134</v>
      </c>
    </row>
    <row r="5152" customFormat="false" ht="14.25" hidden="false" customHeight="true" outlineLevel="0" collapsed="false">
      <c r="A5152" s="1" t="n">
        <v>515</v>
      </c>
      <c r="D5152" s="2" t="n">
        <v>6.3634838749</v>
      </c>
      <c r="E5152" s="4" t="n">
        <v>3.36682222</v>
      </c>
    </row>
    <row r="5153" customFormat="false" ht="14.25" hidden="false" customHeight="true" outlineLevel="0" collapsed="false">
      <c r="A5153" s="1" t="n">
        <v>515.1</v>
      </c>
      <c r="D5153" s="2" t="n">
        <v>6.4927485015</v>
      </c>
      <c r="E5153" s="4" t="n">
        <v>3.363481477</v>
      </c>
    </row>
    <row r="5154" customFormat="false" ht="14.25" hidden="false" customHeight="true" outlineLevel="0" collapsed="false">
      <c r="A5154" s="1" t="n">
        <v>515.2</v>
      </c>
      <c r="D5154" s="2" t="n">
        <v>6.54824832645</v>
      </c>
      <c r="E5154" s="4" t="n">
        <v>3.395617279</v>
      </c>
    </row>
    <row r="5155" customFormat="false" ht="14.25" hidden="false" customHeight="true" outlineLevel="0" collapsed="false">
      <c r="A5155" s="1" t="n">
        <v>515.3</v>
      </c>
      <c r="D5155" s="2" t="n">
        <v>6.5839136911</v>
      </c>
      <c r="E5155" s="4" t="n">
        <v>3.477801874</v>
      </c>
    </row>
    <row r="5156" customFormat="false" ht="14.25" hidden="false" customHeight="true" outlineLevel="0" collapsed="false">
      <c r="A5156" s="1" t="n">
        <v>515.4</v>
      </c>
      <c r="D5156" s="2" t="n">
        <v>6.5953926255</v>
      </c>
      <c r="E5156" s="4" t="n">
        <v>3.435347763</v>
      </c>
    </row>
    <row r="5157" customFormat="false" ht="14.25" hidden="false" customHeight="true" outlineLevel="0" collapsed="false">
      <c r="A5157" s="1" t="n">
        <v>515.5</v>
      </c>
      <c r="D5157" s="2" t="n">
        <v>6.626387532</v>
      </c>
      <c r="E5157" s="4" t="n">
        <v>3.352250253</v>
      </c>
    </row>
    <row r="5158" customFormat="false" ht="14.25" hidden="false" customHeight="true" outlineLevel="0" collapsed="false">
      <c r="A5158" s="1" t="n">
        <v>515.6</v>
      </c>
      <c r="D5158" s="2" t="n">
        <v>6.72036709505</v>
      </c>
      <c r="E5158" s="4" t="n">
        <v>3.428457089</v>
      </c>
    </row>
    <row r="5159" customFormat="false" ht="14.25" hidden="false" customHeight="true" outlineLevel="0" collapsed="false">
      <c r="A5159" s="1" t="n">
        <v>515.7</v>
      </c>
      <c r="D5159" s="2" t="n">
        <v>6.79229130455</v>
      </c>
      <c r="E5159" s="4" t="n">
        <v>3.322940264</v>
      </c>
    </row>
    <row r="5160" customFormat="false" ht="14.25" hidden="false" customHeight="true" outlineLevel="0" collapsed="false">
      <c r="A5160" s="1" t="n">
        <v>515.8</v>
      </c>
      <c r="D5160" s="2" t="n">
        <v>6.8509598804</v>
      </c>
      <c r="E5160" s="4" t="n">
        <v>3.119877279</v>
      </c>
    </row>
    <row r="5161" customFormat="false" ht="14.25" hidden="false" customHeight="true" outlineLevel="0" collapsed="false">
      <c r="A5161" s="1" t="n">
        <v>515.9</v>
      </c>
      <c r="D5161" s="2" t="n">
        <v>6.8969439169</v>
      </c>
      <c r="E5161" s="4" t="n">
        <v>3.071772177</v>
      </c>
    </row>
    <row r="5162" customFormat="false" ht="14.25" hidden="false" customHeight="true" outlineLevel="0" collapsed="false">
      <c r="A5162" s="1" t="n">
        <v>516</v>
      </c>
      <c r="D5162" s="2" t="n">
        <v>6.9639252105</v>
      </c>
      <c r="E5162" s="4" t="n">
        <v>3.01277195</v>
      </c>
    </row>
    <row r="5163" customFormat="false" ht="14.25" hidden="false" customHeight="true" outlineLevel="0" collapsed="false">
      <c r="A5163" s="1" t="n">
        <v>516.1</v>
      </c>
      <c r="D5163" s="2" t="n">
        <v>7.1003900733</v>
      </c>
      <c r="E5163" s="4" t="n">
        <v>3.098933485</v>
      </c>
    </row>
    <row r="5164" customFormat="false" ht="14.25" hidden="false" customHeight="true" outlineLevel="0" collapsed="false">
      <c r="A5164" s="1" t="n">
        <v>516.2</v>
      </c>
      <c r="D5164" s="2" t="n">
        <v>7.2068226435</v>
      </c>
      <c r="E5164" s="4" t="n">
        <v>3.077660535</v>
      </c>
    </row>
    <row r="5165" customFormat="false" ht="14.25" hidden="false" customHeight="true" outlineLevel="0" collapsed="false">
      <c r="A5165" s="1" t="n">
        <v>516.3</v>
      </c>
      <c r="D5165" s="2" t="n">
        <v>7.13603005775</v>
      </c>
      <c r="E5165" s="4" t="n">
        <v>3.024841637</v>
      </c>
    </row>
    <row r="5166" customFormat="false" ht="14.25" hidden="false" customHeight="true" outlineLevel="0" collapsed="false">
      <c r="A5166" s="1" t="n">
        <v>516.4</v>
      </c>
      <c r="D5166" s="2" t="n">
        <v>7.17479330155</v>
      </c>
      <c r="E5166" s="4" t="n">
        <v>3.01206893</v>
      </c>
    </row>
    <row r="5167" customFormat="false" ht="14.25" hidden="false" customHeight="true" outlineLevel="0" collapsed="false">
      <c r="A5167" s="1" t="n">
        <v>516.5</v>
      </c>
      <c r="D5167" s="2" t="n">
        <v>7.03613174165</v>
      </c>
      <c r="E5167" s="4" t="n">
        <v>2.926489681</v>
      </c>
    </row>
    <row r="5168" customFormat="false" ht="14.25" hidden="false" customHeight="true" outlineLevel="0" collapsed="false">
      <c r="A5168" s="1" t="n">
        <v>516.6</v>
      </c>
      <c r="D5168" s="2" t="n">
        <v>6.94964324485</v>
      </c>
      <c r="E5168" s="4" t="n">
        <v>2.969478241</v>
      </c>
    </row>
    <row r="5169" customFormat="false" ht="14.25" hidden="false" customHeight="true" outlineLevel="0" collapsed="false">
      <c r="A5169" s="1" t="n">
        <v>516.7</v>
      </c>
      <c r="D5169" s="2" t="n">
        <v>6.77224497955</v>
      </c>
      <c r="E5169" s="4" t="n">
        <v>2.804093215</v>
      </c>
    </row>
    <row r="5170" customFormat="false" ht="14.25" hidden="false" customHeight="true" outlineLevel="0" collapsed="false">
      <c r="A5170" s="1" t="n">
        <v>516.8</v>
      </c>
      <c r="D5170" s="2" t="n">
        <v>6.76656618795</v>
      </c>
      <c r="E5170" s="4" t="n">
        <v>2.752244742</v>
      </c>
    </row>
    <row r="5171" customFormat="false" ht="14.25" hidden="false" customHeight="true" outlineLevel="0" collapsed="false">
      <c r="A5171" s="1" t="n">
        <v>516.9</v>
      </c>
      <c r="D5171" s="2" t="n">
        <v>6.6922134104</v>
      </c>
      <c r="E5171" s="4" t="n">
        <v>2.577508666</v>
      </c>
    </row>
    <row r="5172" customFormat="false" ht="14.25" hidden="false" customHeight="true" outlineLevel="0" collapsed="false">
      <c r="A5172" s="1" t="n">
        <v>517</v>
      </c>
      <c r="D5172" s="2" t="n">
        <v>6.6409310455</v>
      </c>
      <c r="E5172" s="4" t="n">
        <v>2.486670715</v>
      </c>
    </row>
    <row r="5173" customFormat="false" ht="14.25" hidden="false" customHeight="true" outlineLevel="0" collapsed="false">
      <c r="A5173" s="1" t="n">
        <v>517.1</v>
      </c>
      <c r="D5173" s="2" t="n">
        <v>6.55771391515</v>
      </c>
      <c r="E5173" s="4" t="n">
        <v>2.411480826</v>
      </c>
    </row>
    <row r="5174" customFormat="false" ht="14.25" hidden="false" customHeight="true" outlineLevel="0" collapsed="false">
      <c r="A5174" s="1" t="n">
        <v>517.2</v>
      </c>
      <c r="D5174" s="2" t="n">
        <v>6.55850804305</v>
      </c>
      <c r="E5174" s="4" t="n">
        <v>2.468646053</v>
      </c>
    </row>
    <row r="5175" customFormat="false" ht="14.25" hidden="false" customHeight="true" outlineLevel="0" collapsed="false">
      <c r="A5175" s="1" t="n">
        <v>517.3</v>
      </c>
      <c r="D5175" s="2" t="n">
        <v>6.47645756745</v>
      </c>
      <c r="E5175" s="4" t="n">
        <v>2.485424088</v>
      </c>
    </row>
    <row r="5176" customFormat="false" ht="14.25" hidden="false" customHeight="true" outlineLevel="0" collapsed="false">
      <c r="A5176" s="1" t="n">
        <v>517.4</v>
      </c>
      <c r="D5176" s="2" t="n">
        <v>6.49073066995</v>
      </c>
      <c r="E5176" s="4" t="n">
        <v>2.548694257</v>
      </c>
    </row>
    <row r="5177" customFormat="false" ht="14.25" hidden="false" customHeight="true" outlineLevel="0" collapsed="false">
      <c r="A5177" s="1" t="n">
        <v>517.5</v>
      </c>
      <c r="D5177" s="2" t="n">
        <v>6.4993547581</v>
      </c>
      <c r="E5177" s="4" t="n">
        <v>2.5367572</v>
      </c>
    </row>
    <row r="5178" customFormat="false" ht="14.25" hidden="false" customHeight="true" outlineLevel="0" collapsed="false">
      <c r="A5178" s="1" t="n">
        <v>517.6</v>
      </c>
      <c r="D5178" s="2" t="n">
        <v>6.35258207235</v>
      </c>
      <c r="E5178" s="4" t="n">
        <v>2.645202594</v>
      </c>
    </row>
    <row r="5179" customFormat="false" ht="14.25" hidden="false" customHeight="true" outlineLevel="0" collapsed="false">
      <c r="A5179" s="1" t="n">
        <v>517.7</v>
      </c>
      <c r="D5179" s="2" t="n">
        <v>6.2594743252</v>
      </c>
      <c r="E5179" s="4" t="n">
        <v>2.722114671</v>
      </c>
    </row>
    <row r="5180" customFormat="false" ht="14.25" hidden="false" customHeight="true" outlineLevel="0" collapsed="false">
      <c r="A5180" s="1" t="n">
        <v>517.8</v>
      </c>
      <c r="D5180" s="2" t="n">
        <v>6.0839848529</v>
      </c>
      <c r="E5180" s="4" t="n">
        <v>2.759083068</v>
      </c>
    </row>
    <row r="5181" customFormat="false" ht="14.25" hidden="false" customHeight="true" outlineLevel="0" collapsed="false">
      <c r="A5181" s="1" t="n">
        <v>517.9</v>
      </c>
      <c r="D5181" s="2" t="n">
        <v>6.1013688398</v>
      </c>
      <c r="E5181" s="4" t="n">
        <v>2.901903329</v>
      </c>
    </row>
    <row r="5182" customFormat="false" ht="14.25" hidden="false" customHeight="true" outlineLevel="0" collapsed="false">
      <c r="A5182" s="1" t="n">
        <v>518</v>
      </c>
      <c r="D5182" s="2" t="n">
        <v>5.9774596997</v>
      </c>
      <c r="E5182" s="4" t="n">
        <v>2.834522686</v>
      </c>
    </row>
    <row r="5183" customFormat="false" ht="14.25" hidden="false" customHeight="true" outlineLevel="0" collapsed="false">
      <c r="A5183" s="1" t="n">
        <v>518.1</v>
      </c>
      <c r="D5183" s="2" t="n">
        <v>5.85138682485</v>
      </c>
      <c r="E5183" s="4" t="n">
        <v>2.951284964</v>
      </c>
    </row>
    <row r="5184" customFormat="false" ht="14.25" hidden="false" customHeight="true" outlineLevel="0" collapsed="false">
      <c r="A5184" s="1" t="n">
        <v>518.2</v>
      </c>
      <c r="D5184" s="2" t="n">
        <v>5.64561506475</v>
      </c>
      <c r="E5184" s="4" t="n">
        <v>2.866385612</v>
      </c>
    </row>
    <row r="5185" customFormat="false" ht="14.25" hidden="false" customHeight="true" outlineLevel="0" collapsed="false">
      <c r="A5185" s="1" t="n">
        <v>518.3</v>
      </c>
      <c r="D5185" s="2" t="n">
        <v>5.6245907988</v>
      </c>
      <c r="E5185" s="4" t="n">
        <v>2.905176405</v>
      </c>
    </row>
    <row r="5186" customFormat="false" ht="14.25" hidden="false" customHeight="true" outlineLevel="0" collapsed="false">
      <c r="A5186" s="1" t="n">
        <v>518.4</v>
      </c>
      <c r="D5186" s="2" t="n">
        <v>5.5020007188</v>
      </c>
      <c r="E5186" s="4" t="n">
        <v>3.024613991</v>
      </c>
    </row>
    <row r="5187" customFormat="false" ht="14.25" hidden="false" customHeight="true" outlineLevel="0" collapsed="false">
      <c r="A5187" s="1" t="n">
        <v>518.5</v>
      </c>
      <c r="D5187" s="2" t="n">
        <v>5.6369792949</v>
      </c>
      <c r="E5187" s="4" t="n">
        <v>3.007571483</v>
      </c>
    </row>
    <row r="5188" customFormat="false" ht="14.25" hidden="false" customHeight="true" outlineLevel="0" collapsed="false">
      <c r="A5188" s="1" t="n">
        <v>518.6</v>
      </c>
      <c r="D5188" s="2" t="n">
        <v>5.65629605875</v>
      </c>
      <c r="E5188" s="4" t="n">
        <v>2.903088392</v>
      </c>
    </row>
    <row r="5189" customFormat="false" ht="14.25" hidden="false" customHeight="true" outlineLevel="0" collapsed="false">
      <c r="A5189" s="1" t="n">
        <v>518.7</v>
      </c>
      <c r="D5189" s="2" t="n">
        <v>5.6664773288</v>
      </c>
      <c r="E5189" s="4" t="n">
        <v>2.906675964</v>
      </c>
    </row>
    <row r="5190" customFormat="false" ht="14.25" hidden="false" customHeight="true" outlineLevel="0" collapsed="false">
      <c r="A5190" s="1" t="n">
        <v>518.8</v>
      </c>
      <c r="D5190" s="2" t="n">
        <v>5.51201213285</v>
      </c>
      <c r="E5190" s="4" t="n">
        <v>3.005194963</v>
      </c>
    </row>
    <row r="5191" customFormat="false" ht="14.25" hidden="false" customHeight="true" outlineLevel="0" collapsed="false">
      <c r="A5191" s="1" t="n">
        <v>518.9</v>
      </c>
      <c r="D5191" s="2" t="n">
        <v>5.44082527085</v>
      </c>
      <c r="E5191" s="4" t="n">
        <v>3.126164753</v>
      </c>
    </row>
    <row r="5192" customFormat="false" ht="14.25" hidden="false" customHeight="true" outlineLevel="0" collapsed="false">
      <c r="A5192" s="1" t="n">
        <v>519</v>
      </c>
      <c r="D5192" s="2" t="n">
        <v>5.3371695426</v>
      </c>
      <c r="E5192" s="4" t="n">
        <v>3.231617811</v>
      </c>
    </row>
    <row r="5193" customFormat="false" ht="14.25" hidden="false" customHeight="true" outlineLevel="0" collapsed="false">
      <c r="A5193" s="1" t="n">
        <v>519.1</v>
      </c>
      <c r="D5193" s="2" t="n">
        <v>5.2692351728</v>
      </c>
      <c r="E5193" s="4" t="n">
        <v>3.232584629</v>
      </c>
    </row>
    <row r="5194" customFormat="false" ht="14.25" hidden="false" customHeight="true" outlineLevel="0" collapsed="false">
      <c r="A5194" s="1" t="n">
        <v>519.2</v>
      </c>
      <c r="D5194" s="2" t="n">
        <v>5.06440433735</v>
      </c>
      <c r="E5194" s="4" t="n">
        <v>3.352295512</v>
      </c>
    </row>
    <row r="5195" customFormat="false" ht="14.25" hidden="false" customHeight="true" outlineLevel="0" collapsed="false">
      <c r="A5195" s="1" t="n">
        <v>519.3</v>
      </c>
      <c r="D5195" s="2" t="n">
        <v>4.92698303285</v>
      </c>
      <c r="E5195" s="4" t="n">
        <v>3.369795572</v>
      </c>
    </row>
    <row r="5196" customFormat="false" ht="14.25" hidden="false" customHeight="true" outlineLevel="0" collapsed="false">
      <c r="A5196" s="1" t="n">
        <v>519.4</v>
      </c>
      <c r="D5196" s="2" t="n">
        <v>4.8926604849</v>
      </c>
      <c r="E5196" s="4" t="n">
        <v>3.449100044</v>
      </c>
    </row>
    <row r="5197" customFormat="false" ht="14.25" hidden="false" customHeight="true" outlineLevel="0" collapsed="false">
      <c r="A5197" s="1" t="n">
        <v>519.5</v>
      </c>
      <c r="D5197" s="2" t="n">
        <v>4.85551522155</v>
      </c>
      <c r="E5197" s="4" t="n">
        <v>3.555925297</v>
      </c>
    </row>
    <row r="5198" customFormat="false" ht="14.25" hidden="false" customHeight="true" outlineLevel="0" collapsed="false">
      <c r="A5198" s="1" t="n">
        <v>519.6</v>
      </c>
      <c r="D5198" s="2" t="n">
        <v>4.95686456905</v>
      </c>
      <c r="E5198" s="4" t="n">
        <v>3.347784637</v>
      </c>
    </row>
    <row r="5199" customFormat="false" ht="14.25" hidden="false" customHeight="true" outlineLevel="0" collapsed="false">
      <c r="A5199" s="1" t="n">
        <v>519.7</v>
      </c>
      <c r="D5199" s="2" t="n">
        <v>5.0591539199</v>
      </c>
      <c r="E5199" s="4" t="n">
        <v>3.362438432</v>
      </c>
    </row>
    <row r="5200" customFormat="false" ht="14.25" hidden="false" customHeight="true" outlineLevel="0" collapsed="false">
      <c r="A5200" s="1" t="n">
        <v>519.8</v>
      </c>
      <c r="D5200" s="2" t="n">
        <v>5.2207943848</v>
      </c>
      <c r="E5200" s="4" t="n">
        <v>3.401702184</v>
      </c>
    </row>
    <row r="5201" customFormat="false" ht="14.25" hidden="false" customHeight="true" outlineLevel="0" collapsed="false">
      <c r="A5201" s="1" t="n">
        <v>519.9</v>
      </c>
      <c r="D5201" s="2" t="n">
        <v>5.1453589333</v>
      </c>
      <c r="E5201" s="4" t="n">
        <v>3.379314812</v>
      </c>
    </row>
    <row r="5202" customFormat="false" ht="14.25" hidden="false" customHeight="true" outlineLevel="0" collapsed="false">
      <c r="A5202" s="1" t="n">
        <v>520</v>
      </c>
      <c r="D5202" s="2" t="n">
        <v>5.2757922365</v>
      </c>
      <c r="E5202" s="4" t="n">
        <v>3.424475821</v>
      </c>
    </row>
    <row r="5203" customFormat="false" ht="14.25" hidden="false" customHeight="true" outlineLevel="0" collapsed="false">
      <c r="A5203" s="1" t="n">
        <v>520.1</v>
      </c>
      <c r="D5203" s="2" t="n">
        <v>5.30043928555</v>
      </c>
      <c r="E5203" s="4" t="n">
        <v>3.450409979</v>
      </c>
    </row>
    <row r="5204" customFormat="false" ht="14.25" hidden="false" customHeight="true" outlineLevel="0" collapsed="false">
      <c r="A5204" s="1" t="n">
        <v>520.2</v>
      </c>
      <c r="D5204" s="2" t="n">
        <v>5.36959997095</v>
      </c>
      <c r="E5204" s="4" t="n">
        <v>3.446329096</v>
      </c>
    </row>
    <row r="5205" customFormat="false" ht="14.25" hidden="false" customHeight="true" outlineLevel="0" collapsed="false">
      <c r="A5205" s="1" t="n">
        <v>520.3</v>
      </c>
      <c r="D5205" s="2" t="n">
        <v>5.40524111355</v>
      </c>
      <c r="E5205" s="4" t="n">
        <v>3.489782705</v>
      </c>
    </row>
    <row r="5206" customFormat="false" ht="14.25" hidden="false" customHeight="true" outlineLevel="0" collapsed="false">
      <c r="A5206" s="1" t="n">
        <v>520.4</v>
      </c>
      <c r="D5206" s="2" t="n">
        <v>5.4104913635</v>
      </c>
      <c r="E5206" s="4" t="n">
        <v>3.480152192</v>
      </c>
    </row>
    <row r="5207" customFormat="false" ht="14.25" hidden="false" customHeight="true" outlineLevel="0" collapsed="false">
      <c r="A5207" s="1" t="n">
        <v>520.5</v>
      </c>
      <c r="D5207" s="2" t="n">
        <v>5.4062326448</v>
      </c>
      <c r="E5207" s="4" t="n">
        <v>3.421144961</v>
      </c>
    </row>
    <row r="5208" customFormat="false" ht="14.25" hidden="false" customHeight="true" outlineLevel="0" collapsed="false">
      <c r="A5208" s="1" t="n">
        <v>520.6</v>
      </c>
      <c r="D5208" s="2" t="n">
        <v>5.3164894053</v>
      </c>
      <c r="E5208" s="4" t="n">
        <v>3.41761201</v>
      </c>
    </row>
    <row r="5209" customFormat="false" ht="14.25" hidden="false" customHeight="true" outlineLevel="0" collapsed="false">
      <c r="A5209" s="1" t="n">
        <v>520.7</v>
      </c>
      <c r="D5209" s="2" t="n">
        <v>5.41945712015</v>
      </c>
      <c r="E5209" s="4" t="n">
        <v>3.447475963</v>
      </c>
    </row>
    <row r="5210" customFormat="false" ht="14.25" hidden="false" customHeight="true" outlineLevel="0" collapsed="false">
      <c r="A5210" s="1" t="n">
        <v>520.8</v>
      </c>
      <c r="D5210" s="2" t="n">
        <v>5.65624837835</v>
      </c>
      <c r="E5210" s="4" t="n">
        <v>3.381149795</v>
      </c>
    </row>
    <row r="5211" customFormat="false" ht="14.25" hidden="false" customHeight="true" outlineLevel="0" collapsed="false">
      <c r="A5211" s="1" t="n">
        <v>520.9</v>
      </c>
      <c r="D5211" s="2" t="n">
        <v>5.8486213979</v>
      </c>
      <c r="E5211" s="4" t="n">
        <v>3.393680413</v>
      </c>
    </row>
    <row r="5212" customFormat="false" ht="14.25" hidden="false" customHeight="true" outlineLevel="0" collapsed="false">
      <c r="A5212" s="1" t="n">
        <v>521</v>
      </c>
      <c r="D5212" s="2" t="n">
        <v>5.9809908607</v>
      </c>
      <c r="E5212" s="4" t="n">
        <v>3.322885399</v>
      </c>
    </row>
    <row r="5213" customFormat="false" ht="14.25" hidden="false" customHeight="true" outlineLevel="0" collapsed="false">
      <c r="A5213" s="1" t="n">
        <v>521.1</v>
      </c>
      <c r="D5213" s="2" t="n">
        <v>6.14045962245</v>
      </c>
      <c r="E5213" s="4" t="n">
        <v>3.43066066</v>
      </c>
    </row>
    <row r="5214" customFormat="false" ht="14.25" hidden="false" customHeight="true" outlineLevel="0" collapsed="false">
      <c r="A5214" s="1" t="n">
        <v>521.2</v>
      </c>
      <c r="D5214" s="2" t="n">
        <v>6.3220374782</v>
      </c>
      <c r="E5214" s="4" t="n">
        <v>3.440294469</v>
      </c>
    </row>
    <row r="5215" customFormat="false" ht="14.25" hidden="false" customHeight="true" outlineLevel="0" collapsed="false">
      <c r="A5215" s="1" t="n">
        <v>521.3</v>
      </c>
      <c r="D5215" s="2" t="n">
        <v>6.41465061695</v>
      </c>
      <c r="E5215" s="4" t="n">
        <v>3.353735032</v>
      </c>
    </row>
    <row r="5216" customFormat="false" ht="14.25" hidden="false" customHeight="true" outlineLevel="0" collapsed="false">
      <c r="A5216" s="1" t="n">
        <v>521.4</v>
      </c>
      <c r="D5216" s="2" t="n">
        <v>6.3941308747</v>
      </c>
      <c r="E5216" s="4" t="n">
        <v>3.408732867</v>
      </c>
    </row>
    <row r="5217" customFormat="false" ht="14.25" hidden="false" customHeight="true" outlineLevel="0" collapsed="false">
      <c r="A5217" s="1" t="n">
        <v>521.5</v>
      </c>
      <c r="D5217" s="2" t="n">
        <v>6.28288137315</v>
      </c>
      <c r="E5217" s="4" t="n">
        <v>3.325253269</v>
      </c>
    </row>
    <row r="5218" customFormat="false" ht="14.25" hidden="false" customHeight="true" outlineLevel="0" collapsed="false">
      <c r="A5218" s="1" t="n">
        <v>521.6</v>
      </c>
      <c r="D5218" s="2" t="n">
        <v>6.1408912151</v>
      </c>
      <c r="E5218" s="4" t="n">
        <v>3.361214668</v>
      </c>
    </row>
    <row r="5219" customFormat="false" ht="14.25" hidden="false" customHeight="true" outlineLevel="0" collapsed="false">
      <c r="A5219" s="1" t="n">
        <v>521.7</v>
      </c>
      <c r="D5219" s="2" t="n">
        <v>6.0629967051</v>
      </c>
      <c r="E5219" s="4" t="n">
        <v>3.402444209</v>
      </c>
    </row>
    <row r="5220" customFormat="false" ht="14.25" hidden="false" customHeight="true" outlineLevel="0" collapsed="false">
      <c r="A5220" s="1" t="n">
        <v>521.8</v>
      </c>
      <c r="D5220" s="2" t="n">
        <v>5.9748045953</v>
      </c>
      <c r="E5220" s="4" t="n">
        <v>3.314857892</v>
      </c>
    </row>
    <row r="5221" customFormat="false" ht="14.25" hidden="false" customHeight="true" outlineLevel="0" collapsed="false">
      <c r="A5221" s="1" t="n">
        <v>521.9</v>
      </c>
      <c r="D5221" s="2" t="n">
        <v>5.96111494165</v>
      </c>
      <c r="E5221" s="4" t="n">
        <v>3.259309013</v>
      </c>
    </row>
    <row r="5222" customFormat="false" ht="14.25" hidden="false" customHeight="true" outlineLevel="0" collapsed="false">
      <c r="A5222" s="1" t="n">
        <v>522</v>
      </c>
      <c r="D5222" s="2" t="n">
        <v>5.87454481225</v>
      </c>
      <c r="E5222" s="4" t="n">
        <v>3.23029743</v>
      </c>
    </row>
    <row r="5223" customFormat="false" ht="14.25" hidden="false" customHeight="true" outlineLevel="0" collapsed="false">
      <c r="A5223" s="1" t="n">
        <v>522.1</v>
      </c>
      <c r="D5223" s="2" t="n">
        <v>5.82622570105</v>
      </c>
      <c r="E5223" s="4" t="n">
        <v>3.259579184</v>
      </c>
    </row>
    <row r="5224" customFormat="false" ht="14.25" hidden="false" customHeight="true" outlineLevel="0" collapsed="false">
      <c r="A5224" s="1" t="n">
        <v>522.2</v>
      </c>
      <c r="D5224" s="2" t="n">
        <v>5.77287298465</v>
      </c>
      <c r="E5224" s="4" t="n">
        <v>3.265104808</v>
      </c>
    </row>
    <row r="5225" customFormat="false" ht="14.25" hidden="false" customHeight="true" outlineLevel="0" collapsed="false">
      <c r="A5225" s="1" t="n">
        <v>522.3</v>
      </c>
      <c r="D5225" s="2" t="n">
        <v>5.755801477</v>
      </c>
      <c r="E5225" s="4" t="n">
        <v>3.255047815</v>
      </c>
    </row>
    <row r="5226" customFormat="false" ht="14.25" hidden="false" customHeight="true" outlineLevel="0" collapsed="false">
      <c r="A5226" s="1" t="n">
        <v>522.4</v>
      </c>
      <c r="D5226" s="2" t="n">
        <v>5.7412766473</v>
      </c>
      <c r="E5226" s="4" t="n">
        <v>3.167056868</v>
      </c>
    </row>
    <row r="5227" customFormat="false" ht="14.25" hidden="false" customHeight="true" outlineLevel="0" collapsed="false">
      <c r="A5227" s="1" t="n">
        <v>522.5</v>
      </c>
      <c r="D5227" s="2" t="n">
        <v>5.66124189755</v>
      </c>
      <c r="E5227" s="4" t="n">
        <v>3.188200197</v>
      </c>
    </row>
    <row r="5228" customFormat="false" ht="14.25" hidden="false" customHeight="true" outlineLevel="0" collapsed="false">
      <c r="A5228" s="1" t="n">
        <v>522.6</v>
      </c>
      <c r="D5228" s="2" t="n">
        <v>5.62578652315</v>
      </c>
      <c r="E5228" s="4" t="n">
        <v>3.280177143</v>
      </c>
    </row>
    <row r="5229" customFormat="false" ht="14.25" hidden="false" customHeight="true" outlineLevel="0" collapsed="false">
      <c r="A5229" s="1" t="n">
        <v>522.7</v>
      </c>
      <c r="D5229" s="2" t="n">
        <v>5.55095239725</v>
      </c>
      <c r="E5229" s="4" t="n">
        <v>3.303702534</v>
      </c>
    </row>
    <row r="5230" customFormat="false" ht="14.25" hidden="false" customHeight="true" outlineLevel="0" collapsed="false">
      <c r="A5230" s="1" t="n">
        <v>522.8</v>
      </c>
      <c r="D5230" s="2" t="n">
        <v>5.2654948193</v>
      </c>
      <c r="E5230" s="4" t="n">
        <v>3.413248151</v>
      </c>
    </row>
    <row r="5231" customFormat="false" ht="14.25" hidden="false" customHeight="true" outlineLevel="0" collapsed="false">
      <c r="A5231" s="1" t="n">
        <v>522.9</v>
      </c>
      <c r="D5231" s="2" t="n">
        <v>5.1927059203</v>
      </c>
      <c r="E5231" s="4" t="n">
        <v>3.439866701</v>
      </c>
    </row>
    <row r="5232" customFormat="false" ht="14.25" hidden="false" customHeight="true" outlineLevel="0" collapsed="false">
      <c r="A5232" s="1" t="n">
        <v>523</v>
      </c>
      <c r="D5232" s="2" t="n">
        <v>5.13651798705</v>
      </c>
      <c r="E5232" s="4" t="n">
        <v>3.546789353</v>
      </c>
    </row>
    <row r="5233" customFormat="false" ht="14.25" hidden="false" customHeight="true" outlineLevel="0" collapsed="false">
      <c r="A5233" s="1" t="n">
        <v>523.1</v>
      </c>
      <c r="D5233" s="2" t="n">
        <v>5.1821206044</v>
      </c>
      <c r="E5233" s="4" t="n">
        <v>3.580612117</v>
      </c>
    </row>
    <row r="5234" customFormat="false" ht="14.25" hidden="false" customHeight="true" outlineLevel="0" collapsed="false">
      <c r="A5234" s="1" t="n">
        <v>523.2</v>
      </c>
      <c r="D5234" s="2" t="n">
        <v>5.208075593</v>
      </c>
      <c r="E5234" s="4" t="n">
        <v>3.537151646</v>
      </c>
    </row>
    <row r="5235" customFormat="false" ht="14.25" hidden="false" customHeight="true" outlineLevel="0" collapsed="false">
      <c r="A5235" s="1" t="n">
        <v>523.3</v>
      </c>
      <c r="D5235" s="2" t="n">
        <v>5.2699650552</v>
      </c>
      <c r="E5235" s="4" t="n">
        <v>3.587287372</v>
      </c>
    </row>
    <row r="5236" customFormat="false" ht="14.25" hidden="false" customHeight="true" outlineLevel="0" collapsed="false">
      <c r="A5236" s="1" t="n">
        <v>523.4</v>
      </c>
      <c r="D5236" s="2" t="n">
        <v>5.37366898125</v>
      </c>
      <c r="E5236" s="4" t="n">
        <v>3.574480777</v>
      </c>
    </row>
    <row r="5237" customFormat="false" ht="14.25" hidden="false" customHeight="true" outlineLevel="0" collapsed="false">
      <c r="A5237" s="1" t="n">
        <v>523.5</v>
      </c>
      <c r="D5237" s="2" t="n">
        <v>5.53773691285</v>
      </c>
      <c r="E5237" s="4" t="n">
        <v>3.599394325</v>
      </c>
    </row>
    <row r="5238" customFormat="false" ht="14.25" hidden="false" customHeight="true" outlineLevel="0" collapsed="false">
      <c r="A5238" s="1" t="n">
        <v>523.6</v>
      </c>
      <c r="D5238" s="2" t="n">
        <v>5.7556978976</v>
      </c>
      <c r="E5238" s="4" t="n">
        <v>3.626784055</v>
      </c>
    </row>
    <row r="5239" customFormat="false" ht="14.25" hidden="false" customHeight="true" outlineLevel="0" collapsed="false">
      <c r="A5239" s="1" t="n">
        <v>523.7</v>
      </c>
      <c r="D5239" s="2" t="n">
        <v>5.8561593363</v>
      </c>
      <c r="E5239" s="4" t="n">
        <v>3.38169211</v>
      </c>
    </row>
    <row r="5240" customFormat="false" ht="14.25" hidden="false" customHeight="true" outlineLevel="0" collapsed="false">
      <c r="A5240" s="1" t="n">
        <v>523.8</v>
      </c>
      <c r="D5240" s="2" t="n">
        <v>5.9527415504</v>
      </c>
      <c r="E5240" s="4" t="n">
        <v>3.389950998</v>
      </c>
    </row>
    <row r="5241" customFormat="false" ht="14.25" hidden="false" customHeight="true" outlineLevel="0" collapsed="false">
      <c r="A5241" s="1" t="n">
        <v>523.9</v>
      </c>
      <c r="D5241" s="2" t="n">
        <v>6.00009924905</v>
      </c>
      <c r="E5241" s="4" t="n">
        <v>3.363044736</v>
      </c>
    </row>
    <row r="5242" customFormat="false" ht="14.25" hidden="false" customHeight="true" outlineLevel="0" collapsed="false">
      <c r="A5242" s="1" t="n">
        <v>524</v>
      </c>
      <c r="D5242" s="2" t="n">
        <v>6.09616188745</v>
      </c>
      <c r="E5242" s="4" t="n">
        <v>3.36793574</v>
      </c>
    </row>
    <row r="5243" customFormat="false" ht="14.25" hidden="false" customHeight="true" outlineLevel="0" collapsed="false">
      <c r="A5243" s="1" t="n">
        <v>524.1</v>
      </c>
      <c r="D5243" s="2" t="n">
        <v>6.26119642805</v>
      </c>
      <c r="E5243" s="4" t="n">
        <v>3.399720711</v>
      </c>
    </row>
    <row r="5244" customFormat="false" ht="14.25" hidden="false" customHeight="true" outlineLevel="0" collapsed="false">
      <c r="A5244" s="1" t="n">
        <v>524.2</v>
      </c>
      <c r="D5244" s="2" t="n">
        <v>6.39127328015</v>
      </c>
      <c r="E5244" s="4" t="n">
        <v>3.350566525</v>
      </c>
    </row>
    <row r="5245" customFormat="false" ht="14.25" hidden="false" customHeight="true" outlineLevel="0" collapsed="false">
      <c r="A5245" s="1" t="n">
        <v>524.3</v>
      </c>
      <c r="D5245" s="2" t="n">
        <v>6.44596241735</v>
      </c>
      <c r="E5245" s="4" t="n">
        <v>3.251322128</v>
      </c>
    </row>
    <row r="5246" customFormat="false" ht="14.25" hidden="false" customHeight="true" outlineLevel="0" collapsed="false">
      <c r="A5246" s="1" t="n">
        <v>524.4</v>
      </c>
      <c r="D5246" s="2" t="n">
        <v>6.570438148</v>
      </c>
      <c r="E5246" s="4" t="n">
        <v>3.172568207</v>
      </c>
    </row>
    <row r="5247" customFormat="false" ht="14.25" hidden="false" customHeight="true" outlineLevel="0" collapsed="false">
      <c r="A5247" s="1" t="n">
        <v>524.5</v>
      </c>
      <c r="D5247" s="2" t="n">
        <v>6.66224233405</v>
      </c>
      <c r="E5247" s="4" t="n">
        <v>3.336039451</v>
      </c>
    </row>
    <row r="5248" customFormat="false" ht="14.25" hidden="false" customHeight="true" outlineLevel="0" collapsed="false">
      <c r="A5248" s="1" t="n">
        <v>524.6</v>
      </c>
      <c r="D5248" s="2" t="n">
        <v>6.8453035362</v>
      </c>
      <c r="E5248" s="4" t="n">
        <v>3.28912543</v>
      </c>
    </row>
    <row r="5249" customFormat="false" ht="14.25" hidden="false" customHeight="true" outlineLevel="0" collapsed="false">
      <c r="A5249" s="1" t="n">
        <v>524.7</v>
      </c>
      <c r="D5249" s="2" t="n">
        <v>6.9735563602</v>
      </c>
      <c r="E5249" s="4" t="n">
        <v>3.219731281</v>
      </c>
    </row>
    <row r="5250" customFormat="false" ht="14.25" hidden="false" customHeight="true" outlineLevel="0" collapsed="false">
      <c r="A5250" s="1" t="n">
        <v>524.8</v>
      </c>
      <c r="D5250" s="2" t="n">
        <v>7.1543355913</v>
      </c>
      <c r="E5250" s="4" t="n">
        <v>3.177003085</v>
      </c>
    </row>
    <row r="5251" customFormat="false" ht="14.25" hidden="false" customHeight="true" outlineLevel="0" collapsed="false">
      <c r="A5251" s="1" t="n">
        <v>524.9</v>
      </c>
      <c r="D5251" s="2" t="n">
        <v>7.1782309286</v>
      </c>
      <c r="E5251" s="4" t="n">
        <v>3.113712453</v>
      </c>
    </row>
    <row r="5252" customFormat="false" ht="14.25" hidden="false" customHeight="true" outlineLevel="0" collapsed="false">
      <c r="A5252" s="1" t="n">
        <v>525</v>
      </c>
      <c r="D5252" s="2" t="n">
        <v>7.1560963872</v>
      </c>
      <c r="E5252" s="4" t="n">
        <v>3.181323528</v>
      </c>
    </row>
    <row r="5253" customFormat="false" ht="14.25" hidden="false" customHeight="true" outlineLevel="0" collapsed="false">
      <c r="A5253" s="1" t="n">
        <v>525.1</v>
      </c>
      <c r="D5253" s="2" t="n">
        <v>7.03672578865</v>
      </c>
      <c r="E5253" s="4" t="n">
        <v>3.078547438</v>
      </c>
    </row>
    <row r="5254" customFormat="false" ht="14.25" hidden="false" customHeight="true" outlineLevel="0" collapsed="false">
      <c r="A5254" s="1" t="n">
        <v>525.2</v>
      </c>
      <c r="D5254" s="2" t="n">
        <v>6.95318768065</v>
      </c>
      <c r="E5254" s="4" t="n">
        <v>3.166931084</v>
      </c>
    </row>
    <row r="5255" customFormat="false" ht="14.25" hidden="false" customHeight="true" outlineLevel="0" collapsed="false">
      <c r="A5255" s="1" t="n">
        <v>525.3</v>
      </c>
      <c r="D5255" s="2" t="n">
        <v>6.9173197463</v>
      </c>
      <c r="E5255" s="4" t="n">
        <v>3.119457154</v>
      </c>
    </row>
    <row r="5256" customFormat="false" ht="14.25" hidden="false" customHeight="true" outlineLevel="0" collapsed="false">
      <c r="A5256" s="1" t="n">
        <v>525.4</v>
      </c>
      <c r="D5256" s="2" t="n">
        <v>6.88645676845</v>
      </c>
      <c r="E5256" s="4" t="n">
        <v>3.02624587</v>
      </c>
    </row>
    <row r="5257" customFormat="false" ht="14.25" hidden="false" customHeight="true" outlineLevel="0" collapsed="false">
      <c r="A5257" s="1" t="n">
        <v>525.5</v>
      </c>
      <c r="D5257" s="2" t="n">
        <v>6.9129170999</v>
      </c>
      <c r="E5257" s="4" t="n">
        <v>3.154836913</v>
      </c>
    </row>
    <row r="5258" customFormat="false" ht="14.25" hidden="false" customHeight="true" outlineLevel="0" collapsed="false">
      <c r="A5258" s="1" t="n">
        <v>525.6</v>
      </c>
      <c r="D5258" s="2" t="n">
        <v>6.86440602465</v>
      </c>
      <c r="E5258" s="4" t="n">
        <v>3.115800935</v>
      </c>
    </row>
    <row r="5259" customFormat="false" ht="14.25" hidden="false" customHeight="true" outlineLevel="0" collapsed="false">
      <c r="A5259" s="1" t="n">
        <v>525.7</v>
      </c>
      <c r="D5259" s="2" t="n">
        <v>6.87804691965</v>
      </c>
      <c r="E5259" s="4" t="n">
        <v>3.203368541</v>
      </c>
    </row>
    <row r="5260" customFormat="false" ht="14.25" hidden="false" customHeight="true" outlineLevel="0" collapsed="false">
      <c r="A5260" s="1" t="n">
        <v>525.8</v>
      </c>
      <c r="D5260" s="2" t="n">
        <v>6.8867438113</v>
      </c>
      <c r="E5260" s="4" t="n">
        <v>3.324806741</v>
      </c>
    </row>
    <row r="5261" customFormat="false" ht="14.25" hidden="false" customHeight="true" outlineLevel="0" collapsed="false">
      <c r="A5261" s="1" t="n">
        <v>525.9</v>
      </c>
      <c r="D5261" s="2" t="n">
        <v>6.84868580355</v>
      </c>
      <c r="E5261" s="4" t="n">
        <v>3.279651807</v>
      </c>
    </row>
    <row r="5262" customFormat="false" ht="14.25" hidden="false" customHeight="true" outlineLevel="0" collapsed="false">
      <c r="A5262" s="1" t="n">
        <v>526</v>
      </c>
      <c r="D5262" s="2" t="n">
        <v>6.8289276254</v>
      </c>
      <c r="E5262" s="4" t="n">
        <v>3.437813283</v>
      </c>
    </row>
    <row r="5263" customFormat="false" ht="14.25" hidden="false" customHeight="true" outlineLevel="0" collapsed="false">
      <c r="A5263" s="1" t="n">
        <v>526.1</v>
      </c>
      <c r="D5263" s="2" t="n">
        <v>6.76791007555</v>
      </c>
      <c r="E5263" s="4" t="n">
        <v>3.416093362</v>
      </c>
    </row>
    <row r="5264" customFormat="false" ht="14.25" hidden="false" customHeight="true" outlineLevel="0" collapsed="false">
      <c r="A5264" s="1" t="n">
        <v>526.2</v>
      </c>
      <c r="D5264" s="2" t="n">
        <v>6.730856719</v>
      </c>
      <c r="E5264" s="4" t="n">
        <v>3.553834094</v>
      </c>
    </row>
    <row r="5265" customFormat="false" ht="14.25" hidden="false" customHeight="true" outlineLevel="0" collapsed="false">
      <c r="A5265" s="1" t="n">
        <v>526.3</v>
      </c>
      <c r="D5265" s="2" t="n">
        <v>6.6437609463</v>
      </c>
      <c r="E5265" s="4" t="n">
        <v>3.544873952</v>
      </c>
    </row>
    <row r="5266" customFormat="false" ht="14.25" hidden="false" customHeight="true" outlineLevel="0" collapsed="false">
      <c r="A5266" s="1" t="n">
        <v>526.4</v>
      </c>
      <c r="D5266" s="2" t="n">
        <v>6.5668216881</v>
      </c>
      <c r="E5266" s="4" t="n">
        <v>3.48881455</v>
      </c>
    </row>
    <row r="5267" customFormat="false" ht="14.25" hidden="false" customHeight="true" outlineLevel="0" collapsed="false">
      <c r="A5267" s="1" t="n">
        <v>526.5</v>
      </c>
      <c r="D5267" s="2" t="n">
        <v>6.45474476</v>
      </c>
      <c r="E5267" s="4" t="n">
        <v>3.580834674</v>
      </c>
    </row>
    <row r="5268" customFormat="false" ht="14.25" hidden="false" customHeight="true" outlineLevel="0" collapsed="false">
      <c r="A5268" s="1" t="n">
        <v>526.6</v>
      </c>
      <c r="D5268" s="2" t="n">
        <v>6.2865084772</v>
      </c>
      <c r="E5268" s="4" t="n">
        <v>3.565736037</v>
      </c>
    </row>
    <row r="5269" customFormat="false" ht="14.25" hidden="false" customHeight="true" outlineLevel="0" collapsed="false">
      <c r="A5269" s="1" t="n">
        <v>526.7</v>
      </c>
      <c r="D5269" s="2" t="n">
        <v>6.1037511399</v>
      </c>
      <c r="E5269" s="4" t="n">
        <v>3.573965835</v>
      </c>
    </row>
    <row r="5270" customFormat="false" ht="14.25" hidden="false" customHeight="true" outlineLevel="0" collapsed="false">
      <c r="A5270" s="1" t="n">
        <v>526.8</v>
      </c>
      <c r="D5270" s="2" t="n">
        <v>5.9972973971</v>
      </c>
      <c r="E5270" s="4" t="n">
        <v>3.643544763</v>
      </c>
    </row>
    <row r="5271" customFormat="false" ht="14.25" hidden="false" customHeight="true" outlineLevel="0" collapsed="false">
      <c r="A5271" s="1" t="n">
        <v>526.9</v>
      </c>
      <c r="D5271" s="2" t="n">
        <v>5.86443150025</v>
      </c>
      <c r="E5271" s="4" t="n">
        <v>3.641076427</v>
      </c>
    </row>
    <row r="5272" customFormat="false" ht="14.25" hidden="false" customHeight="true" outlineLevel="0" collapsed="false">
      <c r="A5272" s="1" t="n">
        <v>527</v>
      </c>
      <c r="D5272" s="2" t="n">
        <v>5.905308019</v>
      </c>
      <c r="E5272" s="4" t="n">
        <v>3.774234003</v>
      </c>
    </row>
    <row r="5273" customFormat="false" ht="14.25" hidden="false" customHeight="true" outlineLevel="0" collapsed="false">
      <c r="A5273" s="1" t="n">
        <v>527.1</v>
      </c>
      <c r="D5273" s="2" t="n">
        <v>5.94518648555</v>
      </c>
      <c r="E5273" s="4" t="n">
        <v>3.845484437</v>
      </c>
    </row>
    <row r="5274" customFormat="false" ht="14.25" hidden="false" customHeight="true" outlineLevel="0" collapsed="false">
      <c r="A5274" s="1" t="n">
        <v>527.2</v>
      </c>
      <c r="D5274" s="2" t="n">
        <v>6.0535277579</v>
      </c>
      <c r="E5274" s="4" t="n">
        <v>3.837692164</v>
      </c>
    </row>
    <row r="5275" customFormat="false" ht="14.25" hidden="false" customHeight="true" outlineLevel="0" collapsed="false">
      <c r="A5275" s="1" t="n">
        <v>527.3</v>
      </c>
      <c r="D5275" s="2" t="n">
        <v>6.07879844795</v>
      </c>
      <c r="E5275" s="4" t="n">
        <v>3.807237814</v>
      </c>
    </row>
    <row r="5276" customFormat="false" ht="14.25" hidden="false" customHeight="true" outlineLevel="0" collapsed="false">
      <c r="A5276" s="1" t="n">
        <v>527.4</v>
      </c>
      <c r="D5276" s="2" t="n">
        <v>6.00674489935</v>
      </c>
      <c r="E5276" s="4" t="n">
        <v>3.783304094</v>
      </c>
    </row>
    <row r="5277" customFormat="false" ht="14.25" hidden="false" customHeight="true" outlineLevel="0" collapsed="false">
      <c r="A5277" s="1" t="n">
        <v>527.5</v>
      </c>
      <c r="D5277" s="2" t="n">
        <v>5.95077381205</v>
      </c>
      <c r="E5277" s="4" t="n">
        <v>3.771700002</v>
      </c>
    </row>
    <row r="5278" customFormat="false" ht="14.25" hidden="false" customHeight="true" outlineLevel="0" collapsed="false">
      <c r="A5278" s="1" t="n">
        <v>527.6</v>
      </c>
      <c r="D5278" s="2" t="n">
        <v>5.88905221075</v>
      </c>
      <c r="E5278" s="4" t="n">
        <v>3.750924779</v>
      </c>
    </row>
    <row r="5279" customFormat="false" ht="14.25" hidden="false" customHeight="true" outlineLevel="0" collapsed="false">
      <c r="A5279" s="1" t="n">
        <v>527.7</v>
      </c>
      <c r="D5279" s="2" t="n">
        <v>5.87202227035</v>
      </c>
      <c r="E5279" s="4" t="n">
        <v>3.709474907</v>
      </c>
    </row>
    <row r="5280" customFormat="false" ht="14.25" hidden="false" customHeight="true" outlineLevel="0" collapsed="false">
      <c r="A5280" s="1" t="n">
        <v>527.8</v>
      </c>
      <c r="D5280" s="2" t="n">
        <v>5.85552360005</v>
      </c>
      <c r="E5280" s="4" t="n">
        <v>3.645360073</v>
      </c>
    </row>
    <row r="5281" customFormat="false" ht="14.25" hidden="false" customHeight="true" outlineLevel="0" collapsed="false">
      <c r="A5281" s="1" t="n">
        <v>527.9</v>
      </c>
      <c r="D5281" s="2" t="n">
        <v>5.78503568695</v>
      </c>
      <c r="E5281" s="4" t="n">
        <v>3.654105362</v>
      </c>
    </row>
    <row r="5282" customFormat="false" ht="14.25" hidden="false" customHeight="true" outlineLevel="0" collapsed="false">
      <c r="A5282" s="1" t="n">
        <v>528</v>
      </c>
      <c r="D5282" s="2" t="n">
        <v>5.75160720775</v>
      </c>
      <c r="E5282" s="4" t="n">
        <v>3.724236191</v>
      </c>
    </row>
    <row r="5283" customFormat="false" ht="14.25" hidden="false" customHeight="true" outlineLevel="0" collapsed="false">
      <c r="A5283" s="1" t="n">
        <v>528.1</v>
      </c>
      <c r="D5283" s="2" t="n">
        <v>5.68880192915</v>
      </c>
      <c r="E5283" s="4" t="n">
        <v>3.672307357</v>
      </c>
    </row>
    <row r="5284" customFormat="false" ht="14.25" hidden="false" customHeight="true" outlineLevel="0" collapsed="false">
      <c r="A5284" s="1" t="n">
        <v>528.2</v>
      </c>
      <c r="D5284" s="2" t="n">
        <v>5.6414206446</v>
      </c>
      <c r="E5284" s="4" t="n">
        <v>3.772732493</v>
      </c>
    </row>
    <row r="5285" customFormat="false" ht="14.25" hidden="false" customHeight="true" outlineLevel="0" collapsed="false">
      <c r="A5285" s="1" t="n">
        <v>528.3</v>
      </c>
      <c r="D5285" s="2" t="n">
        <v>5.70132742335</v>
      </c>
      <c r="E5285" s="4" t="n">
        <v>3.718607115</v>
      </c>
    </row>
    <row r="5286" customFormat="false" ht="14.25" hidden="false" customHeight="true" outlineLevel="0" collapsed="false">
      <c r="A5286" s="1" t="n">
        <v>528.4</v>
      </c>
      <c r="D5286" s="2" t="n">
        <v>5.62757228065</v>
      </c>
      <c r="E5286" s="4" t="n">
        <v>3.682622331</v>
      </c>
    </row>
    <row r="5287" customFormat="false" ht="14.25" hidden="false" customHeight="true" outlineLevel="0" collapsed="false">
      <c r="A5287" s="1" t="n">
        <v>528.5</v>
      </c>
      <c r="D5287" s="2" t="n">
        <v>5.7729545292</v>
      </c>
      <c r="E5287" s="4" t="n">
        <v>3.881914804</v>
      </c>
    </row>
    <row r="5288" customFormat="false" ht="14.25" hidden="false" customHeight="true" outlineLevel="0" collapsed="false">
      <c r="A5288" s="1" t="n">
        <v>528.6</v>
      </c>
      <c r="D5288" s="2" t="n">
        <v>5.94578951755</v>
      </c>
      <c r="E5288" s="4" t="n">
        <v>3.928292833</v>
      </c>
    </row>
    <row r="5289" customFormat="false" ht="14.25" hidden="false" customHeight="true" outlineLevel="0" collapsed="false">
      <c r="A5289" s="1" t="n">
        <v>528.7</v>
      </c>
      <c r="D5289" s="2" t="n">
        <v>6.17478698025</v>
      </c>
      <c r="E5289" s="4" t="n">
        <v>3.99393869</v>
      </c>
    </row>
    <row r="5290" customFormat="false" ht="14.25" hidden="false" customHeight="true" outlineLevel="0" collapsed="false">
      <c r="A5290" s="1" t="n">
        <v>528.8</v>
      </c>
      <c r="D5290" s="2" t="n">
        <v>6.4169497309</v>
      </c>
      <c r="E5290" s="4" t="n">
        <v>4.07364137</v>
      </c>
    </row>
    <row r="5291" customFormat="false" ht="14.25" hidden="false" customHeight="true" outlineLevel="0" collapsed="false">
      <c r="A5291" s="1" t="n">
        <v>528.9</v>
      </c>
      <c r="D5291" s="2" t="n">
        <v>6.6457989363</v>
      </c>
      <c r="E5291" s="4" t="n">
        <v>4.00938014</v>
      </c>
    </row>
    <row r="5292" customFormat="false" ht="14.25" hidden="false" customHeight="true" outlineLevel="0" collapsed="false">
      <c r="A5292" s="1" t="n">
        <v>529</v>
      </c>
      <c r="D5292" s="2" t="n">
        <v>6.70327842845</v>
      </c>
      <c r="E5292" s="4" t="n">
        <v>3.97087259</v>
      </c>
    </row>
    <row r="5293" customFormat="false" ht="14.25" hidden="false" customHeight="true" outlineLevel="0" collapsed="false">
      <c r="A5293" s="1" t="n">
        <v>529.1</v>
      </c>
      <c r="D5293" s="2" t="n">
        <v>6.72024972795</v>
      </c>
      <c r="E5293" s="4" t="n">
        <v>3.775919654</v>
      </c>
    </row>
    <row r="5294" customFormat="false" ht="14.25" hidden="false" customHeight="true" outlineLevel="0" collapsed="false">
      <c r="A5294" s="1" t="n">
        <v>529.2</v>
      </c>
      <c r="D5294" s="2" t="n">
        <v>6.72884708825</v>
      </c>
      <c r="E5294" s="4" t="n">
        <v>3.728763922</v>
      </c>
    </row>
    <row r="5295" customFormat="false" ht="14.25" hidden="false" customHeight="true" outlineLevel="0" collapsed="false">
      <c r="A5295" s="1" t="n">
        <v>529.3</v>
      </c>
      <c r="D5295" s="2" t="n">
        <v>6.74165012655</v>
      </c>
      <c r="E5295" s="4" t="n">
        <v>3.741372306</v>
      </c>
    </row>
    <row r="5296" customFormat="false" ht="14.25" hidden="false" customHeight="true" outlineLevel="0" collapsed="false">
      <c r="A5296" s="1" t="n">
        <v>529.4</v>
      </c>
      <c r="D5296" s="2" t="n">
        <v>6.75694548405</v>
      </c>
      <c r="E5296" s="4" t="n">
        <v>3.681579062</v>
      </c>
    </row>
    <row r="5297" customFormat="false" ht="14.25" hidden="false" customHeight="true" outlineLevel="0" collapsed="false">
      <c r="A5297" s="1" t="n">
        <v>529.5</v>
      </c>
      <c r="D5297" s="2" t="n">
        <v>6.75035426905</v>
      </c>
      <c r="E5297" s="4" t="n">
        <v>3.626319283</v>
      </c>
    </row>
    <row r="5298" customFormat="false" ht="14.25" hidden="false" customHeight="true" outlineLevel="0" collapsed="false">
      <c r="A5298" s="1" t="n">
        <v>529.6</v>
      </c>
      <c r="D5298" s="2" t="n">
        <v>6.6830501803</v>
      </c>
      <c r="E5298" s="4" t="n">
        <v>3.695844283</v>
      </c>
    </row>
    <row r="5299" customFormat="false" ht="14.25" hidden="false" customHeight="true" outlineLevel="0" collapsed="false">
      <c r="A5299" s="1" t="n">
        <v>529.7</v>
      </c>
      <c r="D5299" s="2" t="n">
        <v>6.5596006088</v>
      </c>
      <c r="E5299" s="4" t="n">
        <v>3.720000832</v>
      </c>
    </row>
    <row r="5300" customFormat="false" ht="14.25" hidden="false" customHeight="true" outlineLevel="0" collapsed="false">
      <c r="A5300" s="1" t="n">
        <v>529.8</v>
      </c>
      <c r="D5300" s="2" t="n">
        <v>6.50088690915</v>
      </c>
      <c r="E5300" s="4" t="n">
        <v>3.882937093</v>
      </c>
    </row>
    <row r="5301" customFormat="false" ht="14.25" hidden="false" customHeight="true" outlineLevel="0" collapsed="false">
      <c r="A5301" s="1" t="n">
        <v>529.9</v>
      </c>
      <c r="D5301" s="2" t="n">
        <v>6.46822670175</v>
      </c>
      <c r="E5301" s="4" t="n">
        <v>3.815791593</v>
      </c>
    </row>
    <row r="5302" customFormat="false" ht="14.25" hidden="false" customHeight="true" outlineLevel="0" collapsed="false">
      <c r="A5302" s="1" t="n">
        <v>530</v>
      </c>
      <c r="D5302" s="2" t="n">
        <v>6.3234389702</v>
      </c>
      <c r="E5302" s="4" t="n">
        <v>3.889804742</v>
      </c>
    </row>
    <row r="5303" customFormat="false" ht="14.25" hidden="false" customHeight="true" outlineLevel="0" collapsed="false">
      <c r="A5303" s="1" t="n">
        <v>530.1</v>
      </c>
      <c r="D5303" s="2" t="n">
        <v>6.26078080555</v>
      </c>
      <c r="E5303" s="4" t="n">
        <v>3.86240646</v>
      </c>
    </row>
    <row r="5304" customFormat="false" ht="14.25" hidden="false" customHeight="true" outlineLevel="0" collapsed="false">
      <c r="A5304" s="1" t="n">
        <v>530.2</v>
      </c>
      <c r="D5304" s="2" t="n">
        <v>6.318682271</v>
      </c>
      <c r="E5304" s="4" t="n">
        <v>3.893046747</v>
      </c>
    </row>
    <row r="5305" customFormat="false" ht="14.25" hidden="false" customHeight="true" outlineLevel="0" collapsed="false">
      <c r="A5305" s="1" t="n">
        <v>530.3</v>
      </c>
      <c r="D5305" s="2" t="n">
        <v>6.31392210555</v>
      </c>
      <c r="E5305" s="4" t="n">
        <v>3.837788584</v>
      </c>
    </row>
    <row r="5306" customFormat="false" ht="14.25" hidden="false" customHeight="true" outlineLevel="0" collapsed="false">
      <c r="A5306" s="1" t="n">
        <v>530.4</v>
      </c>
      <c r="D5306" s="2" t="n">
        <v>6.4726754185</v>
      </c>
      <c r="E5306" s="4" t="n">
        <v>3.719401614</v>
      </c>
    </row>
    <row r="5307" customFormat="false" ht="14.25" hidden="false" customHeight="true" outlineLevel="0" collapsed="false">
      <c r="A5307" s="1" t="n">
        <v>530.5</v>
      </c>
      <c r="D5307" s="2" t="n">
        <v>6.45236337935</v>
      </c>
      <c r="E5307" s="4" t="n">
        <v>3.807814387</v>
      </c>
    </row>
    <row r="5308" customFormat="false" ht="14.25" hidden="false" customHeight="true" outlineLevel="0" collapsed="false">
      <c r="A5308" s="1" t="n">
        <v>530.6</v>
      </c>
      <c r="D5308" s="2" t="n">
        <v>6.3886465088</v>
      </c>
      <c r="E5308" s="4" t="n">
        <v>3.700010475</v>
      </c>
    </row>
    <row r="5309" customFormat="false" ht="14.25" hidden="false" customHeight="true" outlineLevel="0" collapsed="false">
      <c r="A5309" s="1" t="n">
        <v>530.7</v>
      </c>
      <c r="D5309" s="2" t="n">
        <v>6.27314008155</v>
      </c>
      <c r="E5309" s="4" t="n">
        <v>3.752034382</v>
      </c>
    </row>
    <row r="5310" customFormat="false" ht="14.25" hidden="false" customHeight="true" outlineLevel="0" collapsed="false">
      <c r="A5310" s="1" t="n">
        <v>530.8</v>
      </c>
      <c r="D5310" s="2" t="n">
        <v>6.11126878775</v>
      </c>
      <c r="E5310" s="4" t="n">
        <v>3.663690222</v>
      </c>
    </row>
    <row r="5311" customFormat="false" ht="14.25" hidden="false" customHeight="true" outlineLevel="0" collapsed="false">
      <c r="A5311" s="1" t="n">
        <v>530.9</v>
      </c>
      <c r="D5311" s="2" t="n">
        <v>5.92341259275</v>
      </c>
      <c r="E5311" s="4" t="n">
        <v>3.497518997</v>
      </c>
    </row>
    <row r="5312" customFormat="false" ht="14.25" hidden="false" customHeight="true" outlineLevel="0" collapsed="false">
      <c r="A5312" s="1" t="n">
        <v>531</v>
      </c>
      <c r="D5312" s="2" t="n">
        <v>5.808321627</v>
      </c>
      <c r="E5312" s="4" t="n">
        <v>3.511773367</v>
      </c>
    </row>
    <row r="5313" customFormat="false" ht="14.25" hidden="false" customHeight="true" outlineLevel="0" collapsed="false">
      <c r="A5313" s="1" t="n">
        <v>531.1</v>
      </c>
      <c r="D5313" s="2" t="n">
        <v>5.7394682797</v>
      </c>
      <c r="E5313" s="4" t="n">
        <v>3.472160611</v>
      </c>
    </row>
    <row r="5314" customFormat="false" ht="14.25" hidden="false" customHeight="true" outlineLevel="0" collapsed="false">
      <c r="A5314" s="1" t="n">
        <v>531.2</v>
      </c>
      <c r="D5314" s="2" t="n">
        <v>5.59101030775</v>
      </c>
      <c r="E5314" s="4" t="n">
        <v>3.555865689</v>
      </c>
    </row>
    <row r="5315" customFormat="false" ht="14.25" hidden="false" customHeight="true" outlineLevel="0" collapsed="false">
      <c r="A5315" s="1" t="n">
        <v>531.3</v>
      </c>
      <c r="D5315" s="2" t="n">
        <v>5.46957559825</v>
      </c>
      <c r="E5315" s="4" t="n">
        <v>3.57196982</v>
      </c>
    </row>
    <row r="5316" customFormat="false" ht="14.25" hidden="false" customHeight="true" outlineLevel="0" collapsed="false">
      <c r="A5316" s="1" t="n">
        <v>531.4</v>
      </c>
      <c r="D5316" s="2" t="n">
        <v>5.49761493445</v>
      </c>
      <c r="E5316" s="4" t="n">
        <v>3.518031851</v>
      </c>
    </row>
    <row r="5317" customFormat="false" ht="14.25" hidden="false" customHeight="true" outlineLevel="0" collapsed="false">
      <c r="A5317" s="1" t="n">
        <v>531.5</v>
      </c>
      <c r="D5317" s="2" t="n">
        <v>5.53688473475</v>
      </c>
      <c r="E5317" s="4" t="n">
        <v>3.553536868</v>
      </c>
    </row>
    <row r="5318" customFormat="false" ht="14.25" hidden="false" customHeight="true" outlineLevel="0" collapsed="false">
      <c r="A5318" s="1" t="n">
        <v>531.6</v>
      </c>
      <c r="D5318" s="2" t="n">
        <v>5.6792654819</v>
      </c>
      <c r="E5318" s="4" t="n">
        <v>3.621883568</v>
      </c>
    </row>
    <row r="5319" customFormat="false" ht="14.25" hidden="false" customHeight="true" outlineLevel="0" collapsed="false">
      <c r="A5319" s="1" t="n">
        <v>531.7</v>
      </c>
      <c r="D5319" s="2" t="n">
        <v>5.77011055425</v>
      </c>
      <c r="E5319" s="4" t="n">
        <v>3.614463351</v>
      </c>
    </row>
    <row r="5320" customFormat="false" ht="14.25" hidden="false" customHeight="true" outlineLevel="0" collapsed="false">
      <c r="A5320" s="1" t="n">
        <v>531.8</v>
      </c>
      <c r="D5320" s="2" t="n">
        <v>5.92528785295</v>
      </c>
      <c r="E5320" s="4" t="n">
        <v>3.686482414</v>
      </c>
    </row>
    <row r="5321" customFormat="false" ht="14.25" hidden="false" customHeight="true" outlineLevel="0" collapsed="false">
      <c r="A5321" s="1" t="n">
        <v>531.9</v>
      </c>
      <c r="D5321" s="2" t="n">
        <v>6.1187586159</v>
      </c>
      <c r="E5321" s="4" t="n">
        <v>3.650518156</v>
      </c>
    </row>
    <row r="5322" customFormat="false" ht="14.25" hidden="false" customHeight="true" outlineLevel="0" collapsed="false">
      <c r="A5322" s="1" t="n">
        <v>532</v>
      </c>
      <c r="D5322" s="2" t="n">
        <v>6.35599766845</v>
      </c>
      <c r="E5322" s="4" t="n">
        <v>3.679645768</v>
      </c>
    </row>
    <row r="5323" customFormat="false" ht="14.25" hidden="false" customHeight="true" outlineLevel="0" collapsed="false">
      <c r="A5323" s="1" t="n">
        <v>532.1</v>
      </c>
      <c r="D5323" s="2" t="n">
        <v>6.53939052375</v>
      </c>
      <c r="E5323" s="4" t="n">
        <v>3.584724923</v>
      </c>
    </row>
    <row r="5324" customFormat="false" ht="14.25" hidden="false" customHeight="true" outlineLevel="0" collapsed="false">
      <c r="A5324" s="1" t="n">
        <v>532.2</v>
      </c>
      <c r="D5324" s="2" t="n">
        <v>6.6284886923</v>
      </c>
      <c r="E5324" s="4" t="n">
        <v>3.611989579</v>
      </c>
    </row>
    <row r="5325" customFormat="false" ht="14.25" hidden="false" customHeight="true" outlineLevel="0" collapsed="false">
      <c r="A5325" s="1" t="n">
        <v>532.3</v>
      </c>
      <c r="D5325" s="2" t="n">
        <v>6.691470957</v>
      </c>
      <c r="E5325" s="4" t="n">
        <v>3.520893671</v>
      </c>
    </row>
    <row r="5326" customFormat="false" ht="14.25" hidden="false" customHeight="true" outlineLevel="0" collapsed="false">
      <c r="A5326" s="1" t="n">
        <v>532.4</v>
      </c>
      <c r="D5326" s="2" t="n">
        <v>6.63296012895</v>
      </c>
      <c r="E5326" s="4" t="n">
        <v>3.546117945</v>
      </c>
    </row>
    <row r="5327" customFormat="false" ht="14.25" hidden="false" customHeight="true" outlineLevel="0" collapsed="false">
      <c r="A5327" s="1" t="n">
        <v>532.5</v>
      </c>
      <c r="D5327" s="2" t="n">
        <v>6.6836238078</v>
      </c>
      <c r="E5327" s="4" t="n">
        <v>3.596928869</v>
      </c>
    </row>
    <row r="5328" customFormat="false" ht="14.25" hidden="false" customHeight="true" outlineLevel="0" collapsed="false">
      <c r="A5328" s="1" t="n">
        <v>532.6</v>
      </c>
      <c r="D5328" s="2" t="n">
        <v>6.67974681915</v>
      </c>
      <c r="E5328" s="4" t="n">
        <v>3.49228133</v>
      </c>
    </row>
    <row r="5329" customFormat="false" ht="14.25" hidden="false" customHeight="true" outlineLevel="0" collapsed="false">
      <c r="A5329" s="1" t="n">
        <v>532.7</v>
      </c>
      <c r="D5329" s="2" t="n">
        <v>6.70133457365</v>
      </c>
      <c r="E5329" s="4" t="n">
        <v>3.55572405</v>
      </c>
    </row>
    <row r="5330" customFormat="false" ht="14.25" hidden="false" customHeight="true" outlineLevel="0" collapsed="false">
      <c r="A5330" s="1" t="n">
        <v>532.8</v>
      </c>
      <c r="D5330" s="2" t="n">
        <v>6.70385645445</v>
      </c>
      <c r="E5330" s="4" t="n">
        <v>3.419396488</v>
      </c>
    </row>
    <row r="5331" customFormat="false" ht="14.25" hidden="false" customHeight="true" outlineLevel="0" collapsed="false">
      <c r="A5331" s="1" t="n">
        <v>532.9</v>
      </c>
      <c r="D5331" s="2" t="n">
        <v>6.7191147252</v>
      </c>
      <c r="E5331" s="4" t="n">
        <v>3.41182783</v>
      </c>
    </row>
    <row r="5332" customFormat="false" ht="14.25" hidden="false" customHeight="true" outlineLevel="0" collapsed="false">
      <c r="A5332" s="1" t="n">
        <v>533</v>
      </c>
      <c r="D5332" s="2" t="n">
        <v>6.7008260765</v>
      </c>
      <c r="E5332" s="4" t="n">
        <v>3.41168385</v>
      </c>
    </row>
    <row r="5333" customFormat="false" ht="14.25" hidden="false" customHeight="true" outlineLevel="0" collapsed="false">
      <c r="A5333" s="1" t="n">
        <v>533.1</v>
      </c>
      <c r="D5333" s="2" t="n">
        <v>6.66086692225</v>
      </c>
      <c r="E5333" s="4" t="n">
        <v>3.253191786</v>
      </c>
    </row>
    <row r="5334" customFormat="false" ht="14.25" hidden="false" customHeight="true" outlineLevel="0" collapsed="false">
      <c r="A5334" s="1" t="n">
        <v>533.2</v>
      </c>
      <c r="D5334" s="2" t="n">
        <v>6.66840582075</v>
      </c>
      <c r="E5334" s="4" t="n">
        <v>3.289357302</v>
      </c>
    </row>
    <row r="5335" customFormat="false" ht="14.25" hidden="false" customHeight="true" outlineLevel="0" collapsed="false">
      <c r="A5335" s="1" t="n">
        <v>533.3</v>
      </c>
      <c r="D5335" s="2" t="n">
        <v>6.6817581619</v>
      </c>
      <c r="E5335" s="4" t="n">
        <v>3.29048754</v>
      </c>
    </row>
    <row r="5336" customFormat="false" ht="14.25" hidden="false" customHeight="true" outlineLevel="0" collapsed="false">
      <c r="A5336" s="1" t="n">
        <v>533.4</v>
      </c>
      <c r="D5336" s="2" t="n">
        <v>6.50599611215</v>
      </c>
      <c r="E5336" s="4" t="n">
        <v>3.19205628</v>
      </c>
    </row>
    <row r="5337" customFormat="false" ht="14.25" hidden="false" customHeight="true" outlineLevel="0" collapsed="false">
      <c r="A5337" s="1" t="n">
        <v>533.5</v>
      </c>
      <c r="D5337" s="2" t="n">
        <v>6.34673173495</v>
      </c>
      <c r="E5337" s="4" t="n">
        <v>3.125324732</v>
      </c>
    </row>
    <row r="5338" customFormat="false" ht="14.25" hidden="false" customHeight="true" outlineLevel="0" collapsed="false">
      <c r="A5338" s="1" t="n">
        <v>533.6</v>
      </c>
      <c r="D5338" s="2" t="n">
        <v>6.22791081965</v>
      </c>
      <c r="E5338" s="4" t="n">
        <v>3.015332691</v>
      </c>
    </row>
    <row r="5339" customFormat="false" ht="14.25" hidden="false" customHeight="true" outlineLevel="0" collapsed="false">
      <c r="A5339" s="1" t="n">
        <v>533.7</v>
      </c>
      <c r="D5339" s="2" t="n">
        <v>6.0844127055</v>
      </c>
      <c r="E5339" s="4" t="n">
        <v>2.952756595</v>
      </c>
    </row>
    <row r="5340" customFormat="false" ht="14.25" hidden="false" customHeight="true" outlineLevel="0" collapsed="false">
      <c r="A5340" s="1" t="n">
        <v>533.8</v>
      </c>
      <c r="D5340" s="2" t="n">
        <v>5.8822902065</v>
      </c>
      <c r="E5340" s="4" t="n">
        <v>2.994413475</v>
      </c>
    </row>
    <row r="5341" customFormat="false" ht="14.25" hidden="false" customHeight="true" outlineLevel="0" collapsed="false">
      <c r="A5341" s="1" t="n">
        <v>533.9</v>
      </c>
      <c r="D5341" s="2" t="n">
        <v>5.7254545774</v>
      </c>
      <c r="E5341" s="4" t="n">
        <v>2.940905026</v>
      </c>
    </row>
    <row r="5342" customFormat="false" ht="14.25" hidden="false" customHeight="true" outlineLevel="0" collapsed="false">
      <c r="A5342" s="1" t="n">
        <v>534</v>
      </c>
      <c r="D5342" s="2" t="n">
        <v>5.59981902075</v>
      </c>
      <c r="E5342" s="4" t="n">
        <v>2.898127852</v>
      </c>
    </row>
    <row r="5343" customFormat="false" ht="14.25" hidden="false" customHeight="true" outlineLevel="0" collapsed="false">
      <c r="A5343" s="1" t="n">
        <v>534.1</v>
      </c>
      <c r="D5343" s="2" t="n">
        <v>5.5411675523</v>
      </c>
      <c r="E5343" s="4" t="n">
        <v>2.835340086</v>
      </c>
    </row>
    <row r="5344" customFormat="false" ht="14.25" hidden="false" customHeight="true" outlineLevel="0" collapsed="false">
      <c r="A5344" s="1" t="n">
        <v>534.2</v>
      </c>
      <c r="D5344" s="2" t="n">
        <v>5.35251972735</v>
      </c>
      <c r="E5344" s="4" t="n">
        <v>2.890930044</v>
      </c>
    </row>
    <row r="5345" customFormat="false" ht="14.25" hidden="false" customHeight="true" outlineLevel="0" collapsed="false">
      <c r="A5345" s="1" t="n">
        <v>534.3</v>
      </c>
      <c r="D5345" s="2" t="n">
        <v>5.3509759573</v>
      </c>
      <c r="E5345" s="4" t="n">
        <v>2.97737824</v>
      </c>
    </row>
    <row r="5346" customFormat="false" ht="14.25" hidden="false" customHeight="true" outlineLevel="0" collapsed="false">
      <c r="A5346" s="1" t="n">
        <v>534.4</v>
      </c>
      <c r="D5346" s="2" t="n">
        <v>5.3867605164</v>
      </c>
      <c r="E5346" s="4" t="n">
        <v>3.03205774</v>
      </c>
    </row>
    <row r="5347" customFormat="false" ht="14.25" hidden="false" customHeight="true" outlineLevel="0" collapsed="false">
      <c r="A5347" s="1" t="n">
        <v>534.5</v>
      </c>
      <c r="D5347" s="2" t="n">
        <v>5.3735233121</v>
      </c>
      <c r="E5347" s="4" t="n">
        <v>2.931609177</v>
      </c>
    </row>
    <row r="5348" customFormat="false" ht="14.25" hidden="false" customHeight="true" outlineLevel="0" collapsed="false">
      <c r="A5348" s="1" t="n">
        <v>534.6</v>
      </c>
      <c r="D5348" s="2" t="n">
        <v>5.4658340187</v>
      </c>
      <c r="E5348" s="4" t="n">
        <v>2.991145281</v>
      </c>
    </row>
    <row r="5349" customFormat="false" ht="14.25" hidden="false" customHeight="true" outlineLevel="0" collapsed="false">
      <c r="A5349" s="1" t="n">
        <v>534.7</v>
      </c>
      <c r="D5349" s="2" t="n">
        <v>5.5175885261</v>
      </c>
      <c r="E5349" s="4" t="n">
        <v>3.08656766</v>
      </c>
    </row>
    <row r="5350" customFormat="false" ht="14.25" hidden="false" customHeight="true" outlineLevel="0" collapsed="false">
      <c r="A5350" s="1" t="n">
        <v>534.8</v>
      </c>
      <c r="D5350" s="2" t="n">
        <v>5.52592559955</v>
      </c>
      <c r="E5350" s="4" t="n">
        <v>3.131377872</v>
      </c>
    </row>
    <row r="5351" customFormat="false" ht="14.25" hidden="false" customHeight="true" outlineLevel="0" collapsed="false">
      <c r="A5351" s="1" t="n">
        <v>534.9</v>
      </c>
      <c r="D5351" s="2" t="n">
        <v>5.6382156543</v>
      </c>
      <c r="E5351" s="4" t="n">
        <v>3.262011619</v>
      </c>
    </row>
    <row r="5352" customFormat="false" ht="14.25" hidden="false" customHeight="true" outlineLevel="0" collapsed="false">
      <c r="A5352" s="1" t="n">
        <v>535</v>
      </c>
      <c r="D5352" s="2" t="n">
        <v>5.7168857085</v>
      </c>
      <c r="E5352" s="4" t="n">
        <v>3.195127413</v>
      </c>
    </row>
    <row r="5353" customFormat="false" ht="14.25" hidden="false" customHeight="true" outlineLevel="0" collapsed="false">
      <c r="A5353" s="1" t="n">
        <v>535.1</v>
      </c>
      <c r="D5353" s="2" t="n">
        <v>5.7970811072</v>
      </c>
      <c r="E5353" s="4" t="n">
        <v>3.236399209</v>
      </c>
    </row>
    <row r="5354" customFormat="false" ht="14.25" hidden="false" customHeight="true" outlineLevel="0" collapsed="false">
      <c r="A5354" s="1" t="n">
        <v>535.2</v>
      </c>
      <c r="D5354" s="2" t="n">
        <v>5.8457527627</v>
      </c>
      <c r="E5354" s="4" t="n">
        <v>3.344841955</v>
      </c>
    </row>
    <row r="5355" customFormat="false" ht="14.25" hidden="false" customHeight="true" outlineLevel="0" collapsed="false">
      <c r="A5355" s="1" t="n">
        <v>535.3</v>
      </c>
      <c r="D5355" s="2" t="n">
        <v>5.96316265665</v>
      </c>
      <c r="E5355" s="4" t="n">
        <v>3.443573893</v>
      </c>
    </row>
    <row r="5356" customFormat="false" ht="14.25" hidden="false" customHeight="true" outlineLevel="0" collapsed="false">
      <c r="A5356" s="1" t="n">
        <v>535.4</v>
      </c>
      <c r="D5356" s="2" t="n">
        <v>6.10245026815</v>
      </c>
      <c r="E5356" s="4" t="n">
        <v>3.362928435</v>
      </c>
    </row>
    <row r="5357" customFormat="false" ht="14.25" hidden="false" customHeight="true" outlineLevel="0" collapsed="false">
      <c r="A5357" s="1" t="n">
        <v>535.5</v>
      </c>
      <c r="D5357" s="2" t="n">
        <v>6.16889879205</v>
      </c>
      <c r="E5357" s="4" t="n">
        <v>3.268165207</v>
      </c>
    </row>
    <row r="5358" customFormat="false" ht="14.25" hidden="false" customHeight="true" outlineLevel="0" collapsed="false">
      <c r="A5358" s="1" t="n">
        <v>535.6</v>
      </c>
      <c r="D5358" s="2" t="n">
        <v>6.20441417125</v>
      </c>
      <c r="E5358" s="4" t="n">
        <v>3.396529659</v>
      </c>
    </row>
    <row r="5359" customFormat="false" ht="14.25" hidden="false" customHeight="true" outlineLevel="0" collapsed="false">
      <c r="A5359" s="1" t="n">
        <v>535.7</v>
      </c>
      <c r="D5359" s="2" t="n">
        <v>6.3197635663</v>
      </c>
      <c r="E5359" s="4" t="n">
        <v>3.42263237</v>
      </c>
    </row>
    <row r="5360" customFormat="false" ht="14.25" hidden="false" customHeight="true" outlineLevel="0" collapsed="false">
      <c r="A5360" s="1" t="n">
        <v>535.8</v>
      </c>
      <c r="D5360" s="2" t="n">
        <v>6.4398996145</v>
      </c>
      <c r="E5360" s="4" t="n">
        <v>3.517254289</v>
      </c>
    </row>
    <row r="5361" customFormat="false" ht="14.25" hidden="false" customHeight="true" outlineLevel="0" collapsed="false">
      <c r="A5361" s="1" t="n">
        <v>535.9</v>
      </c>
      <c r="D5361" s="2" t="n">
        <v>6.49074520055</v>
      </c>
      <c r="E5361" s="4" t="n">
        <v>3.473779241</v>
      </c>
    </row>
    <row r="5362" customFormat="false" ht="14.25" hidden="false" customHeight="true" outlineLevel="0" collapsed="false">
      <c r="A5362" s="1" t="n">
        <v>536</v>
      </c>
      <c r="D5362" s="2" t="n">
        <v>6.57845194735</v>
      </c>
      <c r="E5362" s="4" t="n">
        <v>3.385270177</v>
      </c>
    </row>
    <row r="5363" customFormat="false" ht="14.25" hidden="false" customHeight="true" outlineLevel="0" collapsed="false">
      <c r="A5363" s="1" t="n">
        <v>536.1</v>
      </c>
      <c r="D5363" s="2" t="n">
        <v>6.566811948</v>
      </c>
      <c r="E5363" s="4" t="n">
        <v>3.454318288</v>
      </c>
    </row>
    <row r="5364" customFormat="false" ht="14.25" hidden="false" customHeight="true" outlineLevel="0" collapsed="false">
      <c r="A5364" s="1" t="n">
        <v>536.2</v>
      </c>
      <c r="D5364" s="2" t="n">
        <v>6.61994798985</v>
      </c>
      <c r="E5364" s="4" t="n">
        <v>3.499017157</v>
      </c>
    </row>
    <row r="5365" customFormat="false" ht="14.25" hidden="false" customHeight="true" outlineLevel="0" collapsed="false">
      <c r="A5365" s="1" t="n">
        <v>536.3</v>
      </c>
      <c r="D5365" s="2" t="n">
        <v>6.61659207425</v>
      </c>
      <c r="E5365" s="4" t="n">
        <v>3.547305128</v>
      </c>
    </row>
    <row r="5366" customFormat="false" ht="14.25" hidden="false" customHeight="true" outlineLevel="0" collapsed="false">
      <c r="A5366" s="1" t="n">
        <v>536.4</v>
      </c>
      <c r="D5366" s="2" t="n">
        <v>6.5561611451</v>
      </c>
      <c r="E5366" s="4" t="n">
        <v>3.443527821</v>
      </c>
    </row>
    <row r="5367" customFormat="false" ht="14.25" hidden="false" customHeight="true" outlineLevel="0" collapsed="false">
      <c r="A5367" s="1" t="n">
        <v>536.5</v>
      </c>
      <c r="D5367" s="2" t="n">
        <v>6.5102814323</v>
      </c>
      <c r="E5367" s="4" t="n">
        <v>3.407139444</v>
      </c>
    </row>
    <row r="5368" customFormat="false" ht="14.25" hidden="false" customHeight="true" outlineLevel="0" collapsed="false">
      <c r="A5368" s="1" t="n">
        <v>536.6</v>
      </c>
      <c r="D5368" s="2" t="n">
        <v>6.39278140565</v>
      </c>
      <c r="E5368" s="4" t="n">
        <v>3.427353159</v>
      </c>
    </row>
    <row r="5369" customFormat="false" ht="14.25" hidden="false" customHeight="true" outlineLevel="0" collapsed="false">
      <c r="A5369" s="1" t="n">
        <v>536.7</v>
      </c>
      <c r="D5369" s="2" t="n">
        <v>6.34240967585</v>
      </c>
      <c r="E5369" s="4" t="n">
        <v>3.378397618</v>
      </c>
    </row>
    <row r="5370" customFormat="false" ht="14.25" hidden="false" customHeight="true" outlineLevel="0" collapsed="false">
      <c r="A5370" s="1" t="n">
        <v>536.8</v>
      </c>
      <c r="D5370" s="2" t="n">
        <v>6.31666575075</v>
      </c>
      <c r="E5370" s="4" t="n">
        <v>3.424219252</v>
      </c>
    </row>
    <row r="5371" customFormat="false" ht="14.25" hidden="false" customHeight="true" outlineLevel="0" collapsed="false">
      <c r="A5371" s="1" t="n">
        <v>536.9</v>
      </c>
      <c r="D5371" s="2" t="n">
        <v>6.1236591023</v>
      </c>
      <c r="E5371" s="4" t="n">
        <v>3.375462897</v>
      </c>
    </row>
    <row r="5372" customFormat="false" ht="14.25" hidden="false" customHeight="true" outlineLevel="0" collapsed="false">
      <c r="A5372" s="1" t="n">
        <v>537</v>
      </c>
      <c r="D5372" s="2" t="n">
        <v>6.1487736011</v>
      </c>
      <c r="E5372" s="4" t="n">
        <v>3.215230319</v>
      </c>
    </row>
    <row r="5373" customFormat="false" ht="14.25" hidden="false" customHeight="true" outlineLevel="0" collapsed="false">
      <c r="A5373" s="1" t="n">
        <v>537.1</v>
      </c>
      <c r="D5373" s="2" t="n">
        <v>6.2283859779</v>
      </c>
      <c r="E5373" s="4" t="n">
        <v>3.275433434</v>
      </c>
    </row>
    <row r="5374" customFormat="false" ht="14.25" hidden="false" customHeight="true" outlineLevel="0" collapsed="false">
      <c r="A5374" s="1" t="n">
        <v>537.2</v>
      </c>
      <c r="D5374" s="2" t="n">
        <v>6.2227634075</v>
      </c>
      <c r="E5374" s="4" t="n">
        <v>3.270783622</v>
      </c>
    </row>
    <row r="5375" customFormat="false" ht="14.25" hidden="false" customHeight="true" outlineLevel="0" collapsed="false">
      <c r="A5375" s="1" t="n">
        <v>537.3</v>
      </c>
      <c r="D5375" s="2" t="n">
        <v>6.2890596624</v>
      </c>
      <c r="E5375" s="4" t="n">
        <v>3.273916293</v>
      </c>
    </row>
    <row r="5376" customFormat="false" ht="14.25" hidden="false" customHeight="true" outlineLevel="0" collapsed="false">
      <c r="A5376" s="1" t="n">
        <v>537.4</v>
      </c>
      <c r="D5376" s="2" t="n">
        <v>6.41242122955</v>
      </c>
      <c r="E5376" s="4" t="n">
        <v>3.111305587</v>
      </c>
    </row>
    <row r="5377" customFormat="false" ht="14.25" hidden="false" customHeight="true" outlineLevel="0" collapsed="false">
      <c r="A5377" s="1" t="n">
        <v>537.5</v>
      </c>
      <c r="D5377" s="2" t="n">
        <v>6.5179434363</v>
      </c>
      <c r="E5377" s="4" t="n">
        <v>3.1621318</v>
      </c>
    </row>
    <row r="5378" customFormat="false" ht="14.25" hidden="false" customHeight="true" outlineLevel="0" collapsed="false">
      <c r="A5378" s="1" t="n">
        <v>537.6</v>
      </c>
      <c r="D5378" s="2" t="n">
        <v>6.60064198045</v>
      </c>
      <c r="E5378" s="4" t="n">
        <v>3.208931666</v>
      </c>
    </row>
    <row r="5379" customFormat="false" ht="14.25" hidden="false" customHeight="true" outlineLevel="0" collapsed="false">
      <c r="A5379" s="1" t="n">
        <v>537.7</v>
      </c>
      <c r="D5379" s="2" t="n">
        <v>6.7085738773</v>
      </c>
      <c r="E5379" s="4" t="n">
        <v>3.170970304</v>
      </c>
    </row>
    <row r="5380" customFormat="false" ht="14.25" hidden="false" customHeight="true" outlineLevel="0" collapsed="false">
      <c r="A5380" s="1" t="n">
        <v>537.8</v>
      </c>
      <c r="D5380" s="2" t="n">
        <v>6.7245338425</v>
      </c>
      <c r="E5380" s="4" t="n">
        <v>3.212712094</v>
      </c>
    </row>
    <row r="5381" customFormat="false" ht="14.25" hidden="false" customHeight="true" outlineLevel="0" collapsed="false">
      <c r="A5381" s="1" t="n">
        <v>537.9</v>
      </c>
      <c r="D5381" s="2" t="n">
        <v>6.81346419185</v>
      </c>
      <c r="E5381" s="4" t="n">
        <v>3.054145513</v>
      </c>
    </row>
    <row r="5382" customFormat="false" ht="14.25" hidden="false" customHeight="true" outlineLevel="0" collapsed="false">
      <c r="A5382" s="1" t="n">
        <v>538</v>
      </c>
      <c r="D5382" s="2" t="n">
        <v>6.84135690125</v>
      </c>
      <c r="E5382" s="4" t="n">
        <v>3.044139273</v>
      </c>
    </row>
    <row r="5383" customFormat="false" ht="14.25" hidden="false" customHeight="true" outlineLevel="0" collapsed="false">
      <c r="A5383" s="1" t="n">
        <v>538.1</v>
      </c>
      <c r="D5383" s="2" t="n">
        <v>6.9139116768</v>
      </c>
      <c r="E5383" s="4" t="n">
        <v>3.071036719</v>
      </c>
    </row>
    <row r="5384" customFormat="false" ht="14.25" hidden="false" customHeight="true" outlineLevel="0" collapsed="false">
      <c r="A5384" s="1" t="n">
        <v>538.2</v>
      </c>
      <c r="D5384" s="2" t="n">
        <v>7.01910409305</v>
      </c>
      <c r="E5384" s="4" t="n">
        <v>3.022547378</v>
      </c>
    </row>
    <row r="5385" customFormat="false" ht="14.25" hidden="false" customHeight="true" outlineLevel="0" collapsed="false">
      <c r="A5385" s="1" t="n">
        <v>538.3</v>
      </c>
      <c r="D5385" s="2" t="n">
        <v>6.97821441475</v>
      </c>
      <c r="E5385" s="4" t="n">
        <v>3.017208782</v>
      </c>
    </row>
    <row r="5386" customFormat="false" ht="14.25" hidden="false" customHeight="true" outlineLevel="0" collapsed="false">
      <c r="A5386" s="1" t="n">
        <v>538.4</v>
      </c>
      <c r="D5386" s="2" t="n">
        <v>7.00466828795</v>
      </c>
      <c r="E5386" s="4" t="n">
        <v>2.956018762</v>
      </c>
    </row>
    <row r="5387" customFormat="false" ht="14.25" hidden="false" customHeight="true" outlineLevel="0" collapsed="false">
      <c r="A5387" s="1" t="n">
        <v>538.5</v>
      </c>
      <c r="D5387" s="2" t="n">
        <v>6.9897457815</v>
      </c>
      <c r="E5387" s="4" t="n">
        <v>2.941505967</v>
      </c>
    </row>
    <row r="5388" customFormat="false" ht="14.25" hidden="false" customHeight="true" outlineLevel="0" collapsed="false">
      <c r="A5388" s="1" t="n">
        <v>538.6</v>
      </c>
      <c r="D5388" s="2" t="n">
        <v>6.97830021255</v>
      </c>
      <c r="E5388" s="4" t="n">
        <v>3.041869398</v>
      </c>
    </row>
    <row r="5389" customFormat="false" ht="14.25" hidden="false" customHeight="true" outlineLevel="0" collapsed="false">
      <c r="A5389" s="1" t="n">
        <v>538.7</v>
      </c>
      <c r="D5389" s="2" t="n">
        <v>6.9737911293</v>
      </c>
      <c r="E5389" s="4" t="n">
        <v>3.080799906</v>
      </c>
    </row>
    <row r="5390" customFormat="false" ht="14.25" hidden="false" customHeight="true" outlineLevel="0" collapsed="false">
      <c r="A5390" s="1" t="n">
        <v>538.8</v>
      </c>
      <c r="D5390" s="2" t="n">
        <v>6.9645535419</v>
      </c>
      <c r="E5390" s="4" t="n">
        <v>3.05656109</v>
      </c>
    </row>
    <row r="5391" customFormat="false" ht="14.25" hidden="false" customHeight="true" outlineLevel="0" collapsed="false">
      <c r="A5391" s="1" t="n">
        <v>538.9</v>
      </c>
      <c r="D5391" s="2" t="n">
        <v>6.9534711974</v>
      </c>
      <c r="E5391" s="4" t="n">
        <v>3.071854502</v>
      </c>
    </row>
    <row r="5392" customFormat="false" ht="14.25" hidden="false" customHeight="true" outlineLevel="0" collapsed="false">
      <c r="A5392" s="1" t="n">
        <v>539</v>
      </c>
      <c r="D5392" s="2" t="n">
        <v>6.83771779995</v>
      </c>
      <c r="E5392" s="4" t="n">
        <v>3.010781086</v>
      </c>
    </row>
    <row r="5393" customFormat="false" ht="14.25" hidden="false" customHeight="true" outlineLevel="0" collapsed="false">
      <c r="A5393" s="1" t="n">
        <v>539.1</v>
      </c>
      <c r="D5393" s="2" t="n">
        <v>6.7108648632</v>
      </c>
      <c r="E5393" s="4" t="n">
        <v>3.19850497</v>
      </c>
    </row>
    <row r="5394" customFormat="false" ht="14.25" hidden="false" customHeight="true" outlineLevel="0" collapsed="false">
      <c r="A5394" s="1" t="n">
        <v>539.2</v>
      </c>
      <c r="D5394" s="2" t="n">
        <v>6.6082935968</v>
      </c>
      <c r="E5394" s="4" t="n">
        <v>3.227349115</v>
      </c>
    </row>
    <row r="5395" customFormat="false" ht="14.25" hidden="false" customHeight="true" outlineLevel="0" collapsed="false">
      <c r="A5395" s="1" t="n">
        <v>539.3</v>
      </c>
      <c r="D5395" s="2" t="n">
        <v>6.3817596872</v>
      </c>
      <c r="E5395" s="4" t="n">
        <v>3.181203714</v>
      </c>
    </row>
    <row r="5396" customFormat="false" ht="14.25" hidden="false" customHeight="true" outlineLevel="0" collapsed="false">
      <c r="A5396" s="1" t="n">
        <v>539.4</v>
      </c>
      <c r="D5396" s="2" t="n">
        <v>6.26705190215</v>
      </c>
      <c r="E5396" s="4" t="n">
        <v>3.194305427</v>
      </c>
    </row>
    <row r="5397" customFormat="false" ht="14.25" hidden="false" customHeight="true" outlineLevel="0" collapsed="false">
      <c r="A5397" s="1" t="n">
        <v>539.5</v>
      </c>
      <c r="D5397" s="2" t="n">
        <v>6.122726082</v>
      </c>
      <c r="E5397" s="4" t="n">
        <v>3.226767294</v>
      </c>
    </row>
    <row r="5398" customFormat="false" ht="14.25" hidden="false" customHeight="true" outlineLevel="0" collapsed="false">
      <c r="A5398" s="1" t="n">
        <v>539.6</v>
      </c>
      <c r="D5398" s="2" t="n">
        <v>6.05672662585</v>
      </c>
      <c r="E5398" s="4" t="n">
        <v>3.214551032</v>
      </c>
    </row>
    <row r="5399" customFormat="false" ht="14.25" hidden="false" customHeight="true" outlineLevel="0" collapsed="false">
      <c r="A5399" s="1" t="n">
        <v>539.7</v>
      </c>
      <c r="D5399" s="2" t="n">
        <v>5.9744181575</v>
      </c>
      <c r="E5399" s="4" t="n">
        <v>3.23178913</v>
      </c>
    </row>
    <row r="5400" customFormat="false" ht="14.25" hidden="false" customHeight="true" outlineLevel="0" collapsed="false">
      <c r="A5400" s="1" t="n">
        <v>539.8</v>
      </c>
      <c r="D5400" s="2" t="n">
        <v>5.93168367405</v>
      </c>
      <c r="E5400" s="4" t="n">
        <v>3.203384155</v>
      </c>
    </row>
    <row r="5401" customFormat="false" ht="14.25" hidden="false" customHeight="true" outlineLevel="0" collapsed="false">
      <c r="A5401" s="1" t="n">
        <v>539.9</v>
      </c>
      <c r="D5401" s="2" t="n">
        <v>5.79810845335</v>
      </c>
      <c r="E5401" s="4" t="n">
        <v>3.24868987</v>
      </c>
    </row>
    <row r="5402" customFormat="false" ht="14.25" hidden="false" customHeight="true" outlineLevel="0" collapsed="false">
      <c r="A5402" s="1" t="n">
        <v>540</v>
      </c>
      <c r="D5402" s="2" t="n">
        <v>5.69877949475</v>
      </c>
      <c r="E5402" s="4" t="n">
        <v>3.340561376</v>
      </c>
    </row>
    <row r="5403" customFormat="false" ht="14.25" hidden="false" customHeight="true" outlineLevel="0" collapsed="false">
      <c r="A5403" s="1" t="n">
        <v>540.1</v>
      </c>
      <c r="D5403" s="2" t="n">
        <v>5.61846582555</v>
      </c>
      <c r="E5403" s="4" t="n">
        <v>3.407491347</v>
      </c>
    </row>
    <row r="5404" customFormat="false" ht="14.25" hidden="false" customHeight="true" outlineLevel="0" collapsed="false">
      <c r="A5404" s="1" t="n">
        <v>540.2</v>
      </c>
      <c r="D5404" s="2" t="n">
        <v>5.4955221119</v>
      </c>
      <c r="E5404" s="4" t="n">
        <v>3.416965047</v>
      </c>
    </row>
    <row r="5405" customFormat="false" ht="14.25" hidden="false" customHeight="true" outlineLevel="0" collapsed="false">
      <c r="A5405" s="1" t="n">
        <v>540.3</v>
      </c>
      <c r="D5405" s="2" t="n">
        <v>5.42531011465</v>
      </c>
      <c r="E5405" s="4" t="n">
        <v>3.388627025</v>
      </c>
    </row>
    <row r="5406" customFormat="false" ht="14.25" hidden="false" customHeight="true" outlineLevel="0" collapsed="false">
      <c r="A5406" s="1" t="n">
        <v>540.4</v>
      </c>
      <c r="D5406" s="2" t="n">
        <v>5.4431033812</v>
      </c>
      <c r="E5406" s="4" t="n">
        <v>3.442070266</v>
      </c>
    </row>
    <row r="5407" customFormat="false" ht="14.25" hidden="false" customHeight="true" outlineLevel="0" collapsed="false">
      <c r="A5407" s="1" t="n">
        <v>540.5</v>
      </c>
      <c r="D5407" s="2" t="n">
        <v>5.41049529525</v>
      </c>
      <c r="E5407" s="4" t="n">
        <v>3.479891264</v>
      </c>
    </row>
    <row r="5408" customFormat="false" ht="14.25" hidden="false" customHeight="true" outlineLevel="0" collapsed="false">
      <c r="A5408" s="1" t="n">
        <v>540.6</v>
      </c>
      <c r="D5408" s="2" t="n">
        <v>5.4438268759</v>
      </c>
      <c r="E5408" s="4" t="n">
        <v>3.59686092</v>
      </c>
    </row>
    <row r="5409" customFormat="false" ht="14.25" hidden="false" customHeight="true" outlineLevel="0" collapsed="false">
      <c r="A5409" s="1" t="n">
        <v>540.7</v>
      </c>
      <c r="D5409" s="2" t="n">
        <v>5.4535276981</v>
      </c>
      <c r="E5409" s="4" t="n">
        <v>3.524704602</v>
      </c>
    </row>
    <row r="5410" customFormat="false" ht="14.25" hidden="false" customHeight="true" outlineLevel="0" collapsed="false">
      <c r="A5410" s="1" t="n">
        <v>540.8</v>
      </c>
      <c r="D5410" s="2" t="n">
        <v>5.59639078785</v>
      </c>
      <c r="E5410" s="4" t="n">
        <v>3.492642439</v>
      </c>
    </row>
    <row r="5411" customFormat="false" ht="14.25" hidden="false" customHeight="true" outlineLevel="0" collapsed="false">
      <c r="A5411" s="1" t="n">
        <v>540.9</v>
      </c>
      <c r="D5411" s="2" t="n">
        <v>5.8642247954</v>
      </c>
      <c r="E5411" s="4" t="n">
        <v>3.606004666</v>
      </c>
    </row>
    <row r="5412" customFormat="false" ht="14.25" hidden="false" customHeight="true" outlineLevel="0" collapsed="false">
      <c r="A5412" s="1" t="n">
        <v>541</v>
      </c>
      <c r="D5412" s="2" t="n">
        <v>6.0278185352</v>
      </c>
      <c r="E5412" s="4" t="n">
        <v>3.580682903</v>
      </c>
    </row>
    <row r="5413" customFormat="false" ht="14.25" hidden="false" customHeight="true" outlineLevel="0" collapsed="false">
      <c r="A5413" s="1" t="n">
        <v>541.1</v>
      </c>
      <c r="D5413" s="2" t="n">
        <v>6.15849917935</v>
      </c>
      <c r="E5413" s="4" t="n">
        <v>3.578646521</v>
      </c>
    </row>
    <row r="5414" customFormat="false" ht="14.25" hidden="false" customHeight="true" outlineLevel="0" collapsed="false">
      <c r="A5414" s="1" t="n">
        <v>541.2</v>
      </c>
      <c r="D5414" s="2" t="n">
        <v>6.34766781975</v>
      </c>
      <c r="E5414" s="4" t="n">
        <v>3.583402544</v>
      </c>
    </row>
    <row r="5415" customFormat="false" ht="14.25" hidden="false" customHeight="true" outlineLevel="0" collapsed="false">
      <c r="A5415" s="1" t="n">
        <v>541.3</v>
      </c>
      <c r="D5415" s="2" t="n">
        <v>6.48406894065</v>
      </c>
      <c r="E5415" s="4" t="n">
        <v>3.612759062</v>
      </c>
    </row>
    <row r="5416" customFormat="false" ht="14.25" hidden="false" customHeight="true" outlineLevel="0" collapsed="false">
      <c r="A5416" s="1" t="n">
        <v>541.4</v>
      </c>
      <c r="D5416" s="2" t="n">
        <v>6.53449596315</v>
      </c>
      <c r="E5416" s="4" t="n">
        <v>3.652643468</v>
      </c>
    </row>
    <row r="5417" customFormat="false" ht="14.25" hidden="false" customHeight="true" outlineLevel="0" collapsed="false">
      <c r="A5417" s="1" t="n">
        <v>541.5</v>
      </c>
      <c r="D5417" s="2" t="n">
        <v>6.6403367808</v>
      </c>
      <c r="E5417" s="4" t="n">
        <v>3.644125779</v>
      </c>
    </row>
    <row r="5418" customFormat="false" ht="14.25" hidden="false" customHeight="true" outlineLevel="0" collapsed="false">
      <c r="A5418" s="1" t="n">
        <v>541.6</v>
      </c>
      <c r="D5418" s="2" t="n">
        <v>6.6094728422</v>
      </c>
      <c r="E5418" s="4" t="n">
        <v>3.600042533</v>
      </c>
    </row>
    <row r="5419" customFormat="false" ht="14.25" hidden="false" customHeight="true" outlineLevel="0" collapsed="false">
      <c r="A5419" s="1" t="n">
        <v>541.7</v>
      </c>
      <c r="D5419" s="2" t="n">
        <v>6.53927256145</v>
      </c>
      <c r="E5419" s="4" t="n">
        <v>3.583625091</v>
      </c>
    </row>
    <row r="5420" customFormat="false" ht="14.25" hidden="false" customHeight="true" outlineLevel="0" collapsed="false">
      <c r="A5420" s="1" t="n">
        <v>541.8</v>
      </c>
      <c r="D5420" s="2" t="n">
        <v>6.54269693655</v>
      </c>
      <c r="E5420" s="4" t="n">
        <v>3.506812839</v>
      </c>
    </row>
    <row r="5421" customFormat="false" ht="14.25" hidden="false" customHeight="true" outlineLevel="0" collapsed="false">
      <c r="A5421" s="1" t="n">
        <v>541.9</v>
      </c>
      <c r="D5421" s="2" t="n">
        <v>6.57366811615</v>
      </c>
      <c r="E5421" s="4" t="n">
        <v>3.557484611</v>
      </c>
    </row>
    <row r="5422" customFormat="false" ht="14.25" hidden="false" customHeight="true" outlineLevel="0" collapsed="false">
      <c r="A5422" s="1" t="n">
        <v>542</v>
      </c>
      <c r="D5422" s="2" t="n">
        <v>6.57564215385</v>
      </c>
      <c r="E5422" s="4" t="n">
        <v>3.522878268</v>
      </c>
    </row>
    <row r="5423" customFormat="false" ht="14.25" hidden="false" customHeight="true" outlineLevel="0" collapsed="false">
      <c r="A5423" s="1" t="n">
        <v>542.1</v>
      </c>
      <c r="D5423" s="2" t="n">
        <v>6.5721371698</v>
      </c>
      <c r="E5423" s="4" t="n">
        <v>3.477165426</v>
      </c>
    </row>
    <row r="5424" customFormat="false" ht="14.25" hidden="false" customHeight="true" outlineLevel="0" collapsed="false">
      <c r="A5424" s="1" t="n">
        <v>542.2</v>
      </c>
      <c r="D5424" s="2" t="n">
        <v>6.5525444542</v>
      </c>
      <c r="E5424" s="4" t="n">
        <v>3.488951884</v>
      </c>
    </row>
    <row r="5425" customFormat="false" ht="14.25" hidden="false" customHeight="true" outlineLevel="0" collapsed="false">
      <c r="A5425" s="1" t="n">
        <v>542.3</v>
      </c>
      <c r="D5425" s="2" t="n">
        <v>6.57599745675</v>
      </c>
      <c r="E5425" s="4" t="n">
        <v>3.511748805</v>
      </c>
    </row>
    <row r="5426" customFormat="false" ht="14.25" hidden="false" customHeight="true" outlineLevel="0" collapsed="false">
      <c r="A5426" s="1" t="n">
        <v>542.4</v>
      </c>
      <c r="D5426" s="2" t="n">
        <v>6.49427948955</v>
      </c>
      <c r="E5426" s="4" t="n">
        <v>3.407531709</v>
      </c>
    </row>
    <row r="5427" customFormat="false" ht="14.25" hidden="false" customHeight="true" outlineLevel="0" collapsed="false">
      <c r="A5427" s="1" t="n">
        <v>542.5</v>
      </c>
      <c r="D5427" s="2" t="n">
        <v>6.5822985321</v>
      </c>
      <c r="E5427" s="4" t="n">
        <v>3.330811482</v>
      </c>
    </row>
    <row r="5428" customFormat="false" ht="14.25" hidden="false" customHeight="true" outlineLevel="0" collapsed="false">
      <c r="A5428" s="1" t="n">
        <v>542.6</v>
      </c>
      <c r="D5428" s="2" t="n">
        <v>6.550289169</v>
      </c>
      <c r="E5428" s="4" t="n">
        <v>3.39201297</v>
      </c>
    </row>
    <row r="5429" customFormat="false" ht="14.25" hidden="false" customHeight="true" outlineLevel="0" collapsed="false">
      <c r="A5429" s="1" t="n">
        <v>542.7</v>
      </c>
      <c r="D5429" s="2" t="n">
        <v>6.42002382035</v>
      </c>
      <c r="E5429" s="4" t="n">
        <v>3.372004443</v>
      </c>
    </row>
    <row r="5430" customFormat="false" ht="14.25" hidden="false" customHeight="true" outlineLevel="0" collapsed="false">
      <c r="A5430" s="1" t="n">
        <v>542.8</v>
      </c>
      <c r="D5430" s="2" t="n">
        <v>6.2917359172</v>
      </c>
      <c r="E5430" s="4" t="n">
        <v>3.328284778</v>
      </c>
    </row>
    <row r="5431" customFormat="false" ht="14.25" hidden="false" customHeight="true" outlineLevel="0" collapsed="false">
      <c r="A5431" s="1" t="n">
        <v>542.9</v>
      </c>
      <c r="D5431" s="2" t="n">
        <v>6.0578583304</v>
      </c>
      <c r="E5431" s="4" t="n">
        <v>3.3756527</v>
      </c>
    </row>
    <row r="5432" customFormat="false" ht="14.25" hidden="false" customHeight="true" outlineLevel="0" collapsed="false">
      <c r="A5432" s="1" t="n">
        <v>543</v>
      </c>
      <c r="D5432" s="2" t="n">
        <v>5.8447205473</v>
      </c>
      <c r="E5432" s="4" t="n">
        <v>3.305283283</v>
      </c>
    </row>
    <row r="5433" customFormat="false" ht="14.25" hidden="false" customHeight="true" outlineLevel="0" collapsed="false">
      <c r="A5433" s="1" t="n">
        <v>543.1</v>
      </c>
      <c r="D5433" s="2" t="n">
        <v>5.71661656365</v>
      </c>
      <c r="E5433" s="4" t="n">
        <v>3.263685153</v>
      </c>
    </row>
    <row r="5434" customFormat="false" ht="14.25" hidden="false" customHeight="true" outlineLevel="0" collapsed="false">
      <c r="A5434" s="1" t="n">
        <v>543.2</v>
      </c>
      <c r="D5434" s="2" t="n">
        <v>5.62044072575</v>
      </c>
      <c r="E5434" s="4" t="n">
        <v>3.290450344</v>
      </c>
    </row>
    <row r="5435" customFormat="false" ht="14.25" hidden="false" customHeight="true" outlineLevel="0" collapsed="false">
      <c r="A5435" s="1" t="n">
        <v>543.3</v>
      </c>
      <c r="D5435" s="2" t="n">
        <v>5.5137236437</v>
      </c>
      <c r="E5435" s="4" t="n">
        <v>3.188334097</v>
      </c>
    </row>
    <row r="5436" customFormat="false" ht="14.25" hidden="false" customHeight="true" outlineLevel="0" collapsed="false">
      <c r="A5436" s="1" t="n">
        <v>543.4</v>
      </c>
      <c r="D5436" s="2" t="n">
        <v>5.3785081203</v>
      </c>
      <c r="E5436" s="4" t="n">
        <v>3.070496084</v>
      </c>
    </row>
    <row r="5437" customFormat="false" ht="14.25" hidden="false" customHeight="true" outlineLevel="0" collapsed="false">
      <c r="A5437" s="1" t="n">
        <v>543.5</v>
      </c>
      <c r="D5437" s="2" t="n">
        <v>5.23348560005</v>
      </c>
      <c r="E5437" s="4" t="n">
        <v>3.107396737</v>
      </c>
    </row>
    <row r="5438" customFormat="false" ht="14.25" hidden="false" customHeight="true" outlineLevel="0" collapsed="false">
      <c r="A5438" s="1" t="n">
        <v>543.6</v>
      </c>
      <c r="D5438" s="2" t="n">
        <v>5.17200357865</v>
      </c>
      <c r="E5438" s="4" t="n">
        <v>3.07530962</v>
      </c>
    </row>
    <row r="5439" customFormat="false" ht="14.25" hidden="false" customHeight="true" outlineLevel="0" collapsed="false">
      <c r="A5439" s="1" t="n">
        <v>543.7</v>
      </c>
      <c r="D5439" s="2" t="n">
        <v>5.004333351</v>
      </c>
      <c r="E5439" s="4" t="n">
        <v>3.143684844</v>
      </c>
    </row>
    <row r="5440" customFormat="false" ht="14.25" hidden="false" customHeight="true" outlineLevel="0" collapsed="false">
      <c r="A5440" s="1" t="n">
        <v>543.8</v>
      </c>
      <c r="D5440" s="2" t="n">
        <v>4.985128265</v>
      </c>
      <c r="E5440" s="4" t="n">
        <v>2.979090428</v>
      </c>
    </row>
    <row r="5441" customFormat="false" ht="14.25" hidden="false" customHeight="true" outlineLevel="0" collapsed="false">
      <c r="A5441" s="1" t="n">
        <v>543.9</v>
      </c>
      <c r="D5441" s="2" t="n">
        <v>5.0373750574</v>
      </c>
      <c r="E5441" s="4" t="n">
        <v>3.029036467</v>
      </c>
    </row>
    <row r="5442" customFormat="false" ht="14.25" hidden="false" customHeight="true" outlineLevel="0" collapsed="false">
      <c r="A5442" s="1" t="n">
        <v>544</v>
      </c>
      <c r="D5442" s="2" t="n">
        <v>5.0434843406</v>
      </c>
      <c r="E5442" s="4" t="n">
        <v>3.054714843</v>
      </c>
    </row>
    <row r="5443" customFormat="false" ht="14.25" hidden="false" customHeight="true" outlineLevel="0" collapsed="false">
      <c r="A5443" s="1" t="n">
        <v>544.1</v>
      </c>
      <c r="D5443" s="2" t="n">
        <v>5.051009724</v>
      </c>
      <c r="E5443" s="4" t="n">
        <v>2.963707867</v>
      </c>
    </row>
    <row r="5444" customFormat="false" ht="14.25" hidden="false" customHeight="true" outlineLevel="0" collapsed="false">
      <c r="A5444" s="1" t="n">
        <v>544.2</v>
      </c>
      <c r="D5444" s="2" t="n">
        <v>5.1487520848</v>
      </c>
      <c r="E5444" s="4" t="n">
        <v>3.069094146</v>
      </c>
    </row>
    <row r="5445" customFormat="false" ht="14.25" hidden="false" customHeight="true" outlineLevel="0" collapsed="false">
      <c r="A5445" s="1" t="n">
        <v>544.3</v>
      </c>
      <c r="D5445" s="2" t="n">
        <v>5.14393289325</v>
      </c>
      <c r="E5445" s="4" t="n">
        <v>3.026001096</v>
      </c>
    </row>
    <row r="5446" customFormat="false" ht="14.25" hidden="false" customHeight="true" outlineLevel="0" collapsed="false">
      <c r="A5446" s="1" t="n">
        <v>544.4</v>
      </c>
      <c r="D5446" s="2" t="n">
        <v>5.1238976081</v>
      </c>
      <c r="E5446" s="4" t="n">
        <v>2.927264541</v>
      </c>
    </row>
    <row r="5447" customFormat="false" ht="14.25" hidden="false" customHeight="true" outlineLevel="0" collapsed="false">
      <c r="A5447" s="1" t="n">
        <v>544.5</v>
      </c>
      <c r="D5447" s="2" t="n">
        <v>5.03153142675</v>
      </c>
      <c r="E5447" s="4" t="n">
        <v>3.086208875</v>
      </c>
    </row>
    <row r="5448" customFormat="false" ht="14.25" hidden="false" customHeight="true" outlineLevel="0" collapsed="false">
      <c r="A5448" s="1" t="n">
        <v>544.6</v>
      </c>
      <c r="D5448" s="2" t="n">
        <v>5.08166972135</v>
      </c>
      <c r="E5448" s="4" t="n">
        <v>3.174137021</v>
      </c>
    </row>
    <row r="5449" customFormat="false" ht="14.25" hidden="false" customHeight="true" outlineLevel="0" collapsed="false">
      <c r="A5449" s="1" t="n">
        <v>544.7</v>
      </c>
      <c r="D5449" s="2" t="n">
        <v>5.26897111</v>
      </c>
      <c r="E5449" s="4" t="n">
        <v>3.194329315</v>
      </c>
    </row>
    <row r="5450" customFormat="false" ht="14.25" hidden="false" customHeight="true" outlineLevel="0" collapsed="false">
      <c r="A5450" s="1" t="n">
        <v>544.8</v>
      </c>
      <c r="D5450" s="2" t="n">
        <v>5.34618120785</v>
      </c>
      <c r="E5450" s="4" t="n">
        <v>3.177338652</v>
      </c>
    </row>
    <row r="5451" customFormat="false" ht="14.25" hidden="false" customHeight="true" outlineLevel="0" collapsed="false">
      <c r="A5451" s="1" t="n">
        <v>544.9</v>
      </c>
      <c r="D5451" s="2" t="n">
        <v>5.47816451065</v>
      </c>
      <c r="E5451" s="4" t="n">
        <v>3.204084599</v>
      </c>
    </row>
    <row r="5452" customFormat="false" ht="14.25" hidden="false" customHeight="true" outlineLevel="0" collapsed="false">
      <c r="A5452" s="1" t="n">
        <v>545</v>
      </c>
      <c r="D5452" s="2" t="n">
        <v>5.5740345447</v>
      </c>
      <c r="E5452" s="4" t="n">
        <v>3.150721461</v>
      </c>
    </row>
    <row r="5453" customFormat="false" ht="14.25" hidden="false" customHeight="true" outlineLevel="0" collapsed="false">
      <c r="A5453" s="1" t="n">
        <v>545.1</v>
      </c>
      <c r="D5453" s="2" t="n">
        <v>5.61160454895</v>
      </c>
      <c r="E5453" s="4" t="n">
        <v>3.178413298</v>
      </c>
    </row>
    <row r="5454" customFormat="false" ht="14.25" hidden="false" customHeight="true" outlineLevel="0" collapsed="false">
      <c r="A5454" s="1" t="n">
        <v>545.2</v>
      </c>
      <c r="D5454" s="2" t="n">
        <v>5.6456741841</v>
      </c>
      <c r="E5454" s="4" t="n">
        <v>3.147714352</v>
      </c>
    </row>
    <row r="5455" customFormat="false" ht="14.25" hidden="false" customHeight="true" outlineLevel="0" collapsed="false">
      <c r="A5455" s="1" t="n">
        <v>545.3</v>
      </c>
      <c r="D5455" s="2" t="n">
        <v>5.71970155065</v>
      </c>
      <c r="E5455" s="4" t="n">
        <v>3.242265918</v>
      </c>
    </row>
    <row r="5456" customFormat="false" ht="14.25" hidden="false" customHeight="true" outlineLevel="0" collapsed="false">
      <c r="A5456" s="1" t="n">
        <v>545.4</v>
      </c>
      <c r="D5456" s="2" t="n">
        <v>5.72612689175</v>
      </c>
      <c r="E5456" s="4" t="n">
        <v>3.268546512</v>
      </c>
    </row>
    <row r="5457" customFormat="false" ht="14.25" hidden="false" customHeight="true" outlineLevel="0" collapsed="false">
      <c r="A5457" s="1" t="n">
        <v>545.5</v>
      </c>
      <c r="D5457" s="2" t="n">
        <v>5.8116362754</v>
      </c>
      <c r="E5457" s="4" t="n">
        <v>3.247956385</v>
      </c>
    </row>
    <row r="5458" customFormat="false" ht="14.25" hidden="false" customHeight="true" outlineLevel="0" collapsed="false">
      <c r="A5458" s="1" t="n">
        <v>545.6</v>
      </c>
      <c r="D5458" s="2" t="n">
        <v>5.75691700955</v>
      </c>
      <c r="E5458" s="4" t="n">
        <v>3.216897784</v>
      </c>
    </row>
    <row r="5459" customFormat="false" ht="14.25" hidden="false" customHeight="true" outlineLevel="0" collapsed="false">
      <c r="A5459" s="1" t="n">
        <v>545.7</v>
      </c>
      <c r="D5459" s="2" t="n">
        <v>5.98164598575</v>
      </c>
      <c r="E5459" s="4" t="n">
        <v>3.219993916</v>
      </c>
    </row>
    <row r="5460" customFormat="false" ht="14.25" hidden="false" customHeight="true" outlineLevel="0" collapsed="false">
      <c r="A5460" s="1" t="n">
        <v>545.8</v>
      </c>
      <c r="D5460" s="2" t="n">
        <v>6.11291252505</v>
      </c>
      <c r="E5460" s="4" t="n">
        <v>3.230540223</v>
      </c>
    </row>
    <row r="5461" customFormat="false" ht="14.25" hidden="false" customHeight="true" outlineLevel="0" collapsed="false">
      <c r="A5461" s="1" t="n">
        <v>545.9</v>
      </c>
      <c r="D5461" s="2" t="n">
        <v>6.06206121975</v>
      </c>
      <c r="E5461" s="4" t="n">
        <v>3.334202645</v>
      </c>
    </row>
    <row r="5462" customFormat="false" ht="14.25" hidden="false" customHeight="true" outlineLevel="0" collapsed="false">
      <c r="A5462" s="1" t="n">
        <v>546</v>
      </c>
      <c r="D5462" s="2" t="n">
        <v>6.0869118863</v>
      </c>
      <c r="E5462" s="4" t="n">
        <v>3.281732744</v>
      </c>
    </row>
    <row r="5463" customFormat="false" ht="14.25" hidden="false" customHeight="true" outlineLevel="0" collapsed="false">
      <c r="A5463" s="1" t="n">
        <v>546.1</v>
      </c>
      <c r="D5463" s="2" t="n">
        <v>6.15688052025</v>
      </c>
      <c r="E5463" s="4" t="n">
        <v>3.252980346</v>
      </c>
    </row>
    <row r="5464" customFormat="false" ht="14.25" hidden="false" customHeight="true" outlineLevel="0" collapsed="false">
      <c r="A5464" s="1" t="n">
        <v>546.2</v>
      </c>
      <c r="D5464" s="2" t="n">
        <v>6.14520222005</v>
      </c>
      <c r="E5464" s="4" t="n">
        <v>3.293796326</v>
      </c>
    </row>
    <row r="5465" customFormat="false" ht="14.25" hidden="false" customHeight="true" outlineLevel="0" collapsed="false">
      <c r="A5465" s="1" t="n">
        <v>546.3</v>
      </c>
      <c r="D5465" s="2" t="n">
        <v>6.16498203725</v>
      </c>
      <c r="E5465" s="4" t="n">
        <v>3.283200957</v>
      </c>
    </row>
    <row r="5466" customFormat="false" ht="14.25" hidden="false" customHeight="true" outlineLevel="0" collapsed="false">
      <c r="A5466" s="1" t="n">
        <v>546.4</v>
      </c>
      <c r="D5466" s="2" t="n">
        <v>6.26787135545</v>
      </c>
      <c r="E5466" s="4" t="n">
        <v>3.300422421</v>
      </c>
    </row>
    <row r="5467" customFormat="false" ht="14.25" hidden="false" customHeight="true" outlineLevel="0" collapsed="false">
      <c r="A5467" s="1" t="n">
        <v>546.5</v>
      </c>
      <c r="D5467" s="2" t="n">
        <v>6.3097381122</v>
      </c>
      <c r="E5467" s="4" t="n">
        <v>3.335529929</v>
      </c>
    </row>
    <row r="5468" customFormat="false" ht="14.25" hidden="false" customHeight="true" outlineLevel="0" collapsed="false">
      <c r="A5468" s="1" t="n">
        <v>546.6</v>
      </c>
      <c r="D5468" s="2" t="n">
        <v>6.2822989365</v>
      </c>
      <c r="E5468" s="4" t="n">
        <v>3.35472853</v>
      </c>
    </row>
    <row r="5469" customFormat="false" ht="14.25" hidden="false" customHeight="true" outlineLevel="0" collapsed="false">
      <c r="A5469" s="1" t="n">
        <v>546.7</v>
      </c>
      <c r="D5469" s="2" t="n">
        <v>6.20985261305</v>
      </c>
      <c r="E5469" s="4" t="n">
        <v>3.338264282</v>
      </c>
    </row>
    <row r="5470" customFormat="false" ht="14.25" hidden="false" customHeight="true" outlineLevel="0" collapsed="false">
      <c r="A5470" s="1" t="n">
        <v>546.8</v>
      </c>
      <c r="D5470" s="2" t="n">
        <v>6.1351630068</v>
      </c>
      <c r="E5470" s="4" t="n">
        <v>3.195474952</v>
      </c>
    </row>
    <row r="5471" customFormat="false" ht="14.25" hidden="false" customHeight="true" outlineLevel="0" collapsed="false">
      <c r="A5471" s="1" t="n">
        <v>546.9</v>
      </c>
      <c r="D5471" s="2" t="n">
        <v>6.09741575175</v>
      </c>
      <c r="E5471" s="4" t="n">
        <v>3.206297276</v>
      </c>
    </row>
    <row r="5472" customFormat="false" ht="14.25" hidden="false" customHeight="true" outlineLevel="0" collapsed="false">
      <c r="A5472" s="1" t="n">
        <v>547</v>
      </c>
      <c r="D5472" s="2" t="n">
        <v>6.0411777231</v>
      </c>
      <c r="E5472" s="4" t="n">
        <v>3.253918498</v>
      </c>
    </row>
    <row r="5473" customFormat="false" ht="14.25" hidden="false" customHeight="true" outlineLevel="0" collapsed="false">
      <c r="A5473" s="1" t="n">
        <v>547.1</v>
      </c>
      <c r="D5473" s="2" t="n">
        <v>5.9813620298</v>
      </c>
      <c r="E5473" s="4" t="n">
        <v>3.235988924</v>
      </c>
    </row>
    <row r="5474" customFormat="false" ht="14.25" hidden="false" customHeight="true" outlineLevel="0" collapsed="false">
      <c r="A5474" s="1" t="n">
        <v>547.2</v>
      </c>
      <c r="D5474" s="2" t="n">
        <v>6.028818948</v>
      </c>
      <c r="E5474" s="4" t="n">
        <v>3.218659541</v>
      </c>
    </row>
    <row r="5475" customFormat="false" ht="14.25" hidden="false" customHeight="true" outlineLevel="0" collapsed="false">
      <c r="A5475" s="1" t="n">
        <v>547.3</v>
      </c>
      <c r="D5475" s="2" t="n">
        <v>5.9518201327</v>
      </c>
      <c r="E5475" s="4" t="n">
        <v>3.21354757</v>
      </c>
    </row>
    <row r="5476" customFormat="false" ht="14.25" hidden="false" customHeight="true" outlineLevel="0" collapsed="false">
      <c r="A5476" s="1" t="n">
        <v>547.4</v>
      </c>
      <c r="D5476" s="2" t="n">
        <v>6.09700581085</v>
      </c>
      <c r="E5476" s="4" t="n">
        <v>3.220588705</v>
      </c>
    </row>
    <row r="5477" customFormat="false" ht="14.25" hidden="false" customHeight="true" outlineLevel="0" collapsed="false">
      <c r="A5477" s="1" t="n">
        <v>547.5</v>
      </c>
      <c r="D5477" s="2" t="n">
        <v>6.11313829665</v>
      </c>
      <c r="E5477" s="4" t="n">
        <v>3.272702435</v>
      </c>
    </row>
    <row r="5478" customFormat="false" ht="14.25" hidden="false" customHeight="true" outlineLevel="0" collapsed="false">
      <c r="A5478" s="1" t="n">
        <v>547.6</v>
      </c>
      <c r="D5478" s="2" t="n">
        <v>6.21560140975</v>
      </c>
      <c r="E5478" s="4" t="n">
        <v>3.266694324</v>
      </c>
    </row>
    <row r="5479" customFormat="false" ht="14.25" hidden="false" customHeight="true" outlineLevel="0" collapsed="false">
      <c r="A5479" s="1" t="n">
        <v>547.7</v>
      </c>
      <c r="D5479" s="2" t="n">
        <v>6.18232680115</v>
      </c>
      <c r="E5479" s="4" t="n">
        <v>3.310441806</v>
      </c>
    </row>
    <row r="5480" customFormat="false" ht="14.25" hidden="false" customHeight="true" outlineLevel="0" collapsed="false">
      <c r="A5480" s="1" t="n">
        <v>547.8</v>
      </c>
      <c r="D5480" s="2" t="n">
        <v>6.0316550866</v>
      </c>
      <c r="E5480" s="4" t="n">
        <v>3.264208367</v>
      </c>
    </row>
    <row r="5481" customFormat="false" ht="14.25" hidden="false" customHeight="true" outlineLevel="0" collapsed="false">
      <c r="A5481" s="1" t="n">
        <v>547.9</v>
      </c>
      <c r="D5481" s="2" t="n">
        <v>6.0108724506</v>
      </c>
      <c r="E5481" s="4" t="n">
        <v>3.174446219</v>
      </c>
    </row>
    <row r="5482" customFormat="false" ht="14.25" hidden="false" customHeight="true" outlineLevel="0" collapsed="false">
      <c r="A5482" s="1" t="n">
        <v>548</v>
      </c>
      <c r="D5482" s="2" t="n">
        <v>5.86791826935</v>
      </c>
      <c r="E5482" s="4" t="n">
        <v>3.117473869</v>
      </c>
    </row>
    <row r="5483" customFormat="false" ht="14.25" hidden="false" customHeight="true" outlineLevel="0" collapsed="false">
      <c r="A5483" s="1" t="n">
        <v>548.1</v>
      </c>
      <c r="D5483" s="2" t="n">
        <v>5.7719859862</v>
      </c>
      <c r="E5483" s="4" t="n">
        <v>3.134241909</v>
      </c>
    </row>
    <row r="5484" customFormat="false" ht="14.25" hidden="false" customHeight="true" outlineLevel="0" collapsed="false">
      <c r="A5484" s="1" t="n">
        <v>548.2</v>
      </c>
      <c r="D5484" s="2" t="n">
        <v>5.65303986225</v>
      </c>
      <c r="E5484" s="4" t="n">
        <v>3.132870976</v>
      </c>
    </row>
    <row r="5485" customFormat="false" ht="14.25" hidden="false" customHeight="true" outlineLevel="0" collapsed="false">
      <c r="A5485" s="1" t="n">
        <v>548.3</v>
      </c>
      <c r="D5485" s="2" t="n">
        <v>5.60912954545</v>
      </c>
      <c r="E5485" s="4" t="n">
        <v>3.124198647</v>
      </c>
    </row>
    <row r="5486" customFormat="false" ht="14.25" hidden="false" customHeight="true" outlineLevel="0" collapsed="false">
      <c r="A5486" s="1" t="n">
        <v>548.4</v>
      </c>
      <c r="D5486" s="2" t="n">
        <v>5.58547410185</v>
      </c>
      <c r="E5486" s="4" t="n">
        <v>3.11624843</v>
      </c>
    </row>
    <row r="5487" customFormat="false" ht="14.25" hidden="false" customHeight="true" outlineLevel="0" collapsed="false">
      <c r="A5487" s="1" t="n">
        <v>548.5</v>
      </c>
      <c r="D5487" s="2" t="n">
        <v>5.51156772455</v>
      </c>
      <c r="E5487" s="4" t="n">
        <v>3.067540427</v>
      </c>
    </row>
    <row r="5488" customFormat="false" ht="14.25" hidden="false" customHeight="true" outlineLevel="0" collapsed="false">
      <c r="A5488" s="1" t="n">
        <v>548.6</v>
      </c>
      <c r="D5488" s="2" t="n">
        <v>5.4425167393</v>
      </c>
      <c r="E5488" s="4" t="n">
        <v>3.076827976</v>
      </c>
    </row>
    <row r="5489" customFormat="false" ht="14.25" hidden="false" customHeight="true" outlineLevel="0" collapsed="false">
      <c r="A5489" s="1" t="n">
        <v>548.7</v>
      </c>
      <c r="D5489" s="2" t="n">
        <v>5.4503038921</v>
      </c>
      <c r="E5489" s="4" t="n">
        <v>3.05835709</v>
      </c>
    </row>
    <row r="5490" customFormat="false" ht="14.25" hidden="false" customHeight="true" outlineLevel="0" collapsed="false">
      <c r="A5490" s="1" t="n">
        <v>548.8</v>
      </c>
      <c r="D5490" s="2" t="n">
        <v>5.5562491282</v>
      </c>
      <c r="E5490" s="4" t="n">
        <v>3.028414449</v>
      </c>
    </row>
    <row r="5491" customFormat="false" ht="14.25" hidden="false" customHeight="true" outlineLevel="0" collapsed="false">
      <c r="A5491" s="1" t="n">
        <v>548.9</v>
      </c>
      <c r="D5491" s="2" t="n">
        <v>5.6576025581</v>
      </c>
      <c r="E5491" s="4" t="n">
        <v>3.100687373</v>
      </c>
    </row>
    <row r="5492" customFormat="false" ht="14.25" hidden="false" customHeight="true" outlineLevel="0" collapsed="false">
      <c r="A5492" s="1" t="n">
        <v>549</v>
      </c>
      <c r="D5492" s="2" t="n">
        <v>5.74661451525</v>
      </c>
      <c r="E5492" s="4" t="n">
        <v>3.015531724</v>
      </c>
    </row>
    <row r="5493" customFormat="false" ht="14.25" hidden="false" customHeight="true" outlineLevel="0" collapsed="false">
      <c r="A5493" s="1" t="n">
        <v>549.1</v>
      </c>
      <c r="D5493" s="2" t="n">
        <v>5.82686523865</v>
      </c>
      <c r="E5493" s="4" t="n">
        <v>2.997020522</v>
      </c>
    </row>
    <row r="5494" customFormat="false" ht="14.25" hidden="false" customHeight="true" outlineLevel="0" collapsed="false">
      <c r="A5494" s="1" t="n">
        <v>549.2</v>
      </c>
      <c r="D5494" s="2" t="n">
        <v>5.81197261895</v>
      </c>
      <c r="E5494" s="4" t="n">
        <v>3.10415596</v>
      </c>
    </row>
    <row r="5495" customFormat="false" ht="14.25" hidden="false" customHeight="true" outlineLevel="0" collapsed="false">
      <c r="A5495" s="1" t="n">
        <v>549.3</v>
      </c>
      <c r="D5495" s="2" t="n">
        <v>5.9239708387</v>
      </c>
      <c r="E5495" s="4" t="n">
        <v>3.05379492</v>
      </c>
    </row>
    <row r="5496" customFormat="false" ht="14.25" hidden="false" customHeight="true" outlineLevel="0" collapsed="false">
      <c r="A5496" s="1" t="n">
        <v>549.4</v>
      </c>
      <c r="D5496" s="2" t="n">
        <v>5.8074629455</v>
      </c>
      <c r="E5496" s="4" t="n">
        <v>3.187069835</v>
      </c>
    </row>
    <row r="5497" customFormat="false" ht="14.25" hidden="false" customHeight="true" outlineLevel="0" collapsed="false">
      <c r="A5497" s="1" t="n">
        <v>549.5</v>
      </c>
      <c r="D5497" s="2" t="n">
        <v>5.81779889985</v>
      </c>
      <c r="E5497" s="4" t="n">
        <v>3.147780065</v>
      </c>
    </row>
    <row r="5498" customFormat="false" ht="14.25" hidden="false" customHeight="true" outlineLevel="0" collapsed="false">
      <c r="A5498" s="1" t="n">
        <v>549.6</v>
      </c>
      <c r="D5498" s="2" t="n">
        <v>5.78651991795</v>
      </c>
      <c r="E5498" s="4" t="n">
        <v>3.10214333</v>
      </c>
    </row>
    <row r="5499" customFormat="false" ht="14.25" hidden="false" customHeight="true" outlineLevel="0" collapsed="false">
      <c r="A5499" s="1" t="n">
        <v>549.7</v>
      </c>
      <c r="D5499" s="2" t="n">
        <v>5.66908383465</v>
      </c>
      <c r="E5499" s="4" t="n">
        <v>3.142890575</v>
      </c>
    </row>
    <row r="5500" customFormat="false" ht="14.25" hidden="false" customHeight="true" outlineLevel="0" collapsed="false">
      <c r="A5500" s="1" t="n">
        <v>549.8</v>
      </c>
      <c r="D5500" s="2" t="n">
        <v>5.6353781003</v>
      </c>
      <c r="E5500" s="4" t="n">
        <v>3.150289146</v>
      </c>
    </row>
    <row r="5501" customFormat="false" ht="14.25" hidden="false" customHeight="true" outlineLevel="0" collapsed="false">
      <c r="A5501" s="1" t="n">
        <v>549.9</v>
      </c>
      <c r="D5501" s="2" t="n">
        <v>5.58972964785</v>
      </c>
      <c r="E5501" s="4" t="n">
        <v>3.185950794</v>
      </c>
    </row>
    <row r="5502" customFormat="false" ht="14.25" hidden="false" customHeight="true" outlineLevel="0" collapsed="false">
      <c r="A5502" s="1" t="n">
        <v>550</v>
      </c>
      <c r="D5502" s="2" t="n">
        <v>5.74737962695</v>
      </c>
      <c r="E5502" s="4" t="n">
        <v>3.292465453</v>
      </c>
    </row>
    <row r="5503" customFormat="false" ht="14.25" hidden="false" customHeight="true" outlineLevel="0" collapsed="false">
      <c r="A5503" s="1" t="n">
        <v>550.1</v>
      </c>
      <c r="D5503" s="2" t="n">
        <v>5.84561626855</v>
      </c>
      <c r="E5503" s="4" t="n">
        <v>3.335321261</v>
      </c>
    </row>
    <row r="5504" customFormat="false" ht="14.25" hidden="false" customHeight="true" outlineLevel="0" collapsed="false">
      <c r="A5504" s="1" t="n">
        <v>550.2</v>
      </c>
      <c r="D5504" s="2" t="n">
        <v>6.05840592085</v>
      </c>
      <c r="E5504" s="4" t="n">
        <v>3.269646892</v>
      </c>
    </row>
    <row r="5505" customFormat="false" ht="14.25" hidden="false" customHeight="true" outlineLevel="0" collapsed="false">
      <c r="A5505" s="1" t="n">
        <v>550.3</v>
      </c>
      <c r="D5505" s="2" t="n">
        <v>6.1925468428</v>
      </c>
      <c r="E5505" s="4" t="n">
        <v>3.184698516</v>
      </c>
    </row>
    <row r="5506" customFormat="false" ht="14.25" hidden="false" customHeight="true" outlineLevel="0" collapsed="false">
      <c r="A5506" s="1" t="n">
        <v>550.4</v>
      </c>
      <c r="D5506" s="2" t="n">
        <v>6.2163652587</v>
      </c>
      <c r="E5506" s="4" t="n">
        <v>3.19104398</v>
      </c>
    </row>
    <row r="5507" customFormat="false" ht="14.25" hidden="false" customHeight="true" outlineLevel="0" collapsed="false">
      <c r="A5507" s="1" t="n">
        <v>550.5</v>
      </c>
      <c r="D5507" s="2" t="n">
        <v>6.36361372625</v>
      </c>
      <c r="E5507" s="4" t="n">
        <v>3.195324514</v>
      </c>
    </row>
    <row r="5508" customFormat="false" ht="14.25" hidden="false" customHeight="true" outlineLevel="0" collapsed="false">
      <c r="A5508" s="1" t="n">
        <v>550.6</v>
      </c>
      <c r="D5508" s="2" t="n">
        <v>6.50376973555</v>
      </c>
      <c r="E5508" s="4" t="n">
        <v>3.228835941</v>
      </c>
    </row>
    <row r="5509" customFormat="false" ht="14.25" hidden="false" customHeight="true" outlineLevel="0" collapsed="false">
      <c r="A5509" s="1" t="n">
        <v>550.7</v>
      </c>
      <c r="D5509" s="2" t="n">
        <v>6.5543201046</v>
      </c>
      <c r="E5509" s="4" t="n">
        <v>3.179269758</v>
      </c>
    </row>
    <row r="5510" customFormat="false" ht="14.25" hidden="false" customHeight="true" outlineLevel="0" collapsed="false">
      <c r="A5510" s="1" t="n">
        <v>550.8</v>
      </c>
      <c r="D5510" s="2" t="n">
        <v>6.4629415129</v>
      </c>
      <c r="E5510" s="4" t="n">
        <v>3.113416787</v>
      </c>
    </row>
    <row r="5511" customFormat="false" ht="14.25" hidden="false" customHeight="true" outlineLevel="0" collapsed="false">
      <c r="A5511" s="1" t="n">
        <v>550.9</v>
      </c>
      <c r="D5511" s="2" t="n">
        <v>6.44643245865</v>
      </c>
      <c r="E5511" s="4" t="n">
        <v>3.144148947</v>
      </c>
    </row>
    <row r="5512" customFormat="false" ht="14.25" hidden="false" customHeight="true" outlineLevel="0" collapsed="false">
      <c r="A5512" s="1" t="n">
        <v>551</v>
      </c>
      <c r="D5512" s="2" t="n">
        <v>6.44396433325</v>
      </c>
      <c r="E5512" s="4" t="n">
        <v>3.110001972</v>
      </c>
    </row>
    <row r="5513" customFormat="false" ht="14.25" hidden="false" customHeight="true" outlineLevel="0" collapsed="false">
      <c r="A5513" s="1" t="n">
        <v>551.1</v>
      </c>
      <c r="D5513" s="2" t="n">
        <v>6.3896617425</v>
      </c>
      <c r="E5513" s="4" t="n">
        <v>3.196908445</v>
      </c>
    </row>
    <row r="5514" customFormat="false" ht="14.25" hidden="false" customHeight="true" outlineLevel="0" collapsed="false">
      <c r="A5514" s="1" t="n">
        <v>551.2</v>
      </c>
      <c r="D5514" s="2" t="n">
        <v>6.38233716745</v>
      </c>
      <c r="E5514" s="4" t="n">
        <v>3.187218245</v>
      </c>
    </row>
    <row r="5515" customFormat="false" ht="14.25" hidden="false" customHeight="true" outlineLevel="0" collapsed="false">
      <c r="A5515" s="1" t="n">
        <v>551.3</v>
      </c>
      <c r="D5515" s="2" t="n">
        <v>6.35298788215</v>
      </c>
      <c r="E5515" s="4" t="n">
        <v>3.002555221</v>
      </c>
    </row>
    <row r="5516" customFormat="false" ht="14.25" hidden="false" customHeight="true" outlineLevel="0" collapsed="false">
      <c r="A5516" s="1" t="n">
        <v>551.4</v>
      </c>
      <c r="D5516" s="2" t="n">
        <v>6.3454968955</v>
      </c>
      <c r="E5516" s="4" t="n">
        <v>3.029629148</v>
      </c>
    </row>
    <row r="5517" customFormat="false" ht="14.25" hidden="false" customHeight="true" outlineLevel="0" collapsed="false">
      <c r="A5517" s="1" t="n">
        <v>551.5</v>
      </c>
      <c r="D5517" s="2" t="n">
        <v>6.3143701009</v>
      </c>
      <c r="E5517" s="4" t="n">
        <v>2.870965813</v>
      </c>
    </row>
    <row r="5518" customFormat="false" ht="14.25" hidden="false" customHeight="true" outlineLevel="0" collapsed="false">
      <c r="A5518" s="1" t="n">
        <v>551.6</v>
      </c>
      <c r="D5518" s="2" t="n">
        <v>6.3796534689</v>
      </c>
      <c r="E5518" s="4" t="n">
        <v>2.850899578</v>
      </c>
    </row>
    <row r="5519" customFormat="false" ht="14.25" hidden="false" customHeight="true" outlineLevel="0" collapsed="false">
      <c r="A5519" s="1" t="n">
        <v>551.7</v>
      </c>
      <c r="D5519" s="2" t="n">
        <v>6.51788822615</v>
      </c>
      <c r="E5519" s="4" t="n">
        <v>2.749973986</v>
      </c>
    </row>
    <row r="5520" customFormat="false" ht="14.25" hidden="false" customHeight="true" outlineLevel="0" collapsed="false">
      <c r="A5520" s="1" t="n">
        <v>551.8</v>
      </c>
      <c r="D5520" s="2" t="n">
        <v>6.488980041</v>
      </c>
      <c r="E5520" s="4" t="n">
        <v>2.704928598</v>
      </c>
    </row>
    <row r="5521" customFormat="false" ht="14.25" hidden="false" customHeight="true" outlineLevel="0" collapsed="false">
      <c r="A5521" s="1" t="n">
        <v>551.9</v>
      </c>
      <c r="D5521" s="2" t="n">
        <v>6.48559901825</v>
      </c>
      <c r="E5521" s="4" t="n">
        <v>2.6649894</v>
      </c>
    </row>
    <row r="5522" customFormat="false" ht="14.25" hidden="false" customHeight="true" outlineLevel="0" collapsed="false">
      <c r="A5522" s="1" t="n">
        <v>552</v>
      </c>
      <c r="D5522" s="2" t="n">
        <v>6.3976866305</v>
      </c>
      <c r="E5522" s="4" t="n">
        <v>2.757086404</v>
      </c>
    </row>
    <row r="5523" customFormat="false" ht="14.25" hidden="false" customHeight="true" outlineLevel="0" collapsed="false">
      <c r="A5523" s="1" t="n">
        <v>552.1</v>
      </c>
      <c r="D5523" s="2" t="n">
        <v>6.19234049545</v>
      </c>
      <c r="E5523" s="4" t="n">
        <v>2.694895068</v>
      </c>
    </row>
    <row r="5524" customFormat="false" ht="14.25" hidden="false" customHeight="true" outlineLevel="0" collapsed="false">
      <c r="A5524" s="1" t="n">
        <v>552.2</v>
      </c>
      <c r="D5524" s="2" t="n">
        <v>6.1767527764</v>
      </c>
      <c r="E5524" s="4" t="n">
        <v>2.552933314</v>
      </c>
    </row>
    <row r="5525" customFormat="false" ht="14.25" hidden="false" customHeight="true" outlineLevel="0" collapsed="false">
      <c r="A5525" s="1" t="n">
        <v>552.3</v>
      </c>
      <c r="D5525" s="2" t="n">
        <v>6.1567893617</v>
      </c>
      <c r="E5525" s="4" t="n">
        <v>2.621093365</v>
      </c>
    </row>
    <row r="5526" customFormat="false" ht="14.25" hidden="false" customHeight="true" outlineLevel="0" collapsed="false">
      <c r="A5526" s="1" t="n">
        <v>552.4</v>
      </c>
      <c r="D5526" s="2" t="n">
        <v>6.1471638655</v>
      </c>
      <c r="E5526" s="4" t="n">
        <v>2.606315134</v>
      </c>
    </row>
    <row r="5527" customFormat="false" ht="14.25" hidden="false" customHeight="true" outlineLevel="0" collapsed="false">
      <c r="A5527" s="1" t="n">
        <v>552.5</v>
      </c>
      <c r="D5527" s="2" t="n">
        <v>6.0960585663</v>
      </c>
      <c r="E5527" s="4" t="n">
        <v>2.686161119</v>
      </c>
    </row>
    <row r="5528" customFormat="false" ht="14.25" hidden="false" customHeight="true" outlineLevel="0" collapsed="false">
      <c r="A5528" s="1" t="n">
        <v>552.6</v>
      </c>
      <c r="D5528" s="2" t="n">
        <v>6.1033030406</v>
      </c>
      <c r="E5528" s="4" t="n">
        <v>2.670984745</v>
      </c>
    </row>
    <row r="5529" customFormat="false" ht="14.25" hidden="false" customHeight="true" outlineLevel="0" collapsed="false">
      <c r="A5529" s="1" t="n">
        <v>552.7</v>
      </c>
      <c r="D5529" s="2" t="n">
        <v>6.09605105155</v>
      </c>
      <c r="E5529" s="4" t="n">
        <v>2.588903906</v>
      </c>
    </row>
    <row r="5530" customFormat="false" ht="14.25" hidden="false" customHeight="true" outlineLevel="0" collapsed="false">
      <c r="A5530" s="1" t="n">
        <v>552.8</v>
      </c>
      <c r="D5530" s="2" t="n">
        <v>6.127221764</v>
      </c>
      <c r="E5530" s="4" t="n">
        <v>2.661363826</v>
      </c>
    </row>
    <row r="5531" customFormat="false" ht="14.25" hidden="false" customHeight="true" outlineLevel="0" collapsed="false">
      <c r="A5531" s="1" t="n">
        <v>552.9</v>
      </c>
      <c r="D5531" s="2" t="n">
        <v>6.077222845</v>
      </c>
      <c r="E5531" s="4" t="n">
        <v>2.633422931</v>
      </c>
    </row>
    <row r="5532" customFormat="false" ht="14.25" hidden="false" customHeight="true" outlineLevel="0" collapsed="false">
      <c r="A5532" s="1" t="n">
        <v>553</v>
      </c>
      <c r="D5532" s="2" t="n">
        <v>6.04978312275</v>
      </c>
      <c r="E5532" s="4" t="n">
        <v>2.682989689</v>
      </c>
    </row>
    <row r="5533" customFormat="false" ht="14.25" hidden="false" customHeight="true" outlineLevel="0" collapsed="false">
      <c r="A5533" s="1" t="n">
        <v>553.1</v>
      </c>
      <c r="D5533" s="2" t="n">
        <v>6.02616993845</v>
      </c>
      <c r="E5533" s="4" t="n">
        <v>2.710912001</v>
      </c>
    </row>
    <row r="5534" customFormat="false" ht="14.25" hidden="false" customHeight="true" outlineLevel="0" collapsed="false">
      <c r="A5534" s="1" t="n">
        <v>553.2</v>
      </c>
      <c r="D5534" s="2" t="n">
        <v>5.97226914775</v>
      </c>
      <c r="E5534" s="4" t="n">
        <v>2.676874399</v>
      </c>
    </row>
    <row r="5535" customFormat="false" ht="14.25" hidden="false" customHeight="true" outlineLevel="0" collapsed="false">
      <c r="A5535" s="1" t="n">
        <v>553.3</v>
      </c>
      <c r="D5535" s="2" t="n">
        <v>5.96480483455</v>
      </c>
      <c r="E5535" s="4" t="n">
        <v>2.689728449</v>
      </c>
    </row>
    <row r="5536" customFormat="false" ht="14.25" hidden="false" customHeight="true" outlineLevel="0" collapsed="false">
      <c r="A5536" s="1" t="n">
        <v>553.4</v>
      </c>
      <c r="D5536" s="2" t="n">
        <v>6.0323848239</v>
      </c>
      <c r="E5536" s="4" t="n">
        <v>2.845411922</v>
      </c>
    </row>
    <row r="5537" customFormat="false" ht="14.25" hidden="false" customHeight="true" outlineLevel="0" collapsed="false">
      <c r="A5537" s="1" t="n">
        <v>553.5</v>
      </c>
      <c r="D5537" s="2" t="n">
        <v>5.9674327878</v>
      </c>
      <c r="E5537" s="4" t="n">
        <v>2.861993535</v>
      </c>
    </row>
    <row r="5538" customFormat="false" ht="14.25" hidden="false" customHeight="true" outlineLevel="0" collapsed="false">
      <c r="A5538" s="1" t="n">
        <v>553.6</v>
      </c>
      <c r="D5538" s="2" t="n">
        <v>5.9025321548</v>
      </c>
      <c r="E5538" s="4" t="n">
        <v>2.873284019</v>
      </c>
    </row>
    <row r="5539" customFormat="false" ht="14.25" hidden="false" customHeight="true" outlineLevel="0" collapsed="false">
      <c r="A5539" s="1" t="n">
        <v>553.7</v>
      </c>
      <c r="D5539" s="2" t="n">
        <v>5.78599990715</v>
      </c>
      <c r="E5539" s="4" t="n">
        <v>2.750638111</v>
      </c>
    </row>
    <row r="5540" customFormat="false" ht="14.25" hidden="false" customHeight="true" outlineLevel="0" collapsed="false">
      <c r="A5540" s="1" t="n">
        <v>553.8</v>
      </c>
      <c r="D5540" s="2" t="n">
        <v>5.8441572508</v>
      </c>
      <c r="E5540" s="4" t="n">
        <v>2.886132989</v>
      </c>
    </row>
    <row r="5541" customFormat="false" ht="14.25" hidden="false" customHeight="true" outlineLevel="0" collapsed="false">
      <c r="A5541" s="1" t="n">
        <v>553.9</v>
      </c>
      <c r="D5541" s="2" t="n">
        <v>5.8341276157</v>
      </c>
      <c r="E5541" s="4" t="n">
        <v>3.008057869</v>
      </c>
    </row>
    <row r="5542" customFormat="false" ht="14.25" hidden="false" customHeight="true" outlineLevel="0" collapsed="false">
      <c r="A5542" s="1" t="n">
        <v>554</v>
      </c>
      <c r="D5542" s="2" t="n">
        <v>5.85861731975</v>
      </c>
      <c r="E5542" s="4" t="n">
        <v>3.011339575</v>
      </c>
    </row>
    <row r="5543" customFormat="false" ht="14.25" hidden="false" customHeight="true" outlineLevel="0" collapsed="false">
      <c r="A5543" s="1" t="n">
        <v>554.1</v>
      </c>
      <c r="D5543" s="2" t="n">
        <v>5.9836085674</v>
      </c>
      <c r="E5543" s="4" t="n">
        <v>2.902100482</v>
      </c>
    </row>
    <row r="5544" customFormat="false" ht="14.25" hidden="false" customHeight="true" outlineLevel="0" collapsed="false">
      <c r="A5544" s="1" t="n">
        <v>554.2</v>
      </c>
      <c r="D5544" s="2" t="n">
        <v>5.91305133045</v>
      </c>
      <c r="E5544" s="4" t="n">
        <v>2.949502203</v>
      </c>
    </row>
    <row r="5545" customFormat="false" ht="14.25" hidden="false" customHeight="true" outlineLevel="0" collapsed="false">
      <c r="A5545" s="1" t="n">
        <v>554.3</v>
      </c>
      <c r="D5545" s="2" t="n">
        <v>5.9542110523</v>
      </c>
      <c r="E5545" s="4" t="n">
        <v>3.052455681</v>
      </c>
    </row>
    <row r="5546" customFormat="false" ht="14.25" hidden="false" customHeight="true" outlineLevel="0" collapsed="false">
      <c r="A5546" s="1" t="n">
        <v>554.4</v>
      </c>
      <c r="D5546" s="2" t="n">
        <v>6.0234208205</v>
      </c>
      <c r="E5546" s="4" t="n">
        <v>2.991068429</v>
      </c>
    </row>
    <row r="5547" customFormat="false" ht="14.25" hidden="false" customHeight="true" outlineLevel="0" collapsed="false">
      <c r="A5547" s="1" t="n">
        <v>554.5</v>
      </c>
      <c r="D5547" s="2" t="n">
        <v>6.07571832455</v>
      </c>
      <c r="E5547" s="4" t="n">
        <v>3.104337225</v>
      </c>
    </row>
    <row r="5548" customFormat="false" ht="14.25" hidden="false" customHeight="true" outlineLevel="0" collapsed="false">
      <c r="A5548" s="1" t="n">
        <v>554.6</v>
      </c>
      <c r="D5548" s="2" t="n">
        <v>6.0505458056</v>
      </c>
      <c r="E5548" s="4" t="n">
        <v>3.038322811</v>
      </c>
    </row>
    <row r="5549" customFormat="false" ht="14.25" hidden="false" customHeight="true" outlineLevel="0" collapsed="false">
      <c r="A5549" s="1" t="n">
        <v>554.7</v>
      </c>
      <c r="D5549" s="2" t="n">
        <v>6.0291497926</v>
      </c>
      <c r="E5549" s="4" t="n">
        <v>2.912861807</v>
      </c>
    </row>
    <row r="5550" customFormat="false" ht="14.25" hidden="false" customHeight="true" outlineLevel="0" collapsed="false">
      <c r="A5550" s="1" t="n">
        <v>554.8</v>
      </c>
      <c r="D5550" s="2" t="n">
        <v>5.97723860425</v>
      </c>
      <c r="E5550" s="4" t="n">
        <v>2.944857242</v>
      </c>
    </row>
    <row r="5551" customFormat="false" ht="14.25" hidden="false" customHeight="true" outlineLevel="0" collapsed="false">
      <c r="A5551" s="1" t="n">
        <v>554.9</v>
      </c>
      <c r="D5551" s="2" t="n">
        <v>5.8600374783</v>
      </c>
      <c r="E5551" s="4" t="n">
        <v>2.945716451</v>
      </c>
    </row>
    <row r="5552" customFormat="false" ht="14.25" hidden="false" customHeight="true" outlineLevel="0" collapsed="false">
      <c r="A5552" s="1" t="n">
        <v>555</v>
      </c>
      <c r="D5552" s="2" t="n">
        <v>5.88393352545</v>
      </c>
      <c r="E5552" s="4" t="n">
        <v>2.996830145</v>
      </c>
    </row>
    <row r="5553" customFormat="false" ht="14.25" hidden="false" customHeight="true" outlineLevel="0" collapsed="false">
      <c r="A5553" s="1" t="n">
        <v>555.1</v>
      </c>
      <c r="D5553" s="2" t="n">
        <v>5.83138274275</v>
      </c>
      <c r="E5553" s="4" t="n">
        <v>2.911473666</v>
      </c>
    </row>
    <row r="5554" customFormat="false" ht="14.25" hidden="false" customHeight="true" outlineLevel="0" collapsed="false">
      <c r="A5554" s="1" t="n">
        <v>555.2</v>
      </c>
      <c r="D5554" s="2" t="n">
        <v>5.74364977975</v>
      </c>
      <c r="E5554" s="4" t="n">
        <v>2.843311634</v>
      </c>
    </row>
    <row r="5555" customFormat="false" ht="14.25" hidden="false" customHeight="true" outlineLevel="0" collapsed="false">
      <c r="A5555" s="1" t="n">
        <v>555.3</v>
      </c>
      <c r="D5555" s="2" t="n">
        <v>5.6883407841</v>
      </c>
      <c r="E5555" s="4" t="n">
        <v>2.738671947</v>
      </c>
    </row>
    <row r="5556" customFormat="false" ht="14.25" hidden="false" customHeight="true" outlineLevel="0" collapsed="false">
      <c r="A5556" s="1" t="n">
        <v>555.4</v>
      </c>
      <c r="D5556" s="2" t="n">
        <v>5.62238809675</v>
      </c>
      <c r="E5556" s="4" t="n">
        <v>2.745814523</v>
      </c>
    </row>
    <row r="5557" customFormat="false" ht="14.25" hidden="false" customHeight="true" outlineLevel="0" collapsed="false">
      <c r="A5557" s="1" t="n">
        <v>555.5</v>
      </c>
      <c r="D5557" s="2" t="n">
        <v>5.5939022927</v>
      </c>
      <c r="E5557" s="4" t="n">
        <v>2.761769561</v>
      </c>
    </row>
    <row r="5558" customFormat="false" ht="14.25" hidden="false" customHeight="true" outlineLevel="0" collapsed="false">
      <c r="A5558" s="1" t="n">
        <v>555.6</v>
      </c>
      <c r="D5558" s="2" t="n">
        <v>5.49586651965</v>
      </c>
      <c r="E5558" s="4" t="n">
        <v>2.679016313</v>
      </c>
    </row>
    <row r="5559" customFormat="false" ht="14.25" hidden="false" customHeight="true" outlineLevel="0" collapsed="false">
      <c r="A5559" s="1" t="n">
        <v>555.7</v>
      </c>
      <c r="D5559" s="2" t="n">
        <v>5.50579915595</v>
      </c>
      <c r="E5559" s="4" t="n">
        <v>2.717927899</v>
      </c>
    </row>
    <row r="5560" customFormat="false" ht="14.25" hidden="false" customHeight="true" outlineLevel="0" collapsed="false">
      <c r="A5560" s="1" t="n">
        <v>555.8</v>
      </c>
      <c r="D5560" s="2" t="n">
        <v>5.41386855045</v>
      </c>
      <c r="E5560" s="4" t="n">
        <v>2.770336514</v>
      </c>
    </row>
    <row r="5561" customFormat="false" ht="14.25" hidden="false" customHeight="true" outlineLevel="0" collapsed="false">
      <c r="A5561" s="1" t="n">
        <v>555.9</v>
      </c>
      <c r="D5561" s="2" t="n">
        <v>5.5759702561</v>
      </c>
      <c r="E5561" s="4" t="n">
        <v>2.875316552</v>
      </c>
    </row>
    <row r="5562" customFormat="false" ht="14.25" hidden="false" customHeight="true" outlineLevel="0" collapsed="false">
      <c r="A5562" s="1" t="n">
        <v>556</v>
      </c>
      <c r="D5562" s="2" t="n">
        <v>5.66503887815</v>
      </c>
      <c r="E5562" s="4" t="n">
        <v>2.892853975</v>
      </c>
    </row>
    <row r="5563" customFormat="false" ht="14.25" hidden="false" customHeight="true" outlineLevel="0" collapsed="false">
      <c r="A5563" s="1" t="n">
        <v>556.1</v>
      </c>
      <c r="D5563" s="2" t="n">
        <v>5.75449812455</v>
      </c>
      <c r="E5563" s="4" t="n">
        <v>2.830149472</v>
      </c>
    </row>
    <row r="5564" customFormat="false" ht="14.25" hidden="false" customHeight="true" outlineLevel="0" collapsed="false">
      <c r="A5564" s="1" t="n">
        <v>556.2</v>
      </c>
      <c r="D5564" s="2" t="n">
        <v>5.7925513952</v>
      </c>
      <c r="E5564" s="4" t="n">
        <v>2.945902548</v>
      </c>
    </row>
    <row r="5565" customFormat="false" ht="14.25" hidden="false" customHeight="true" outlineLevel="0" collapsed="false">
      <c r="A5565" s="1" t="n">
        <v>556.3</v>
      </c>
      <c r="D5565" s="2" t="n">
        <v>5.75586413725</v>
      </c>
      <c r="E5565" s="4" t="n">
        <v>2.916375536</v>
      </c>
    </row>
    <row r="5566" customFormat="false" ht="14.25" hidden="false" customHeight="true" outlineLevel="0" collapsed="false">
      <c r="A5566" s="1" t="n">
        <v>556.4</v>
      </c>
      <c r="D5566" s="2" t="n">
        <v>5.7609404259</v>
      </c>
      <c r="E5566" s="4" t="n">
        <v>2.896964719</v>
      </c>
    </row>
    <row r="5567" customFormat="false" ht="14.25" hidden="false" customHeight="true" outlineLevel="0" collapsed="false">
      <c r="A5567" s="1" t="n">
        <v>556.5</v>
      </c>
      <c r="D5567" s="2" t="n">
        <v>5.7177570454</v>
      </c>
      <c r="E5567" s="4" t="n">
        <v>3.019747062</v>
      </c>
    </row>
    <row r="5568" customFormat="false" ht="14.25" hidden="false" customHeight="true" outlineLevel="0" collapsed="false">
      <c r="A5568" s="1" t="n">
        <v>556.6</v>
      </c>
      <c r="D5568" s="2" t="n">
        <v>5.64663305485</v>
      </c>
      <c r="E5568" s="4" t="n">
        <v>2.992092559</v>
      </c>
    </row>
    <row r="5569" customFormat="false" ht="14.25" hidden="false" customHeight="true" outlineLevel="0" collapsed="false">
      <c r="A5569" s="1" t="n">
        <v>556.7</v>
      </c>
      <c r="D5569" s="2" t="n">
        <v>5.688335984</v>
      </c>
      <c r="E5569" s="4" t="n">
        <v>2.943746588</v>
      </c>
    </row>
    <row r="5570" customFormat="false" ht="14.25" hidden="false" customHeight="true" outlineLevel="0" collapsed="false">
      <c r="A5570" s="1" t="n">
        <v>556.8</v>
      </c>
      <c r="D5570" s="2" t="n">
        <v>5.70288804905</v>
      </c>
      <c r="E5570" s="4" t="n">
        <v>3.065621347</v>
      </c>
    </row>
    <row r="5571" customFormat="false" ht="14.25" hidden="false" customHeight="true" outlineLevel="0" collapsed="false">
      <c r="A5571" s="1" t="n">
        <v>556.9</v>
      </c>
      <c r="D5571" s="2" t="n">
        <v>5.72725271125</v>
      </c>
      <c r="E5571" s="4" t="n">
        <v>3.048423281</v>
      </c>
    </row>
    <row r="5572" customFormat="false" ht="14.25" hidden="false" customHeight="true" outlineLevel="0" collapsed="false">
      <c r="A5572" s="1" t="n">
        <v>557</v>
      </c>
      <c r="D5572" s="2" t="n">
        <v>5.72012877655</v>
      </c>
      <c r="E5572" s="4" t="n">
        <v>3.127280648</v>
      </c>
    </row>
    <row r="5573" customFormat="false" ht="14.25" hidden="false" customHeight="true" outlineLevel="0" collapsed="false">
      <c r="A5573" s="1" t="n">
        <v>557.1</v>
      </c>
      <c r="D5573" s="2" t="n">
        <v>5.752111381</v>
      </c>
      <c r="E5573" s="4" t="n">
        <v>3.133829513</v>
      </c>
    </row>
    <row r="5574" customFormat="false" ht="14.25" hidden="false" customHeight="true" outlineLevel="0" collapsed="false">
      <c r="A5574" s="1" t="n">
        <v>557.2</v>
      </c>
      <c r="D5574" s="2" t="n">
        <v>5.73733142805</v>
      </c>
      <c r="E5574" s="4" t="n">
        <v>3.184143105</v>
      </c>
    </row>
    <row r="5575" customFormat="false" ht="14.25" hidden="false" customHeight="true" outlineLevel="0" collapsed="false">
      <c r="A5575" s="1" t="n">
        <v>557.3</v>
      </c>
      <c r="D5575" s="2" t="n">
        <v>5.9038254321</v>
      </c>
      <c r="E5575" s="4" t="n">
        <v>3.336251002</v>
      </c>
    </row>
    <row r="5576" customFormat="false" ht="14.25" hidden="false" customHeight="true" outlineLevel="0" collapsed="false">
      <c r="A5576" s="1" t="n">
        <v>557.4</v>
      </c>
      <c r="D5576" s="2" t="n">
        <v>6.09457084355</v>
      </c>
      <c r="E5576" s="4" t="n">
        <v>3.379344856</v>
      </c>
    </row>
    <row r="5577" customFormat="false" ht="14.25" hidden="false" customHeight="true" outlineLevel="0" collapsed="false">
      <c r="A5577" s="1" t="n">
        <v>557.5</v>
      </c>
      <c r="D5577" s="2" t="n">
        <v>6.3070544986</v>
      </c>
      <c r="E5577" s="4" t="n">
        <v>3.487699989</v>
      </c>
    </row>
    <row r="5578" customFormat="false" ht="14.25" hidden="false" customHeight="true" outlineLevel="0" collapsed="false">
      <c r="A5578" s="1" t="n">
        <v>557.6</v>
      </c>
      <c r="D5578" s="2" t="n">
        <v>6.54438830745</v>
      </c>
      <c r="E5578" s="4" t="n">
        <v>3.47456796</v>
      </c>
    </row>
    <row r="5579" customFormat="false" ht="14.25" hidden="false" customHeight="true" outlineLevel="0" collapsed="false">
      <c r="A5579" s="1" t="n">
        <v>557.7</v>
      </c>
      <c r="D5579" s="2" t="n">
        <v>6.72093071235</v>
      </c>
      <c r="E5579" s="4" t="n">
        <v>3.611040301</v>
      </c>
    </row>
    <row r="5580" customFormat="false" ht="14.25" hidden="false" customHeight="true" outlineLevel="0" collapsed="false">
      <c r="A5580" s="1" t="n">
        <v>557.8</v>
      </c>
      <c r="D5580" s="2" t="n">
        <v>6.9134601978</v>
      </c>
      <c r="E5580" s="4" t="n">
        <v>3.592467705</v>
      </c>
    </row>
    <row r="5581" customFormat="false" ht="14.25" hidden="false" customHeight="true" outlineLevel="0" collapsed="false">
      <c r="A5581" s="1" t="n">
        <v>557.9</v>
      </c>
      <c r="D5581" s="2" t="n">
        <v>6.9128337547</v>
      </c>
      <c r="E5581" s="4" t="n">
        <v>3.526125806</v>
      </c>
    </row>
    <row r="5582" customFormat="false" ht="14.25" hidden="false" customHeight="true" outlineLevel="0" collapsed="false">
      <c r="A5582" s="1" t="n">
        <v>558</v>
      </c>
      <c r="D5582" s="2" t="n">
        <v>6.9620367727</v>
      </c>
      <c r="E5582" s="4" t="n">
        <v>3.385426883</v>
      </c>
    </row>
    <row r="5583" customFormat="false" ht="14.25" hidden="false" customHeight="true" outlineLevel="0" collapsed="false">
      <c r="A5583" s="1" t="n">
        <v>558.1</v>
      </c>
      <c r="D5583" s="2" t="n">
        <v>6.9762656459</v>
      </c>
      <c r="E5583" s="4" t="n">
        <v>3.392463767</v>
      </c>
    </row>
    <row r="5584" customFormat="false" ht="14.25" hidden="false" customHeight="true" outlineLevel="0" collapsed="false">
      <c r="A5584" s="1" t="n">
        <v>558.2</v>
      </c>
      <c r="D5584" s="2" t="n">
        <v>7.0498794661</v>
      </c>
      <c r="E5584" s="4" t="n">
        <v>3.380253891</v>
      </c>
    </row>
    <row r="5585" customFormat="false" ht="14.25" hidden="false" customHeight="true" outlineLevel="0" collapsed="false">
      <c r="A5585" s="1" t="n">
        <v>558.3</v>
      </c>
      <c r="D5585" s="2" t="n">
        <v>7.1576735047</v>
      </c>
      <c r="E5585" s="4" t="n">
        <v>3.30338799</v>
      </c>
    </row>
    <row r="5586" customFormat="false" ht="14.25" hidden="false" customHeight="true" outlineLevel="0" collapsed="false">
      <c r="A5586" s="1" t="n">
        <v>558.4</v>
      </c>
      <c r="D5586" s="2" t="n">
        <v>7.21192980075</v>
      </c>
      <c r="E5586" s="4" t="n">
        <v>3.332979806</v>
      </c>
    </row>
    <row r="5587" customFormat="false" ht="14.25" hidden="false" customHeight="true" outlineLevel="0" collapsed="false">
      <c r="A5587" s="1" t="n">
        <v>558.5</v>
      </c>
      <c r="D5587" s="2" t="n">
        <v>7.3116284462</v>
      </c>
      <c r="E5587" s="4" t="n">
        <v>3.329319858</v>
      </c>
    </row>
    <row r="5588" customFormat="false" ht="14.25" hidden="false" customHeight="true" outlineLevel="0" collapsed="false">
      <c r="A5588" s="1" t="n">
        <v>558.6</v>
      </c>
      <c r="D5588" s="2" t="n">
        <v>7.444882285</v>
      </c>
      <c r="E5588" s="4" t="n">
        <v>3.31026067</v>
      </c>
    </row>
    <row r="5589" customFormat="false" ht="14.25" hidden="false" customHeight="true" outlineLevel="0" collapsed="false">
      <c r="A5589" s="1" t="n">
        <v>558.7</v>
      </c>
      <c r="D5589" s="2" t="n">
        <v>7.5167587685</v>
      </c>
      <c r="E5589" s="4" t="n">
        <v>3.28462189</v>
      </c>
    </row>
    <row r="5590" customFormat="false" ht="14.25" hidden="false" customHeight="true" outlineLevel="0" collapsed="false">
      <c r="A5590" s="1" t="n">
        <v>558.8</v>
      </c>
      <c r="D5590" s="2" t="n">
        <v>7.6582247115</v>
      </c>
      <c r="E5590" s="4" t="n">
        <v>3.329498322</v>
      </c>
    </row>
    <row r="5591" customFormat="false" ht="14.25" hidden="false" customHeight="true" outlineLevel="0" collapsed="false">
      <c r="A5591" s="1" t="n">
        <v>558.9</v>
      </c>
      <c r="D5591" s="2" t="n">
        <v>7.8012217113</v>
      </c>
      <c r="E5591" s="4" t="n">
        <v>3.364276882</v>
      </c>
    </row>
    <row r="5592" customFormat="false" ht="14.25" hidden="false" customHeight="true" outlineLevel="0" collapsed="false">
      <c r="A5592" s="1" t="n">
        <v>559</v>
      </c>
      <c r="D5592" s="2" t="n">
        <v>7.9265425036</v>
      </c>
      <c r="E5592" s="4" t="n">
        <v>3.389026616</v>
      </c>
    </row>
    <row r="5593" customFormat="false" ht="14.25" hidden="false" customHeight="true" outlineLevel="0" collapsed="false">
      <c r="A5593" s="1" t="n">
        <v>559.1</v>
      </c>
      <c r="D5593" s="2" t="n">
        <v>8.06008275395</v>
      </c>
      <c r="E5593" s="4" t="n">
        <v>3.368015614</v>
      </c>
    </row>
    <row r="5594" customFormat="false" ht="14.25" hidden="false" customHeight="true" outlineLevel="0" collapsed="false">
      <c r="A5594" s="1" t="n">
        <v>559.2</v>
      </c>
      <c r="D5594" s="2" t="n">
        <v>8.17730596655</v>
      </c>
      <c r="E5594" s="4" t="n">
        <v>3.374381747</v>
      </c>
    </row>
    <row r="5595" customFormat="false" ht="14.25" hidden="false" customHeight="true" outlineLevel="0" collapsed="false">
      <c r="A5595" s="1" t="n">
        <v>559.3</v>
      </c>
      <c r="D5595" s="2" t="n">
        <v>8.13095432945</v>
      </c>
      <c r="E5595" s="4" t="n">
        <v>3.342215682</v>
      </c>
    </row>
    <row r="5596" customFormat="false" ht="14.25" hidden="false" customHeight="true" outlineLevel="0" collapsed="false">
      <c r="A5596" s="1" t="n">
        <v>559.4</v>
      </c>
      <c r="D5596" s="2" t="n">
        <v>8.00627169695</v>
      </c>
      <c r="E5596" s="4" t="n">
        <v>3.324731269</v>
      </c>
    </row>
    <row r="5597" customFormat="false" ht="14.25" hidden="false" customHeight="true" outlineLevel="0" collapsed="false">
      <c r="A5597" s="1" t="n">
        <v>559.5</v>
      </c>
      <c r="D5597" s="2" t="n">
        <v>7.91179990545</v>
      </c>
      <c r="E5597" s="4" t="n">
        <v>3.34610977</v>
      </c>
    </row>
    <row r="5598" customFormat="false" ht="14.25" hidden="false" customHeight="true" outlineLevel="0" collapsed="false">
      <c r="A5598" s="1" t="n">
        <v>559.6</v>
      </c>
      <c r="D5598" s="2" t="n">
        <v>7.88080371245</v>
      </c>
      <c r="E5598" s="4" t="n">
        <v>3.301852715</v>
      </c>
    </row>
    <row r="5599" customFormat="false" ht="14.25" hidden="false" customHeight="true" outlineLevel="0" collapsed="false">
      <c r="A5599" s="1" t="n">
        <v>559.7</v>
      </c>
      <c r="D5599" s="2" t="n">
        <v>7.75090892135</v>
      </c>
      <c r="E5599" s="4" t="n">
        <v>3.336705735</v>
      </c>
    </row>
    <row r="5600" customFormat="false" ht="14.25" hidden="false" customHeight="true" outlineLevel="0" collapsed="false">
      <c r="A5600" s="1" t="n">
        <v>559.8</v>
      </c>
      <c r="D5600" s="2" t="n">
        <v>7.636815488</v>
      </c>
      <c r="E5600" s="4" t="n">
        <v>3.260357344</v>
      </c>
    </row>
    <row r="5601" customFormat="false" ht="14.25" hidden="false" customHeight="true" outlineLevel="0" collapsed="false">
      <c r="A5601" s="1" t="n">
        <v>559.9</v>
      </c>
      <c r="D5601" s="2" t="n">
        <v>7.54086557685</v>
      </c>
      <c r="E5601" s="4" t="n">
        <v>3.346492941</v>
      </c>
    </row>
    <row r="5602" customFormat="false" ht="14.25" hidden="false" customHeight="true" outlineLevel="0" collapsed="false">
      <c r="A5602" s="1" t="n">
        <v>560</v>
      </c>
      <c r="D5602" s="2" t="n">
        <v>7.36082496995</v>
      </c>
      <c r="E5602" s="4" t="n">
        <v>3.278988238</v>
      </c>
    </row>
    <row r="5603" customFormat="false" ht="14.25" hidden="false" customHeight="true" outlineLevel="0" collapsed="false">
      <c r="A5603" s="1" t="n">
        <v>560.1</v>
      </c>
      <c r="D5603" s="2" t="n">
        <v>7.2185068847</v>
      </c>
      <c r="E5603" s="4" t="n">
        <v>3.298172994</v>
      </c>
    </row>
    <row r="5604" customFormat="false" ht="14.25" hidden="false" customHeight="true" outlineLevel="0" collapsed="false">
      <c r="A5604" s="1" t="n">
        <v>560.2</v>
      </c>
      <c r="D5604" s="2" t="n">
        <v>7.06675413555</v>
      </c>
      <c r="E5604" s="4" t="n">
        <v>3.31455651</v>
      </c>
    </row>
    <row r="5605" customFormat="false" ht="14.25" hidden="false" customHeight="true" outlineLevel="0" collapsed="false">
      <c r="A5605" s="1" t="n">
        <v>560.3</v>
      </c>
      <c r="D5605" s="2" t="n">
        <v>6.85066232955</v>
      </c>
      <c r="E5605" s="4" t="n">
        <v>3.352519286</v>
      </c>
    </row>
    <row r="5606" customFormat="false" ht="14.25" hidden="false" customHeight="true" outlineLevel="0" collapsed="false">
      <c r="A5606" s="1" t="n">
        <v>560.4</v>
      </c>
      <c r="D5606" s="2" t="n">
        <v>6.6328830213</v>
      </c>
      <c r="E5606" s="4" t="n">
        <v>3.311829216</v>
      </c>
    </row>
    <row r="5607" customFormat="false" ht="14.25" hidden="false" customHeight="true" outlineLevel="0" collapsed="false">
      <c r="A5607" s="1" t="n">
        <v>560.5</v>
      </c>
      <c r="D5607" s="2" t="n">
        <v>6.4541882058</v>
      </c>
      <c r="E5607" s="4" t="n">
        <v>3.296480332</v>
      </c>
    </row>
    <row r="5608" customFormat="false" ht="14.25" hidden="false" customHeight="true" outlineLevel="0" collapsed="false">
      <c r="A5608" s="1" t="n">
        <v>560.6</v>
      </c>
      <c r="D5608" s="2" t="n">
        <v>6.29951878335</v>
      </c>
      <c r="E5608" s="4" t="n">
        <v>3.39465523</v>
      </c>
    </row>
    <row r="5609" customFormat="false" ht="14.25" hidden="false" customHeight="true" outlineLevel="0" collapsed="false">
      <c r="A5609" s="1" t="n">
        <v>560.7</v>
      </c>
      <c r="D5609" s="2" t="n">
        <v>6.0889569095</v>
      </c>
      <c r="E5609" s="4" t="n">
        <v>3.437451886</v>
      </c>
    </row>
    <row r="5610" customFormat="false" ht="14.25" hidden="false" customHeight="true" outlineLevel="0" collapsed="false">
      <c r="A5610" s="1" t="n">
        <v>560.8</v>
      </c>
      <c r="D5610" s="2" t="n">
        <v>6.0024887128</v>
      </c>
      <c r="E5610" s="4" t="n">
        <v>3.512532764</v>
      </c>
    </row>
    <row r="5611" customFormat="false" ht="14.25" hidden="false" customHeight="true" outlineLevel="0" collapsed="false">
      <c r="A5611" s="1" t="n">
        <v>560.9</v>
      </c>
      <c r="D5611" s="2" t="n">
        <v>5.93035309145</v>
      </c>
      <c r="E5611" s="4" t="n">
        <v>3.591667046</v>
      </c>
    </row>
    <row r="5612" customFormat="false" ht="14.25" hidden="false" customHeight="true" outlineLevel="0" collapsed="false">
      <c r="A5612" s="1" t="n">
        <v>561</v>
      </c>
      <c r="D5612" s="2" t="n">
        <v>5.84802810135</v>
      </c>
      <c r="E5612" s="4" t="n">
        <v>3.591504021</v>
      </c>
    </row>
    <row r="5613" customFormat="false" ht="14.25" hidden="false" customHeight="true" outlineLevel="0" collapsed="false">
      <c r="A5613" s="1" t="n">
        <v>561.1</v>
      </c>
      <c r="D5613" s="2" t="n">
        <v>5.8667147312</v>
      </c>
      <c r="E5613" s="4" t="n">
        <v>3.587086751</v>
      </c>
    </row>
    <row r="5614" customFormat="false" ht="14.25" hidden="false" customHeight="true" outlineLevel="0" collapsed="false">
      <c r="A5614" s="1" t="n">
        <v>561.2</v>
      </c>
      <c r="D5614" s="2" t="n">
        <v>5.9154601696</v>
      </c>
      <c r="E5614" s="4" t="n">
        <v>3.530097443</v>
      </c>
    </row>
    <row r="5615" customFormat="false" ht="14.25" hidden="false" customHeight="true" outlineLevel="0" collapsed="false">
      <c r="A5615" s="1" t="n">
        <v>561.3</v>
      </c>
      <c r="D5615" s="2" t="n">
        <v>5.94957715265</v>
      </c>
      <c r="E5615" s="4" t="n">
        <v>3.512547796</v>
      </c>
    </row>
    <row r="5616" customFormat="false" ht="14.25" hidden="false" customHeight="true" outlineLevel="0" collapsed="false">
      <c r="A5616" s="1" t="n">
        <v>561.4</v>
      </c>
      <c r="D5616" s="2" t="n">
        <v>5.9495430452</v>
      </c>
      <c r="E5616" s="4" t="n">
        <v>3.530941719</v>
      </c>
    </row>
    <row r="5617" customFormat="false" ht="14.25" hidden="false" customHeight="true" outlineLevel="0" collapsed="false">
      <c r="A5617" s="1" t="n">
        <v>561.5</v>
      </c>
      <c r="D5617" s="2" t="n">
        <v>5.937427686</v>
      </c>
      <c r="E5617" s="4" t="n">
        <v>3.496918501</v>
      </c>
    </row>
    <row r="5618" customFormat="false" ht="14.25" hidden="false" customHeight="true" outlineLevel="0" collapsed="false">
      <c r="A5618" s="1" t="n">
        <v>561.6</v>
      </c>
      <c r="D5618" s="2" t="n">
        <v>5.91245611815</v>
      </c>
      <c r="E5618" s="4" t="n">
        <v>3.519381698</v>
      </c>
    </row>
    <row r="5619" customFormat="false" ht="14.25" hidden="false" customHeight="true" outlineLevel="0" collapsed="false">
      <c r="A5619" s="1" t="n">
        <v>561.7</v>
      </c>
      <c r="D5619" s="2" t="n">
        <v>5.93208850755</v>
      </c>
      <c r="E5619" s="4" t="n">
        <v>3.581994187</v>
      </c>
    </row>
    <row r="5620" customFormat="false" ht="14.25" hidden="false" customHeight="true" outlineLevel="0" collapsed="false">
      <c r="A5620" s="1" t="n">
        <v>561.8</v>
      </c>
      <c r="D5620" s="2" t="n">
        <v>5.9233817515</v>
      </c>
      <c r="E5620" s="4" t="n">
        <v>3.569742756</v>
      </c>
    </row>
    <row r="5621" customFormat="false" ht="14.25" hidden="false" customHeight="true" outlineLevel="0" collapsed="false">
      <c r="A5621" s="1" t="n">
        <v>561.9</v>
      </c>
      <c r="D5621" s="2" t="n">
        <v>5.933321079</v>
      </c>
      <c r="E5621" s="4" t="n">
        <v>3.603306242</v>
      </c>
    </row>
    <row r="5622" customFormat="false" ht="14.25" hidden="false" customHeight="true" outlineLevel="0" collapsed="false">
      <c r="A5622" s="1" t="n">
        <v>562</v>
      </c>
      <c r="D5622" s="2" t="n">
        <v>5.8822152925</v>
      </c>
      <c r="E5622" s="4" t="n">
        <v>3.526928385</v>
      </c>
    </row>
    <row r="5623" customFormat="false" ht="14.25" hidden="false" customHeight="true" outlineLevel="0" collapsed="false">
      <c r="A5623" s="1" t="n">
        <v>562.1</v>
      </c>
      <c r="D5623" s="2" t="n">
        <v>5.83902392975</v>
      </c>
      <c r="E5623" s="4" t="n">
        <v>3.603796227</v>
      </c>
    </row>
    <row r="5624" customFormat="false" ht="14.25" hidden="false" customHeight="true" outlineLevel="0" collapsed="false">
      <c r="A5624" s="1" t="n">
        <v>562.2</v>
      </c>
      <c r="D5624" s="2" t="n">
        <v>5.95447194325</v>
      </c>
      <c r="E5624" s="4" t="n">
        <v>3.540300781</v>
      </c>
    </row>
    <row r="5625" customFormat="false" ht="14.25" hidden="false" customHeight="true" outlineLevel="0" collapsed="false">
      <c r="A5625" s="1" t="n">
        <v>562.3</v>
      </c>
      <c r="D5625" s="2" t="n">
        <v>6.1316979285</v>
      </c>
      <c r="E5625" s="4" t="n">
        <v>3.54131759</v>
      </c>
    </row>
    <row r="5626" customFormat="false" ht="14.25" hidden="false" customHeight="true" outlineLevel="0" collapsed="false">
      <c r="A5626" s="1" t="n">
        <v>562.4</v>
      </c>
      <c r="D5626" s="2" t="n">
        <v>6.32479146415</v>
      </c>
      <c r="E5626" s="4" t="n">
        <v>3.602271926</v>
      </c>
    </row>
    <row r="5627" customFormat="false" ht="14.25" hidden="false" customHeight="true" outlineLevel="0" collapsed="false">
      <c r="A5627" s="1" t="n">
        <v>562.5</v>
      </c>
      <c r="D5627" s="2" t="n">
        <v>6.46514493425</v>
      </c>
      <c r="E5627" s="4" t="n">
        <v>3.582365637</v>
      </c>
    </row>
    <row r="5628" customFormat="false" ht="14.25" hidden="false" customHeight="true" outlineLevel="0" collapsed="false">
      <c r="A5628" s="1" t="n">
        <v>562.6</v>
      </c>
      <c r="D5628" s="2" t="n">
        <v>6.60453959435</v>
      </c>
      <c r="E5628" s="4" t="n">
        <v>3.673693452</v>
      </c>
    </row>
    <row r="5629" customFormat="false" ht="14.25" hidden="false" customHeight="true" outlineLevel="0" collapsed="false">
      <c r="A5629" s="1" t="n">
        <v>562.7</v>
      </c>
      <c r="D5629" s="2" t="n">
        <v>6.7747102331</v>
      </c>
      <c r="E5629" s="4" t="n">
        <v>3.733073095</v>
      </c>
    </row>
    <row r="5630" customFormat="false" ht="14.25" hidden="false" customHeight="true" outlineLevel="0" collapsed="false">
      <c r="A5630" s="1" t="n">
        <v>562.8</v>
      </c>
      <c r="D5630" s="2" t="n">
        <v>6.774565434</v>
      </c>
      <c r="E5630" s="4" t="n">
        <v>3.691733221</v>
      </c>
    </row>
    <row r="5631" customFormat="false" ht="14.25" hidden="false" customHeight="true" outlineLevel="0" collapsed="false">
      <c r="A5631" s="1" t="n">
        <v>562.9</v>
      </c>
      <c r="D5631" s="2" t="n">
        <v>6.86276608225</v>
      </c>
      <c r="E5631" s="4" t="n">
        <v>3.626738868</v>
      </c>
    </row>
    <row r="5632" customFormat="false" ht="14.25" hidden="false" customHeight="true" outlineLevel="0" collapsed="false">
      <c r="A5632" s="1" t="n">
        <v>563</v>
      </c>
      <c r="D5632" s="2" t="n">
        <v>6.8292158461</v>
      </c>
      <c r="E5632" s="4" t="n">
        <v>3.697976101</v>
      </c>
    </row>
    <row r="5633" customFormat="false" ht="14.25" hidden="false" customHeight="true" outlineLevel="0" collapsed="false">
      <c r="A5633" s="1" t="n">
        <v>563.1</v>
      </c>
      <c r="D5633" s="2" t="n">
        <v>6.71187558325</v>
      </c>
      <c r="E5633" s="4" t="n">
        <v>3.709820002</v>
      </c>
    </row>
    <row r="5634" customFormat="false" ht="14.25" hidden="false" customHeight="true" outlineLevel="0" collapsed="false">
      <c r="A5634" s="1" t="n">
        <v>563.2</v>
      </c>
      <c r="D5634" s="2" t="n">
        <v>6.64825936055</v>
      </c>
      <c r="E5634" s="4" t="n">
        <v>3.740305323</v>
      </c>
    </row>
    <row r="5635" customFormat="false" ht="14.25" hidden="false" customHeight="true" outlineLevel="0" collapsed="false">
      <c r="A5635" s="1" t="n">
        <v>563.3</v>
      </c>
      <c r="D5635" s="2" t="n">
        <v>6.5221243026</v>
      </c>
      <c r="E5635" s="4" t="n">
        <v>3.631466691</v>
      </c>
    </row>
    <row r="5636" customFormat="false" ht="14.25" hidden="false" customHeight="true" outlineLevel="0" collapsed="false">
      <c r="A5636" s="1" t="n">
        <v>563.4</v>
      </c>
      <c r="D5636" s="2" t="n">
        <v>6.410991748</v>
      </c>
      <c r="E5636" s="4" t="n">
        <v>3.696174123</v>
      </c>
    </row>
    <row r="5637" customFormat="false" ht="14.25" hidden="false" customHeight="true" outlineLevel="0" collapsed="false">
      <c r="A5637" s="1" t="n">
        <v>563.5</v>
      </c>
      <c r="D5637" s="2" t="n">
        <v>6.3441910145</v>
      </c>
      <c r="E5637" s="4" t="n">
        <v>3.721013966</v>
      </c>
    </row>
    <row r="5638" customFormat="false" ht="14.25" hidden="false" customHeight="true" outlineLevel="0" collapsed="false">
      <c r="A5638" s="1" t="n">
        <v>563.6</v>
      </c>
      <c r="D5638" s="2" t="n">
        <v>6.23963713775</v>
      </c>
      <c r="E5638" s="4" t="n">
        <v>3.802758659</v>
      </c>
    </row>
    <row r="5639" customFormat="false" ht="14.25" hidden="false" customHeight="true" outlineLevel="0" collapsed="false">
      <c r="A5639" s="1" t="n">
        <v>563.7</v>
      </c>
      <c r="D5639" s="2" t="n">
        <v>6.1354409962</v>
      </c>
      <c r="E5639" s="4" t="n">
        <v>3.818642162</v>
      </c>
    </row>
    <row r="5640" customFormat="false" ht="14.25" hidden="false" customHeight="true" outlineLevel="0" collapsed="false">
      <c r="A5640" s="1" t="n">
        <v>563.8</v>
      </c>
      <c r="D5640" s="2" t="n">
        <v>6.09491548195</v>
      </c>
      <c r="E5640" s="4" t="n">
        <v>3.706064793</v>
      </c>
    </row>
    <row r="5641" customFormat="false" ht="14.25" hidden="false" customHeight="true" outlineLevel="0" collapsed="false">
      <c r="A5641" s="1" t="n">
        <v>563.9</v>
      </c>
      <c r="D5641" s="2" t="n">
        <v>6.13828275975</v>
      </c>
      <c r="E5641" s="4" t="n">
        <v>3.64912857</v>
      </c>
    </row>
    <row r="5642" customFormat="false" ht="14.25" hidden="false" customHeight="true" outlineLevel="0" collapsed="false">
      <c r="A5642" s="1" t="n">
        <v>564</v>
      </c>
      <c r="D5642" s="2" t="n">
        <v>6.33377769325</v>
      </c>
      <c r="E5642" s="4" t="n">
        <v>3.650344966</v>
      </c>
    </row>
    <row r="5643" customFormat="false" ht="14.25" hidden="false" customHeight="true" outlineLevel="0" collapsed="false">
      <c r="A5643" s="1" t="n">
        <v>564.1</v>
      </c>
      <c r="D5643" s="2" t="n">
        <v>6.44475792455</v>
      </c>
      <c r="E5643" s="4" t="n">
        <v>3.762672758</v>
      </c>
    </row>
    <row r="5644" customFormat="false" ht="14.25" hidden="false" customHeight="true" outlineLevel="0" collapsed="false">
      <c r="A5644" s="1" t="n">
        <v>564.2</v>
      </c>
      <c r="D5644" s="2" t="n">
        <v>6.36872784125</v>
      </c>
      <c r="E5644" s="4" t="n">
        <v>3.737349406</v>
      </c>
    </row>
    <row r="5645" customFormat="false" ht="14.25" hidden="false" customHeight="true" outlineLevel="0" collapsed="false">
      <c r="A5645" s="1" t="n">
        <v>564.3</v>
      </c>
      <c r="D5645" s="2" t="n">
        <v>6.18500533075</v>
      </c>
      <c r="E5645" s="4" t="n">
        <v>3.66297824</v>
      </c>
    </row>
    <row r="5646" customFormat="false" ht="14.25" hidden="false" customHeight="true" outlineLevel="0" collapsed="false">
      <c r="A5646" s="1" t="n">
        <v>564.4</v>
      </c>
      <c r="D5646" s="2" t="n">
        <v>5.9895644256</v>
      </c>
      <c r="E5646" s="4" t="n">
        <v>3.587182974</v>
      </c>
    </row>
    <row r="5647" customFormat="false" ht="14.25" hidden="false" customHeight="true" outlineLevel="0" collapsed="false">
      <c r="A5647" s="1" t="n">
        <v>564.5</v>
      </c>
      <c r="D5647" s="2" t="n">
        <v>5.8606225102</v>
      </c>
      <c r="E5647" s="4" t="n">
        <v>3.515422921</v>
      </c>
    </row>
    <row r="5648" customFormat="false" ht="14.25" hidden="false" customHeight="true" outlineLevel="0" collapsed="false">
      <c r="A5648" s="1" t="n">
        <v>564.6</v>
      </c>
      <c r="D5648" s="2" t="n">
        <v>5.7738539469</v>
      </c>
      <c r="E5648" s="4" t="n">
        <v>3.613081883</v>
      </c>
    </row>
    <row r="5649" customFormat="false" ht="14.25" hidden="false" customHeight="true" outlineLevel="0" collapsed="false">
      <c r="A5649" s="1" t="n">
        <v>564.7</v>
      </c>
      <c r="D5649" s="2" t="n">
        <v>5.64657862335</v>
      </c>
      <c r="E5649" s="4" t="n">
        <v>3.405564377</v>
      </c>
    </row>
    <row r="5650" customFormat="false" ht="14.25" hidden="false" customHeight="true" outlineLevel="0" collapsed="false">
      <c r="A5650" s="1" t="n">
        <v>564.8</v>
      </c>
      <c r="D5650" s="2" t="n">
        <v>5.48522041675</v>
      </c>
      <c r="E5650" s="4" t="n">
        <v>3.318010349</v>
      </c>
    </row>
    <row r="5651" customFormat="false" ht="14.25" hidden="false" customHeight="true" outlineLevel="0" collapsed="false">
      <c r="A5651" s="1" t="n">
        <v>564.9</v>
      </c>
      <c r="D5651" s="2" t="n">
        <v>5.53363659945</v>
      </c>
      <c r="E5651" s="4" t="n">
        <v>3.203071822</v>
      </c>
    </row>
    <row r="5652" customFormat="false" ht="14.25" hidden="false" customHeight="true" outlineLevel="0" collapsed="false">
      <c r="A5652" s="1" t="n">
        <v>565</v>
      </c>
      <c r="D5652" s="2" t="n">
        <v>5.52221818705</v>
      </c>
      <c r="E5652" s="4" t="n">
        <v>3.174536035</v>
      </c>
    </row>
    <row r="5653" customFormat="false" ht="14.25" hidden="false" customHeight="true" outlineLevel="0" collapsed="false">
      <c r="A5653" s="1" t="n">
        <v>565.1</v>
      </c>
      <c r="D5653" s="2" t="n">
        <v>5.65440518455</v>
      </c>
      <c r="E5653" s="4" t="n">
        <v>3.087111451</v>
      </c>
    </row>
    <row r="5654" customFormat="false" ht="14.25" hidden="false" customHeight="true" outlineLevel="0" collapsed="false">
      <c r="A5654" s="1" t="n">
        <v>565.2</v>
      </c>
      <c r="D5654" s="2" t="n">
        <v>5.77690518605</v>
      </c>
      <c r="E5654" s="4" t="n">
        <v>2.957261824</v>
      </c>
    </row>
    <row r="5655" customFormat="false" ht="14.25" hidden="false" customHeight="true" outlineLevel="0" collapsed="false">
      <c r="A5655" s="1" t="n">
        <v>565.3</v>
      </c>
      <c r="D5655" s="2" t="n">
        <v>5.80801648655</v>
      </c>
      <c r="E5655" s="4" t="n">
        <v>2.957382862</v>
      </c>
    </row>
    <row r="5656" customFormat="false" ht="14.25" hidden="false" customHeight="true" outlineLevel="0" collapsed="false">
      <c r="A5656" s="1" t="n">
        <v>565.4</v>
      </c>
      <c r="D5656" s="2" t="n">
        <v>5.9610446908</v>
      </c>
      <c r="E5656" s="4" t="n">
        <v>2.96664261</v>
      </c>
    </row>
    <row r="5657" customFormat="false" ht="14.25" hidden="false" customHeight="true" outlineLevel="0" collapsed="false">
      <c r="A5657" s="1" t="n">
        <v>565.5</v>
      </c>
      <c r="D5657" s="2" t="n">
        <v>6.07480514225</v>
      </c>
      <c r="E5657" s="4" t="n">
        <v>2.946260963</v>
      </c>
    </row>
    <row r="5658" customFormat="false" ht="14.25" hidden="false" customHeight="true" outlineLevel="0" collapsed="false">
      <c r="A5658" s="1" t="n">
        <v>565.6</v>
      </c>
      <c r="D5658" s="2" t="n">
        <v>6.2515206583</v>
      </c>
      <c r="E5658" s="4" t="n">
        <v>2.886459493</v>
      </c>
    </row>
    <row r="5659" customFormat="false" ht="14.25" hidden="false" customHeight="true" outlineLevel="0" collapsed="false">
      <c r="A5659" s="1" t="n">
        <v>565.7</v>
      </c>
      <c r="D5659" s="2" t="n">
        <v>6.4341295525</v>
      </c>
      <c r="E5659" s="4" t="n">
        <v>2.712032859</v>
      </c>
    </row>
    <row r="5660" customFormat="false" ht="14.25" hidden="false" customHeight="true" outlineLevel="0" collapsed="false">
      <c r="A5660" s="1" t="n">
        <v>565.8</v>
      </c>
      <c r="D5660" s="2" t="n">
        <v>6.5277916706</v>
      </c>
      <c r="E5660" s="4" t="n">
        <v>2.729711281</v>
      </c>
    </row>
    <row r="5661" customFormat="false" ht="14.25" hidden="false" customHeight="true" outlineLevel="0" collapsed="false">
      <c r="A5661" s="1" t="n">
        <v>565.9</v>
      </c>
      <c r="D5661" s="2" t="n">
        <v>6.56005739665</v>
      </c>
      <c r="E5661" s="4" t="n">
        <v>2.697208782</v>
      </c>
    </row>
    <row r="5662" customFormat="false" ht="14.25" hidden="false" customHeight="true" outlineLevel="0" collapsed="false">
      <c r="A5662" s="1" t="n">
        <v>566</v>
      </c>
      <c r="D5662" s="2" t="n">
        <v>6.49420209305</v>
      </c>
      <c r="E5662" s="4" t="n">
        <v>2.74907611</v>
      </c>
    </row>
    <row r="5663" customFormat="false" ht="14.25" hidden="false" customHeight="true" outlineLevel="0" collapsed="false">
      <c r="A5663" s="1" t="n">
        <v>566.1</v>
      </c>
      <c r="D5663" s="2" t="n">
        <v>6.4750614695</v>
      </c>
      <c r="E5663" s="4" t="n">
        <v>2.705699673</v>
      </c>
    </row>
    <row r="5664" customFormat="false" ht="14.25" hidden="false" customHeight="true" outlineLevel="0" collapsed="false">
      <c r="A5664" s="1" t="n">
        <v>566.2</v>
      </c>
      <c r="D5664" s="2" t="n">
        <v>6.45572056215</v>
      </c>
      <c r="E5664" s="4" t="n">
        <v>2.562406159</v>
      </c>
    </row>
    <row r="5665" customFormat="false" ht="14.25" hidden="false" customHeight="true" outlineLevel="0" collapsed="false">
      <c r="A5665" s="1" t="n">
        <v>566.3</v>
      </c>
      <c r="D5665" s="2" t="n">
        <v>6.5746571876</v>
      </c>
      <c r="E5665" s="4" t="n">
        <v>2.554591912</v>
      </c>
    </row>
    <row r="5666" customFormat="false" ht="14.25" hidden="false" customHeight="true" outlineLevel="0" collapsed="false">
      <c r="A5666" s="1" t="n">
        <v>566.4</v>
      </c>
      <c r="D5666" s="2" t="n">
        <v>6.6252559533</v>
      </c>
      <c r="E5666" s="4" t="n">
        <v>2.597797982</v>
      </c>
    </row>
    <row r="5667" customFormat="false" ht="14.25" hidden="false" customHeight="true" outlineLevel="0" collapsed="false">
      <c r="A5667" s="1" t="n">
        <v>566.5</v>
      </c>
      <c r="D5667" s="2" t="n">
        <v>6.63665625425</v>
      </c>
      <c r="E5667" s="4" t="n">
        <v>2.627809261</v>
      </c>
    </row>
    <row r="5668" customFormat="false" ht="14.25" hidden="false" customHeight="true" outlineLevel="0" collapsed="false">
      <c r="A5668" s="1" t="n">
        <v>566.6</v>
      </c>
      <c r="D5668" s="2" t="n">
        <v>6.67051794445</v>
      </c>
      <c r="E5668" s="4" t="n">
        <v>2.616972121</v>
      </c>
    </row>
    <row r="5669" customFormat="false" ht="14.25" hidden="false" customHeight="true" outlineLevel="0" collapsed="false">
      <c r="A5669" s="1" t="n">
        <v>566.7</v>
      </c>
      <c r="D5669" s="2" t="n">
        <v>6.7041583535</v>
      </c>
      <c r="E5669" s="4" t="n">
        <v>2.530151544</v>
      </c>
    </row>
    <row r="5670" customFormat="false" ht="14.25" hidden="false" customHeight="true" outlineLevel="0" collapsed="false">
      <c r="A5670" s="1" t="n">
        <v>566.8</v>
      </c>
      <c r="D5670" s="2" t="n">
        <v>6.73326474115</v>
      </c>
      <c r="E5670" s="4" t="n">
        <v>2.624673557</v>
      </c>
    </row>
    <row r="5671" customFormat="false" ht="14.25" hidden="false" customHeight="true" outlineLevel="0" collapsed="false">
      <c r="A5671" s="1" t="n">
        <v>566.9</v>
      </c>
      <c r="D5671" s="2" t="n">
        <v>6.53881807645</v>
      </c>
      <c r="E5671" s="4" t="n">
        <v>2.587737725</v>
      </c>
    </row>
    <row r="5672" customFormat="false" ht="14.25" hidden="false" customHeight="true" outlineLevel="0" collapsed="false">
      <c r="A5672" s="1" t="n">
        <v>567</v>
      </c>
      <c r="D5672" s="2" t="n">
        <v>6.46879042815</v>
      </c>
      <c r="E5672" s="4" t="n">
        <v>2.673176285</v>
      </c>
    </row>
    <row r="5673" customFormat="false" ht="14.25" hidden="false" customHeight="true" outlineLevel="0" collapsed="false">
      <c r="A5673" s="1" t="n">
        <v>567.1</v>
      </c>
      <c r="D5673" s="2" t="n">
        <v>6.2808362867</v>
      </c>
      <c r="E5673" s="4" t="n">
        <v>2.658718887</v>
      </c>
    </row>
    <row r="5674" customFormat="false" ht="14.25" hidden="false" customHeight="true" outlineLevel="0" collapsed="false">
      <c r="A5674" s="1" t="n">
        <v>567.2</v>
      </c>
      <c r="D5674" s="2" t="n">
        <v>6.06975528535</v>
      </c>
      <c r="E5674" s="4" t="n">
        <v>2.505676838</v>
      </c>
    </row>
    <row r="5675" customFormat="false" ht="14.25" hidden="false" customHeight="true" outlineLevel="0" collapsed="false">
      <c r="A5675" s="1" t="n">
        <v>567.3</v>
      </c>
      <c r="D5675" s="2" t="n">
        <v>6.0371025332</v>
      </c>
      <c r="E5675" s="4" t="n">
        <v>2.602360738</v>
      </c>
    </row>
    <row r="5676" customFormat="false" ht="14.25" hidden="false" customHeight="true" outlineLevel="0" collapsed="false">
      <c r="A5676" s="1" t="n">
        <v>567.4</v>
      </c>
      <c r="D5676" s="2" t="n">
        <v>5.9474258534</v>
      </c>
      <c r="E5676" s="4" t="n">
        <v>2.57133631</v>
      </c>
    </row>
    <row r="5677" customFormat="false" ht="14.25" hidden="false" customHeight="true" outlineLevel="0" collapsed="false">
      <c r="A5677" s="1" t="n">
        <v>567.5</v>
      </c>
      <c r="D5677" s="2" t="n">
        <v>5.8876688119</v>
      </c>
      <c r="E5677" s="4" t="n">
        <v>2.622133935</v>
      </c>
    </row>
    <row r="5678" customFormat="false" ht="14.25" hidden="false" customHeight="true" outlineLevel="0" collapsed="false">
      <c r="A5678" s="1" t="n">
        <v>567.6</v>
      </c>
      <c r="D5678" s="2" t="n">
        <v>5.8706539557</v>
      </c>
      <c r="E5678" s="4" t="n">
        <v>2.49492851</v>
      </c>
    </row>
    <row r="5679" customFormat="false" ht="14.25" hidden="false" customHeight="true" outlineLevel="0" collapsed="false">
      <c r="A5679" s="1" t="n">
        <v>567.7</v>
      </c>
      <c r="D5679" s="2" t="n">
        <v>5.85758245385</v>
      </c>
      <c r="E5679" s="4" t="n">
        <v>2.550513711</v>
      </c>
    </row>
    <row r="5680" customFormat="false" ht="14.25" hidden="false" customHeight="true" outlineLevel="0" collapsed="false">
      <c r="A5680" s="1" t="n">
        <v>567.8</v>
      </c>
      <c r="D5680" s="2" t="n">
        <v>5.90828459375</v>
      </c>
      <c r="E5680" s="4" t="n">
        <v>2.662181112</v>
      </c>
    </row>
    <row r="5681" customFormat="false" ht="14.25" hidden="false" customHeight="true" outlineLevel="0" collapsed="false">
      <c r="A5681" s="1" t="n">
        <v>567.9</v>
      </c>
      <c r="D5681" s="2" t="n">
        <v>5.8786226728</v>
      </c>
      <c r="E5681" s="4" t="n">
        <v>2.661661626</v>
      </c>
    </row>
    <row r="5682" customFormat="false" ht="14.25" hidden="false" customHeight="true" outlineLevel="0" collapsed="false">
      <c r="A5682" s="1" t="n">
        <v>568</v>
      </c>
      <c r="D5682" s="2" t="n">
        <v>5.8449307415</v>
      </c>
      <c r="E5682" s="4" t="n">
        <v>2.732644485</v>
      </c>
    </row>
    <row r="5683" customFormat="false" ht="14.25" hidden="false" customHeight="true" outlineLevel="0" collapsed="false">
      <c r="A5683" s="1" t="n">
        <v>568.1</v>
      </c>
      <c r="D5683" s="2" t="n">
        <v>5.871061428</v>
      </c>
      <c r="E5683" s="4" t="n">
        <v>2.627493446</v>
      </c>
    </row>
    <row r="5684" customFormat="false" ht="14.25" hidden="false" customHeight="true" outlineLevel="0" collapsed="false">
      <c r="A5684" s="1" t="n">
        <v>568.2</v>
      </c>
      <c r="D5684" s="2" t="n">
        <v>5.83021362975</v>
      </c>
      <c r="E5684" s="4" t="n">
        <v>2.710489272</v>
      </c>
    </row>
    <row r="5685" customFormat="false" ht="14.25" hidden="false" customHeight="true" outlineLevel="0" collapsed="false">
      <c r="A5685" s="1" t="n">
        <v>568.3</v>
      </c>
      <c r="D5685" s="2" t="n">
        <v>5.8141499069</v>
      </c>
      <c r="E5685" s="4" t="n">
        <v>2.716842747</v>
      </c>
    </row>
    <row r="5686" customFormat="false" ht="14.25" hidden="false" customHeight="true" outlineLevel="0" collapsed="false">
      <c r="A5686" s="1" t="n">
        <v>568.4</v>
      </c>
      <c r="D5686" s="2" t="n">
        <v>5.7880623527</v>
      </c>
      <c r="E5686" s="4" t="n">
        <v>2.760504314</v>
      </c>
    </row>
    <row r="5687" customFormat="false" ht="14.25" hidden="false" customHeight="true" outlineLevel="0" collapsed="false">
      <c r="A5687" s="1" t="n">
        <v>568.5</v>
      </c>
      <c r="D5687" s="2" t="n">
        <v>5.7225108415</v>
      </c>
      <c r="E5687" s="4" t="n">
        <v>2.800626121</v>
      </c>
    </row>
    <row r="5688" customFormat="false" ht="14.25" hidden="false" customHeight="true" outlineLevel="0" collapsed="false">
      <c r="A5688" s="1" t="n">
        <v>568.6</v>
      </c>
      <c r="D5688" s="2" t="n">
        <v>5.69234698575</v>
      </c>
      <c r="E5688" s="4" t="n">
        <v>2.630860286</v>
      </c>
    </row>
    <row r="5689" customFormat="false" ht="14.25" hidden="false" customHeight="true" outlineLevel="0" collapsed="false">
      <c r="A5689" s="1" t="n">
        <v>568.7</v>
      </c>
      <c r="D5689" s="2" t="n">
        <v>5.61377439705</v>
      </c>
      <c r="E5689" s="4" t="n">
        <v>2.717640147</v>
      </c>
    </row>
    <row r="5690" customFormat="false" ht="14.25" hidden="false" customHeight="true" outlineLevel="0" collapsed="false">
      <c r="A5690" s="1" t="n">
        <v>568.8</v>
      </c>
      <c r="D5690" s="2" t="n">
        <v>5.78073800665</v>
      </c>
      <c r="E5690" s="4" t="n">
        <v>2.771897575</v>
      </c>
    </row>
    <row r="5691" customFormat="false" ht="14.25" hidden="false" customHeight="true" outlineLevel="0" collapsed="false">
      <c r="A5691" s="1" t="n">
        <v>568.9</v>
      </c>
      <c r="D5691" s="2" t="n">
        <v>5.9082479205</v>
      </c>
      <c r="E5691" s="4" t="n">
        <v>2.832417445</v>
      </c>
    </row>
    <row r="5692" customFormat="false" ht="14.25" hidden="false" customHeight="true" outlineLevel="0" collapsed="false">
      <c r="A5692" s="1" t="n">
        <v>569</v>
      </c>
      <c r="D5692" s="2" t="n">
        <v>6.06261399135</v>
      </c>
      <c r="E5692" s="4" t="n">
        <v>2.831402725</v>
      </c>
    </row>
    <row r="5693" customFormat="false" ht="14.25" hidden="false" customHeight="true" outlineLevel="0" collapsed="false">
      <c r="A5693" s="1" t="n">
        <v>569.1</v>
      </c>
      <c r="D5693" s="2" t="n">
        <v>6.1986465812</v>
      </c>
      <c r="E5693" s="4" t="n">
        <v>2.823622929</v>
      </c>
    </row>
    <row r="5694" customFormat="false" ht="14.25" hidden="false" customHeight="true" outlineLevel="0" collapsed="false">
      <c r="A5694" s="1" t="n">
        <v>569.2</v>
      </c>
      <c r="D5694" s="2" t="n">
        <v>6.28535621305</v>
      </c>
      <c r="E5694" s="4" t="n">
        <v>2.85138961</v>
      </c>
    </row>
    <row r="5695" customFormat="false" ht="14.25" hidden="false" customHeight="true" outlineLevel="0" collapsed="false">
      <c r="A5695" s="1" t="n">
        <v>569.3</v>
      </c>
      <c r="D5695" s="2" t="n">
        <v>6.40723418905</v>
      </c>
      <c r="E5695" s="4" t="n">
        <v>3.007585944</v>
      </c>
    </row>
    <row r="5696" customFormat="false" ht="14.25" hidden="false" customHeight="true" outlineLevel="0" collapsed="false">
      <c r="A5696" s="1" t="n">
        <v>569.4</v>
      </c>
      <c r="D5696" s="2" t="n">
        <v>6.40918445815</v>
      </c>
      <c r="E5696" s="4" t="n">
        <v>3.120944301</v>
      </c>
    </row>
    <row r="5697" customFormat="false" ht="14.25" hidden="false" customHeight="true" outlineLevel="0" collapsed="false">
      <c r="A5697" s="1" t="n">
        <v>569.5</v>
      </c>
      <c r="D5697" s="2" t="n">
        <v>6.33378081265</v>
      </c>
      <c r="E5697" s="4" t="n">
        <v>3.14909347</v>
      </c>
    </row>
    <row r="5698" customFormat="false" ht="14.25" hidden="false" customHeight="true" outlineLevel="0" collapsed="false">
      <c r="A5698" s="1" t="n">
        <v>569.6</v>
      </c>
      <c r="D5698" s="2" t="n">
        <v>6.18583784665</v>
      </c>
      <c r="E5698" s="4" t="n">
        <v>3.102213136</v>
      </c>
    </row>
    <row r="5699" customFormat="false" ht="14.25" hidden="false" customHeight="true" outlineLevel="0" collapsed="false">
      <c r="A5699" s="1" t="n">
        <v>569.7</v>
      </c>
      <c r="D5699" s="2" t="n">
        <v>6.142855479</v>
      </c>
      <c r="E5699" s="4" t="n">
        <v>3.253941436</v>
      </c>
    </row>
    <row r="5700" customFormat="false" ht="14.25" hidden="false" customHeight="true" outlineLevel="0" collapsed="false">
      <c r="A5700" s="1" t="n">
        <v>569.8</v>
      </c>
      <c r="D5700" s="2" t="n">
        <v>6.04346177315</v>
      </c>
      <c r="E5700" s="4" t="n">
        <v>3.2489839</v>
      </c>
    </row>
    <row r="5701" customFormat="false" ht="14.25" hidden="false" customHeight="true" outlineLevel="0" collapsed="false">
      <c r="A5701" s="1" t="n">
        <v>569.9</v>
      </c>
      <c r="D5701" s="2" t="n">
        <v>5.93093646385</v>
      </c>
      <c r="E5701" s="4" t="n">
        <v>3.315370681</v>
      </c>
    </row>
    <row r="5702" customFormat="false" ht="14.25" hidden="false" customHeight="true" outlineLevel="0" collapsed="false">
      <c r="A5702" s="1" t="n">
        <v>570</v>
      </c>
      <c r="D5702" s="2" t="n">
        <v>5.87672660565</v>
      </c>
      <c r="E5702" s="4" t="n">
        <v>3.318284955</v>
      </c>
    </row>
    <row r="5703" customFormat="false" ht="14.25" hidden="false" customHeight="true" outlineLevel="0" collapsed="false">
      <c r="A5703" s="1" t="n">
        <v>570.1</v>
      </c>
      <c r="D5703" s="2" t="n">
        <v>5.7143220307</v>
      </c>
      <c r="E5703" s="4" t="n">
        <v>3.223504559</v>
      </c>
    </row>
    <row r="5704" customFormat="false" ht="14.25" hidden="false" customHeight="true" outlineLevel="0" collapsed="false">
      <c r="A5704" s="1" t="n">
        <v>570.2</v>
      </c>
      <c r="D5704" s="2" t="n">
        <v>5.78656818195</v>
      </c>
      <c r="E5704" s="4" t="n">
        <v>3.309669836</v>
      </c>
    </row>
    <row r="5705" customFormat="false" ht="14.25" hidden="false" customHeight="true" outlineLevel="0" collapsed="false">
      <c r="A5705" s="1" t="n">
        <v>570.3</v>
      </c>
      <c r="D5705" s="2" t="n">
        <v>5.8416916841</v>
      </c>
      <c r="E5705" s="4" t="n">
        <v>3.318684007</v>
      </c>
    </row>
    <row r="5706" customFormat="false" ht="14.25" hidden="false" customHeight="true" outlineLevel="0" collapsed="false">
      <c r="A5706" s="1" t="n">
        <v>570.4</v>
      </c>
      <c r="D5706" s="2" t="n">
        <v>5.97088973045</v>
      </c>
      <c r="E5706" s="4" t="n">
        <v>3.428938576</v>
      </c>
    </row>
    <row r="5707" customFormat="false" ht="14.25" hidden="false" customHeight="true" outlineLevel="0" collapsed="false">
      <c r="A5707" s="1" t="n">
        <v>570.5</v>
      </c>
      <c r="D5707" s="2" t="n">
        <v>6.08191888385</v>
      </c>
      <c r="E5707" s="4" t="n">
        <v>3.32149019</v>
      </c>
    </row>
    <row r="5708" customFormat="false" ht="14.25" hidden="false" customHeight="true" outlineLevel="0" collapsed="false">
      <c r="A5708" s="1" t="n">
        <v>570.6</v>
      </c>
      <c r="D5708" s="2" t="n">
        <v>6.11960434285</v>
      </c>
      <c r="E5708" s="4" t="n">
        <v>3.349311639</v>
      </c>
    </row>
    <row r="5709" customFormat="false" ht="14.25" hidden="false" customHeight="true" outlineLevel="0" collapsed="false">
      <c r="A5709" s="1" t="n">
        <v>570.7</v>
      </c>
      <c r="D5709" s="2" t="n">
        <v>6.257151669</v>
      </c>
      <c r="E5709" s="4" t="n">
        <v>3.405704005</v>
      </c>
    </row>
    <row r="5710" customFormat="false" ht="14.25" hidden="false" customHeight="true" outlineLevel="0" collapsed="false">
      <c r="A5710" s="1" t="n">
        <v>570.8</v>
      </c>
      <c r="D5710" s="2" t="n">
        <v>6.20697614195</v>
      </c>
      <c r="E5710" s="4" t="n">
        <v>3.405495528</v>
      </c>
    </row>
    <row r="5711" customFormat="false" ht="14.25" hidden="false" customHeight="true" outlineLevel="0" collapsed="false">
      <c r="A5711" s="1" t="n">
        <v>570.9</v>
      </c>
      <c r="D5711" s="2" t="n">
        <v>6.10710105445</v>
      </c>
      <c r="E5711" s="4" t="n">
        <v>3.330011989</v>
      </c>
    </row>
    <row r="5712" customFormat="false" ht="14.25" hidden="false" customHeight="true" outlineLevel="0" collapsed="false">
      <c r="A5712" s="1" t="n">
        <v>571</v>
      </c>
      <c r="D5712" s="2" t="n">
        <v>5.98616645545</v>
      </c>
      <c r="E5712" s="4" t="n">
        <v>3.342641518</v>
      </c>
    </row>
    <row r="5713" customFormat="false" ht="14.25" hidden="false" customHeight="true" outlineLevel="0" collapsed="false">
      <c r="A5713" s="1" t="n">
        <v>571.1</v>
      </c>
      <c r="D5713" s="2" t="n">
        <v>5.826793235</v>
      </c>
      <c r="E5713" s="4" t="n">
        <v>3.358703068</v>
      </c>
    </row>
    <row r="5714" customFormat="false" ht="14.25" hidden="false" customHeight="true" outlineLevel="0" collapsed="false">
      <c r="A5714" s="1" t="n">
        <v>571.2</v>
      </c>
      <c r="D5714" s="2" t="n">
        <v>5.75845232765</v>
      </c>
      <c r="E5714" s="4" t="n">
        <v>3.402443238</v>
      </c>
    </row>
    <row r="5715" customFormat="false" ht="14.25" hidden="false" customHeight="true" outlineLevel="0" collapsed="false">
      <c r="A5715" s="1" t="n">
        <v>571.3</v>
      </c>
      <c r="D5715" s="2" t="n">
        <v>5.62258816455</v>
      </c>
      <c r="E5715" s="4" t="n">
        <v>3.386082519</v>
      </c>
    </row>
    <row r="5716" customFormat="false" ht="14.25" hidden="false" customHeight="true" outlineLevel="0" collapsed="false">
      <c r="A5716" s="1" t="n">
        <v>571.4</v>
      </c>
      <c r="D5716" s="2" t="n">
        <v>5.74678298635</v>
      </c>
      <c r="E5716" s="4" t="n">
        <v>3.34960984</v>
      </c>
    </row>
    <row r="5717" customFormat="false" ht="14.25" hidden="false" customHeight="true" outlineLevel="0" collapsed="false">
      <c r="A5717" s="1" t="n">
        <v>571.5</v>
      </c>
      <c r="D5717" s="2" t="n">
        <v>5.83271266935</v>
      </c>
      <c r="E5717" s="4" t="n">
        <v>3.188076274</v>
      </c>
    </row>
    <row r="5718" customFormat="false" ht="14.25" hidden="false" customHeight="true" outlineLevel="0" collapsed="false">
      <c r="A5718" s="1" t="n">
        <v>571.6</v>
      </c>
      <c r="D5718" s="2" t="n">
        <v>5.89430035765</v>
      </c>
      <c r="E5718" s="4" t="n">
        <v>3.270246457</v>
      </c>
    </row>
    <row r="5719" customFormat="false" ht="14.25" hidden="false" customHeight="true" outlineLevel="0" collapsed="false">
      <c r="A5719" s="1" t="n">
        <v>571.7</v>
      </c>
      <c r="D5719" s="2" t="n">
        <v>5.996573898</v>
      </c>
      <c r="E5719" s="4" t="n">
        <v>3.385175057</v>
      </c>
    </row>
    <row r="5720" customFormat="false" ht="14.25" hidden="false" customHeight="true" outlineLevel="0" collapsed="false">
      <c r="A5720" s="1" t="n">
        <v>571.8</v>
      </c>
      <c r="D5720" s="2" t="n">
        <v>6.08382553445</v>
      </c>
      <c r="E5720" s="4" t="n">
        <v>3.331847349</v>
      </c>
    </row>
    <row r="5721" customFormat="false" ht="14.25" hidden="false" customHeight="true" outlineLevel="0" collapsed="false">
      <c r="A5721" s="1" t="n">
        <v>571.9</v>
      </c>
      <c r="D5721" s="2" t="n">
        <v>6.224041626</v>
      </c>
      <c r="E5721" s="4" t="n">
        <v>3.37383155</v>
      </c>
    </row>
    <row r="5722" customFormat="false" ht="14.25" hidden="false" customHeight="true" outlineLevel="0" collapsed="false">
      <c r="A5722" s="1" t="n">
        <v>572</v>
      </c>
      <c r="D5722" s="2" t="n">
        <v>6.3191665934</v>
      </c>
      <c r="E5722" s="4" t="n">
        <v>3.280169719</v>
      </c>
    </row>
    <row r="5723" customFormat="false" ht="14.25" hidden="false" customHeight="true" outlineLevel="0" collapsed="false">
      <c r="A5723" s="1" t="n">
        <v>572.1</v>
      </c>
      <c r="D5723" s="2" t="n">
        <v>6.39462911945</v>
      </c>
      <c r="E5723" s="4" t="n">
        <v>3.345395746</v>
      </c>
    </row>
    <row r="5724" customFormat="false" ht="14.25" hidden="false" customHeight="true" outlineLevel="0" collapsed="false">
      <c r="A5724" s="1" t="n">
        <v>572.2</v>
      </c>
      <c r="D5724" s="2" t="n">
        <v>6.3121716872</v>
      </c>
      <c r="E5724" s="4" t="n">
        <v>3.541129683</v>
      </c>
    </row>
    <row r="5725" customFormat="false" ht="14.25" hidden="false" customHeight="true" outlineLevel="0" collapsed="false">
      <c r="A5725" s="1" t="n">
        <v>572.3</v>
      </c>
      <c r="D5725" s="2" t="n">
        <v>6.12997183225</v>
      </c>
      <c r="E5725" s="4" t="n">
        <v>3.554231171</v>
      </c>
    </row>
    <row r="5726" customFormat="false" ht="14.25" hidden="false" customHeight="true" outlineLevel="0" collapsed="false">
      <c r="A5726" s="1" t="n">
        <v>572.4</v>
      </c>
      <c r="D5726" s="2" t="n">
        <v>6.05174018335</v>
      </c>
      <c r="E5726" s="4" t="n">
        <v>3.619158677</v>
      </c>
    </row>
    <row r="5727" customFormat="false" ht="14.25" hidden="false" customHeight="true" outlineLevel="0" collapsed="false">
      <c r="A5727" s="1" t="n">
        <v>572.5</v>
      </c>
      <c r="D5727" s="2" t="n">
        <v>5.93544985865</v>
      </c>
      <c r="E5727" s="4" t="n">
        <v>3.430168218</v>
      </c>
    </row>
    <row r="5728" customFormat="false" ht="14.25" hidden="false" customHeight="true" outlineLevel="0" collapsed="false">
      <c r="A5728" s="1" t="n">
        <v>572.6</v>
      </c>
      <c r="D5728" s="2" t="n">
        <v>5.7170867789</v>
      </c>
      <c r="E5728" s="4" t="n">
        <v>3.589736769</v>
      </c>
    </row>
    <row r="5729" customFormat="false" ht="14.25" hidden="false" customHeight="true" outlineLevel="0" collapsed="false">
      <c r="A5729" s="1" t="n">
        <v>572.7</v>
      </c>
      <c r="D5729" s="2" t="n">
        <v>5.61809299815</v>
      </c>
      <c r="E5729" s="4" t="n">
        <v>3.451162341</v>
      </c>
    </row>
    <row r="5730" customFormat="false" ht="14.25" hidden="false" customHeight="true" outlineLevel="0" collapsed="false">
      <c r="A5730" s="1" t="n">
        <v>572.8</v>
      </c>
      <c r="D5730" s="2" t="n">
        <v>5.4295864884</v>
      </c>
      <c r="E5730" s="4" t="n">
        <v>3.477896213</v>
      </c>
    </row>
    <row r="5731" customFormat="false" ht="14.25" hidden="false" customHeight="true" outlineLevel="0" collapsed="false">
      <c r="A5731" s="1" t="n">
        <v>572.9</v>
      </c>
      <c r="D5731" s="2" t="n">
        <v>5.474318592</v>
      </c>
      <c r="E5731" s="4" t="n">
        <v>3.375434476</v>
      </c>
    </row>
    <row r="5732" customFormat="false" ht="14.25" hidden="false" customHeight="true" outlineLevel="0" collapsed="false">
      <c r="A5732" s="1" t="n">
        <v>573</v>
      </c>
      <c r="D5732" s="2" t="n">
        <v>5.51583068905</v>
      </c>
      <c r="E5732" s="4" t="n">
        <v>3.372359288</v>
      </c>
    </row>
    <row r="5733" customFormat="false" ht="14.25" hidden="false" customHeight="true" outlineLevel="0" collapsed="false">
      <c r="A5733" s="1" t="n">
        <v>573.1</v>
      </c>
      <c r="D5733" s="2" t="n">
        <v>5.6018416172</v>
      </c>
      <c r="E5733" s="4" t="n">
        <v>3.347052067</v>
      </c>
    </row>
    <row r="5734" customFormat="false" ht="14.25" hidden="false" customHeight="true" outlineLevel="0" collapsed="false">
      <c r="A5734" s="1" t="n">
        <v>573.2</v>
      </c>
      <c r="D5734" s="2" t="n">
        <v>5.61637472345</v>
      </c>
      <c r="E5734" s="4" t="n">
        <v>3.235472675</v>
      </c>
    </row>
    <row r="5735" customFormat="false" ht="14.25" hidden="false" customHeight="true" outlineLevel="0" collapsed="false">
      <c r="A5735" s="1" t="n">
        <v>573.3</v>
      </c>
      <c r="D5735" s="2" t="n">
        <v>5.6246761564</v>
      </c>
      <c r="E5735" s="4" t="n">
        <v>3.178118346</v>
      </c>
    </row>
    <row r="5736" customFormat="false" ht="14.25" hidden="false" customHeight="true" outlineLevel="0" collapsed="false">
      <c r="A5736" s="1" t="n">
        <v>573.4</v>
      </c>
      <c r="D5736" s="2" t="n">
        <v>5.57473479985</v>
      </c>
      <c r="E5736" s="4" t="n">
        <v>3.15040785</v>
      </c>
    </row>
    <row r="5737" customFormat="false" ht="14.25" hidden="false" customHeight="true" outlineLevel="0" collapsed="false">
      <c r="A5737" s="1" t="n">
        <v>573.5</v>
      </c>
      <c r="D5737" s="2" t="n">
        <v>5.6051875051</v>
      </c>
      <c r="E5737" s="4" t="n">
        <v>3.243080742</v>
      </c>
    </row>
    <row r="5738" customFormat="false" ht="14.25" hidden="false" customHeight="true" outlineLevel="0" collapsed="false">
      <c r="A5738" s="1" t="n">
        <v>573.6</v>
      </c>
      <c r="D5738" s="2" t="n">
        <v>5.6791351433</v>
      </c>
      <c r="E5738" s="4" t="n">
        <v>3.249713512</v>
      </c>
    </row>
    <row r="5739" customFormat="false" ht="14.25" hidden="false" customHeight="true" outlineLevel="0" collapsed="false">
      <c r="A5739" s="1" t="n">
        <v>573.7</v>
      </c>
      <c r="D5739" s="2" t="n">
        <v>5.7121674271</v>
      </c>
      <c r="E5739" s="4" t="n">
        <v>3.19492925</v>
      </c>
    </row>
    <row r="5740" customFormat="false" ht="14.25" hidden="false" customHeight="true" outlineLevel="0" collapsed="false">
      <c r="A5740" s="1" t="n">
        <v>573.8</v>
      </c>
      <c r="D5740" s="2" t="n">
        <v>5.76620558345</v>
      </c>
      <c r="E5740" s="4" t="n">
        <v>3.103105725</v>
      </c>
    </row>
    <row r="5741" customFormat="false" ht="14.25" hidden="false" customHeight="true" outlineLevel="0" collapsed="false">
      <c r="A5741" s="1" t="n">
        <v>573.9</v>
      </c>
      <c r="D5741" s="2" t="n">
        <v>5.75982293755</v>
      </c>
      <c r="E5741" s="4" t="n">
        <v>3.11969437</v>
      </c>
    </row>
    <row r="5742" customFormat="false" ht="14.25" hidden="false" customHeight="true" outlineLevel="0" collapsed="false">
      <c r="A5742" s="1" t="n">
        <v>574</v>
      </c>
      <c r="D5742" s="2" t="n">
        <v>5.84352371295</v>
      </c>
      <c r="E5742" s="4" t="n">
        <v>3.014091455</v>
      </c>
    </row>
    <row r="5743" customFormat="false" ht="14.25" hidden="false" customHeight="true" outlineLevel="0" collapsed="false">
      <c r="A5743" s="1" t="n">
        <v>574.1</v>
      </c>
      <c r="D5743" s="2" t="n">
        <v>5.94356106905</v>
      </c>
      <c r="E5743" s="4" t="n">
        <v>2.926603142</v>
      </c>
    </row>
    <row r="5744" customFormat="false" ht="14.25" hidden="false" customHeight="true" outlineLevel="0" collapsed="false">
      <c r="A5744" s="1" t="n">
        <v>574.2</v>
      </c>
      <c r="D5744" s="2" t="n">
        <v>6.0378924236</v>
      </c>
      <c r="E5744" s="4" t="n">
        <v>2.931158539</v>
      </c>
    </row>
    <row r="5745" customFormat="false" ht="14.25" hidden="false" customHeight="true" outlineLevel="0" collapsed="false">
      <c r="A5745" s="1" t="n">
        <v>574.3</v>
      </c>
      <c r="D5745" s="2" t="n">
        <v>6.16250895415</v>
      </c>
      <c r="E5745" s="4" t="n">
        <v>2.873701845</v>
      </c>
    </row>
    <row r="5746" customFormat="false" ht="14.25" hidden="false" customHeight="true" outlineLevel="0" collapsed="false">
      <c r="A5746" s="1" t="n">
        <v>574.4</v>
      </c>
      <c r="D5746" s="2" t="n">
        <v>6.1246001116</v>
      </c>
      <c r="E5746" s="4" t="n">
        <v>2.98726693</v>
      </c>
    </row>
    <row r="5747" customFormat="false" ht="14.25" hidden="false" customHeight="true" outlineLevel="0" collapsed="false">
      <c r="A5747" s="1" t="n">
        <v>574.5</v>
      </c>
      <c r="D5747" s="2" t="n">
        <v>6.18031173975</v>
      </c>
      <c r="E5747" s="4" t="n">
        <v>2.944391783</v>
      </c>
    </row>
    <row r="5748" customFormat="false" ht="14.25" hidden="false" customHeight="true" outlineLevel="0" collapsed="false">
      <c r="A5748" s="1" t="n">
        <v>574.6</v>
      </c>
      <c r="D5748" s="2" t="n">
        <v>6.26940226095</v>
      </c>
      <c r="E5748" s="4" t="n">
        <v>2.831902644</v>
      </c>
    </row>
    <row r="5749" customFormat="false" ht="14.25" hidden="false" customHeight="true" outlineLevel="0" collapsed="false">
      <c r="A5749" s="1" t="n">
        <v>574.7</v>
      </c>
      <c r="D5749" s="2" t="n">
        <v>6.32480118785</v>
      </c>
      <c r="E5749" s="4" t="n">
        <v>2.808052705</v>
      </c>
    </row>
    <row r="5750" customFormat="false" ht="14.25" hidden="false" customHeight="true" outlineLevel="0" collapsed="false">
      <c r="A5750" s="1" t="n">
        <v>574.8</v>
      </c>
      <c r="D5750" s="2" t="n">
        <v>6.41947061815</v>
      </c>
      <c r="E5750" s="4" t="n">
        <v>2.8201323</v>
      </c>
    </row>
    <row r="5751" customFormat="false" ht="14.25" hidden="false" customHeight="true" outlineLevel="0" collapsed="false">
      <c r="A5751" s="1" t="n">
        <v>574.9</v>
      </c>
      <c r="D5751" s="2" t="n">
        <v>6.31062614755</v>
      </c>
      <c r="E5751" s="4" t="n">
        <v>2.825362395</v>
      </c>
    </row>
    <row r="5752" customFormat="false" ht="14.25" hidden="false" customHeight="true" outlineLevel="0" collapsed="false">
      <c r="A5752" s="1" t="n">
        <v>575</v>
      </c>
      <c r="D5752" s="2" t="n">
        <v>6.27774701295</v>
      </c>
      <c r="E5752" s="4" t="n">
        <v>2.778421191</v>
      </c>
    </row>
    <row r="5753" customFormat="false" ht="14.25" hidden="false" customHeight="true" outlineLevel="0" collapsed="false">
      <c r="A5753" s="1" t="n">
        <v>575.1</v>
      </c>
      <c r="D5753" s="2" t="n">
        <v>6.2156242979</v>
      </c>
      <c r="E5753" s="4" t="n">
        <v>2.664167319</v>
      </c>
    </row>
    <row r="5754" customFormat="false" ht="14.25" hidden="false" customHeight="true" outlineLevel="0" collapsed="false">
      <c r="A5754" s="1" t="n">
        <v>575.2</v>
      </c>
      <c r="D5754" s="2" t="n">
        <v>6.18454886545</v>
      </c>
      <c r="E5754" s="4" t="n">
        <v>2.579617699</v>
      </c>
    </row>
    <row r="5755" customFormat="false" ht="14.25" hidden="false" customHeight="true" outlineLevel="0" collapsed="false">
      <c r="A5755" s="1" t="n">
        <v>575.3</v>
      </c>
      <c r="D5755" s="2" t="n">
        <v>6.128419385</v>
      </c>
      <c r="E5755" s="4" t="n">
        <v>2.756488902</v>
      </c>
    </row>
    <row r="5756" customFormat="false" ht="14.25" hidden="false" customHeight="true" outlineLevel="0" collapsed="false">
      <c r="A5756" s="1" t="n">
        <v>575.4</v>
      </c>
      <c r="D5756" s="2" t="n">
        <v>6.07044655055</v>
      </c>
      <c r="E5756" s="4" t="n">
        <v>2.703580687</v>
      </c>
    </row>
    <row r="5757" customFormat="false" ht="14.25" hidden="false" customHeight="true" outlineLevel="0" collapsed="false">
      <c r="A5757" s="1" t="n">
        <v>575.5</v>
      </c>
      <c r="D5757" s="2" t="n">
        <v>5.9415750986</v>
      </c>
      <c r="E5757" s="4" t="n">
        <v>2.724888539</v>
      </c>
    </row>
    <row r="5758" customFormat="false" ht="14.25" hidden="false" customHeight="true" outlineLevel="0" collapsed="false">
      <c r="A5758" s="1" t="n">
        <v>575.6</v>
      </c>
      <c r="D5758" s="2" t="n">
        <v>5.86039002085</v>
      </c>
      <c r="E5758" s="4" t="n">
        <v>2.686425692</v>
      </c>
    </row>
    <row r="5759" customFormat="false" ht="14.25" hidden="false" customHeight="true" outlineLevel="0" collapsed="false">
      <c r="A5759" s="1" t="n">
        <v>575.7</v>
      </c>
      <c r="D5759" s="2" t="n">
        <v>5.7838340859</v>
      </c>
      <c r="E5759" s="4" t="n">
        <v>2.74272305</v>
      </c>
    </row>
    <row r="5760" customFormat="false" ht="14.25" hidden="false" customHeight="true" outlineLevel="0" collapsed="false">
      <c r="A5760" s="1" t="n">
        <v>575.8</v>
      </c>
      <c r="D5760" s="2" t="n">
        <v>5.6158971043</v>
      </c>
      <c r="E5760" s="4" t="n">
        <v>2.720863585</v>
      </c>
    </row>
    <row r="5761" customFormat="false" ht="14.25" hidden="false" customHeight="true" outlineLevel="0" collapsed="false">
      <c r="A5761" s="1" t="n">
        <v>575.9</v>
      </c>
      <c r="D5761" s="2" t="n">
        <v>5.6063053687</v>
      </c>
      <c r="E5761" s="4" t="n">
        <v>2.742150426</v>
      </c>
    </row>
    <row r="5762" customFormat="false" ht="14.25" hidden="false" customHeight="true" outlineLevel="0" collapsed="false">
      <c r="A5762" s="1" t="n">
        <v>576</v>
      </c>
      <c r="D5762" s="2" t="n">
        <v>5.6069891038</v>
      </c>
      <c r="E5762" s="4" t="n">
        <v>2.690118986</v>
      </c>
    </row>
    <row r="5763" customFormat="false" ht="14.25" hidden="false" customHeight="true" outlineLevel="0" collapsed="false">
      <c r="A5763" s="1" t="n">
        <v>576.1</v>
      </c>
      <c r="D5763" s="2" t="n">
        <v>5.5985391076</v>
      </c>
      <c r="E5763" s="4" t="n">
        <v>2.677638937</v>
      </c>
    </row>
    <row r="5764" customFormat="false" ht="14.25" hidden="false" customHeight="true" outlineLevel="0" collapsed="false">
      <c r="A5764" s="1" t="n">
        <v>576.2</v>
      </c>
      <c r="D5764" s="2" t="n">
        <v>5.5746328473</v>
      </c>
      <c r="E5764" s="4" t="n">
        <v>2.857897122</v>
      </c>
    </row>
    <row r="5765" customFormat="false" ht="14.25" hidden="false" customHeight="true" outlineLevel="0" collapsed="false">
      <c r="A5765" s="1" t="n">
        <v>576.3</v>
      </c>
      <c r="D5765" s="2" t="n">
        <v>5.60495209225</v>
      </c>
      <c r="E5765" s="4" t="n">
        <v>2.753658819</v>
      </c>
    </row>
    <row r="5766" customFormat="false" ht="14.25" hidden="false" customHeight="true" outlineLevel="0" collapsed="false">
      <c r="A5766" s="1" t="n">
        <v>576.4</v>
      </c>
      <c r="D5766" s="2" t="n">
        <v>5.72065270485</v>
      </c>
      <c r="E5766" s="4" t="n">
        <v>2.859940186</v>
      </c>
    </row>
    <row r="5767" customFormat="false" ht="14.25" hidden="false" customHeight="true" outlineLevel="0" collapsed="false">
      <c r="A5767" s="1" t="n">
        <v>576.5</v>
      </c>
      <c r="D5767" s="2" t="n">
        <v>5.83656365185</v>
      </c>
      <c r="E5767" s="4" t="n">
        <v>2.812284169</v>
      </c>
    </row>
    <row r="5768" customFormat="false" ht="14.25" hidden="false" customHeight="true" outlineLevel="0" collapsed="false">
      <c r="A5768" s="1" t="n">
        <v>576.6</v>
      </c>
      <c r="D5768" s="2" t="n">
        <v>5.9417987523</v>
      </c>
      <c r="E5768" s="4" t="n">
        <v>2.867081285</v>
      </c>
    </row>
    <row r="5769" customFormat="false" ht="14.25" hidden="false" customHeight="true" outlineLevel="0" collapsed="false">
      <c r="A5769" s="1" t="n">
        <v>576.7</v>
      </c>
      <c r="D5769" s="2" t="n">
        <v>6.00401653355</v>
      </c>
      <c r="E5769" s="4" t="n">
        <v>3.009506235</v>
      </c>
    </row>
    <row r="5770" customFormat="false" ht="14.25" hidden="false" customHeight="true" outlineLevel="0" collapsed="false">
      <c r="A5770" s="1" t="n">
        <v>576.8</v>
      </c>
      <c r="D5770" s="2" t="n">
        <v>6.0629169392</v>
      </c>
      <c r="E5770" s="4" t="n">
        <v>2.94853692</v>
      </c>
    </row>
    <row r="5771" customFormat="false" ht="14.25" hidden="false" customHeight="true" outlineLevel="0" collapsed="false">
      <c r="A5771" s="1" t="n">
        <v>576.9</v>
      </c>
      <c r="D5771" s="2" t="n">
        <v>6.08066767275</v>
      </c>
      <c r="E5771" s="4" t="n">
        <v>2.957699254</v>
      </c>
    </row>
    <row r="5772" customFormat="false" ht="14.25" hidden="false" customHeight="true" outlineLevel="0" collapsed="false">
      <c r="A5772" s="1" t="n">
        <v>577</v>
      </c>
      <c r="D5772" s="2" t="n">
        <v>6.12525389235</v>
      </c>
      <c r="E5772" s="4" t="n">
        <v>2.922773414</v>
      </c>
    </row>
    <row r="5773" customFormat="false" ht="14.25" hidden="false" customHeight="true" outlineLevel="0" collapsed="false">
      <c r="A5773" s="1" t="n">
        <v>577.1</v>
      </c>
      <c r="D5773" s="2" t="n">
        <v>6.13873999885</v>
      </c>
      <c r="E5773" s="4" t="n">
        <v>2.961673292</v>
      </c>
    </row>
    <row r="5774" customFormat="false" ht="14.25" hidden="false" customHeight="true" outlineLevel="0" collapsed="false">
      <c r="A5774" s="1" t="n">
        <v>577.2</v>
      </c>
      <c r="D5774" s="2" t="n">
        <v>6.1646290957</v>
      </c>
      <c r="E5774" s="4" t="n">
        <v>3.058902009</v>
      </c>
    </row>
    <row r="5775" customFormat="false" ht="14.25" hidden="false" customHeight="true" outlineLevel="0" collapsed="false">
      <c r="A5775" s="1" t="n">
        <v>577.3</v>
      </c>
      <c r="D5775" s="2" t="n">
        <v>6.19197554645</v>
      </c>
      <c r="E5775" s="4" t="n">
        <v>3.079656839</v>
      </c>
    </row>
    <row r="5776" customFormat="false" ht="14.25" hidden="false" customHeight="true" outlineLevel="0" collapsed="false">
      <c r="A5776" s="1" t="n">
        <v>577.4</v>
      </c>
      <c r="D5776" s="2" t="n">
        <v>6.09824653395</v>
      </c>
      <c r="E5776" s="4" t="n">
        <v>2.995597417</v>
      </c>
    </row>
    <row r="5777" customFormat="false" ht="14.25" hidden="false" customHeight="true" outlineLevel="0" collapsed="false">
      <c r="A5777" s="1" t="n">
        <v>577.5</v>
      </c>
      <c r="D5777" s="2" t="n">
        <v>6.2864075217</v>
      </c>
      <c r="E5777" s="4" t="n">
        <v>3.006982534</v>
      </c>
    </row>
    <row r="5778" customFormat="false" ht="14.25" hidden="false" customHeight="true" outlineLevel="0" collapsed="false">
      <c r="A5778" s="1" t="n">
        <v>577.6</v>
      </c>
      <c r="D5778" s="2" t="n">
        <v>6.3576190277</v>
      </c>
      <c r="E5778" s="4" t="n">
        <v>3.070586426</v>
      </c>
    </row>
    <row r="5779" customFormat="false" ht="14.25" hidden="false" customHeight="true" outlineLevel="0" collapsed="false">
      <c r="A5779" s="1" t="n">
        <v>577.7</v>
      </c>
      <c r="D5779" s="2" t="n">
        <v>6.3762406197</v>
      </c>
      <c r="E5779" s="4" t="n">
        <v>2.975345347</v>
      </c>
    </row>
    <row r="5780" customFormat="false" ht="14.25" hidden="false" customHeight="true" outlineLevel="0" collapsed="false">
      <c r="A5780" s="1" t="n">
        <v>577.8</v>
      </c>
      <c r="D5780" s="2" t="n">
        <v>6.4447173429</v>
      </c>
      <c r="E5780" s="4" t="n">
        <v>3.0070782</v>
      </c>
    </row>
    <row r="5781" customFormat="false" ht="14.25" hidden="false" customHeight="true" outlineLevel="0" collapsed="false">
      <c r="A5781" s="1" t="n">
        <v>577.9</v>
      </c>
      <c r="D5781" s="2" t="n">
        <v>6.4232052587</v>
      </c>
      <c r="E5781" s="4" t="n">
        <v>3.067101166</v>
      </c>
    </row>
    <row r="5782" customFormat="false" ht="14.25" hidden="false" customHeight="true" outlineLevel="0" collapsed="false">
      <c r="A5782" s="1" t="n">
        <v>578</v>
      </c>
      <c r="D5782" s="2" t="n">
        <v>6.35557274075</v>
      </c>
      <c r="E5782" s="4" t="n">
        <v>3.105330588</v>
      </c>
    </row>
    <row r="5783" customFormat="false" ht="14.25" hidden="false" customHeight="true" outlineLevel="0" collapsed="false">
      <c r="A5783" s="1" t="n">
        <v>578.1</v>
      </c>
      <c r="D5783" s="2" t="n">
        <v>6.37826780755</v>
      </c>
      <c r="E5783" s="4" t="n">
        <v>3.06762339</v>
      </c>
    </row>
    <row r="5784" customFormat="false" ht="14.25" hidden="false" customHeight="true" outlineLevel="0" collapsed="false">
      <c r="A5784" s="1" t="n">
        <v>578.2</v>
      </c>
      <c r="D5784" s="2" t="n">
        <v>6.3711675814</v>
      </c>
      <c r="E5784" s="4" t="n">
        <v>3.136567699</v>
      </c>
    </row>
    <row r="5785" customFormat="false" ht="14.25" hidden="false" customHeight="true" outlineLevel="0" collapsed="false">
      <c r="A5785" s="1" t="n">
        <v>578.3</v>
      </c>
      <c r="D5785" s="2" t="n">
        <v>6.3298723437</v>
      </c>
      <c r="E5785" s="4" t="n">
        <v>3.016160407</v>
      </c>
    </row>
    <row r="5786" customFormat="false" ht="14.25" hidden="false" customHeight="true" outlineLevel="0" collapsed="false">
      <c r="A5786" s="1" t="n">
        <v>578.4</v>
      </c>
      <c r="D5786" s="2" t="n">
        <v>6.23617220415</v>
      </c>
      <c r="E5786" s="4" t="n">
        <v>3.106933851</v>
      </c>
    </row>
    <row r="5787" customFormat="false" ht="14.25" hidden="false" customHeight="true" outlineLevel="0" collapsed="false">
      <c r="A5787" s="1" t="n">
        <v>578.5</v>
      </c>
      <c r="D5787" s="2" t="n">
        <v>6.10135857525</v>
      </c>
      <c r="E5787" s="4" t="n">
        <v>2.976426957</v>
      </c>
    </row>
    <row r="5788" customFormat="false" ht="14.25" hidden="false" customHeight="true" outlineLevel="0" collapsed="false">
      <c r="A5788" s="1" t="n">
        <v>578.6</v>
      </c>
      <c r="D5788" s="2" t="n">
        <v>6.08706927465</v>
      </c>
      <c r="E5788" s="4" t="n">
        <v>3.025800863</v>
      </c>
    </row>
    <row r="5789" customFormat="false" ht="14.25" hidden="false" customHeight="true" outlineLevel="0" collapsed="false">
      <c r="A5789" s="1" t="n">
        <v>578.7</v>
      </c>
      <c r="D5789" s="2" t="n">
        <v>5.9486707139</v>
      </c>
      <c r="E5789" s="4" t="n">
        <v>2.934771256</v>
      </c>
    </row>
    <row r="5790" customFormat="false" ht="14.25" hidden="false" customHeight="true" outlineLevel="0" collapsed="false">
      <c r="A5790" s="1" t="n">
        <v>578.8</v>
      </c>
      <c r="D5790" s="2" t="n">
        <v>5.82399120875</v>
      </c>
      <c r="E5790" s="4" t="n">
        <v>2.945924654</v>
      </c>
    </row>
    <row r="5791" customFormat="false" ht="14.25" hidden="false" customHeight="true" outlineLevel="0" collapsed="false">
      <c r="A5791" s="1" t="n">
        <v>578.9</v>
      </c>
      <c r="D5791" s="2" t="n">
        <v>5.78374000505</v>
      </c>
      <c r="E5791" s="4" t="n">
        <v>3.003403814</v>
      </c>
    </row>
    <row r="5792" customFormat="false" ht="14.25" hidden="false" customHeight="true" outlineLevel="0" collapsed="false">
      <c r="A5792" s="1" t="n">
        <v>579</v>
      </c>
      <c r="D5792" s="2" t="n">
        <v>5.66723559195</v>
      </c>
      <c r="E5792" s="4" t="n">
        <v>2.913543884</v>
      </c>
    </row>
    <row r="5793" customFormat="false" ht="14.25" hidden="false" customHeight="true" outlineLevel="0" collapsed="false">
      <c r="A5793" s="1" t="n">
        <v>579.1</v>
      </c>
      <c r="D5793" s="2" t="n">
        <v>5.75329894375</v>
      </c>
      <c r="E5793" s="4" t="n">
        <v>2.93503506</v>
      </c>
    </row>
    <row r="5794" customFormat="false" ht="14.25" hidden="false" customHeight="true" outlineLevel="0" collapsed="false">
      <c r="A5794" s="1" t="n">
        <v>579.2</v>
      </c>
      <c r="D5794" s="2" t="n">
        <v>5.86690042065</v>
      </c>
      <c r="E5794" s="4" t="n">
        <v>2.860954819</v>
      </c>
    </row>
    <row r="5795" customFormat="false" ht="14.25" hidden="false" customHeight="true" outlineLevel="0" collapsed="false">
      <c r="A5795" s="1" t="n">
        <v>579.3</v>
      </c>
      <c r="D5795" s="2" t="n">
        <v>5.994282484</v>
      </c>
      <c r="E5795" s="4" t="n">
        <v>3.023255517</v>
      </c>
    </row>
    <row r="5796" customFormat="false" ht="14.25" hidden="false" customHeight="true" outlineLevel="0" collapsed="false">
      <c r="A5796" s="1" t="n">
        <v>579.4</v>
      </c>
      <c r="D5796" s="2" t="n">
        <v>6.1029687637</v>
      </c>
      <c r="E5796" s="4" t="n">
        <v>3.013142868</v>
      </c>
    </row>
    <row r="5797" customFormat="false" ht="14.25" hidden="false" customHeight="true" outlineLevel="0" collapsed="false">
      <c r="A5797" s="1" t="n">
        <v>579.5</v>
      </c>
      <c r="D5797" s="2" t="n">
        <v>5.978193688</v>
      </c>
      <c r="E5797" s="4" t="n">
        <v>2.9982748</v>
      </c>
    </row>
    <row r="5798" customFormat="false" ht="14.25" hidden="false" customHeight="true" outlineLevel="0" collapsed="false">
      <c r="A5798" s="1" t="n">
        <v>579.6</v>
      </c>
      <c r="D5798" s="2" t="n">
        <v>5.9168047094</v>
      </c>
      <c r="E5798" s="4" t="n">
        <v>3.040363695</v>
      </c>
    </row>
    <row r="5799" customFormat="false" ht="14.25" hidden="false" customHeight="true" outlineLevel="0" collapsed="false">
      <c r="A5799" s="1" t="n">
        <v>579.7</v>
      </c>
      <c r="D5799" s="2" t="n">
        <v>5.8007942794</v>
      </c>
      <c r="E5799" s="4" t="n">
        <v>3.098064628</v>
      </c>
    </row>
    <row r="5800" customFormat="false" ht="14.25" hidden="false" customHeight="true" outlineLevel="0" collapsed="false">
      <c r="A5800" s="1" t="n">
        <v>579.8</v>
      </c>
      <c r="D5800" s="2" t="n">
        <v>5.7305926238</v>
      </c>
      <c r="E5800" s="4" t="n">
        <v>3.151234522</v>
      </c>
    </row>
    <row r="5801" customFormat="false" ht="14.25" hidden="false" customHeight="true" outlineLevel="0" collapsed="false">
      <c r="A5801" s="1" t="n">
        <v>579.9</v>
      </c>
      <c r="D5801" s="2" t="n">
        <v>5.6243320698</v>
      </c>
      <c r="E5801" s="4" t="n">
        <v>3.01968648</v>
      </c>
    </row>
    <row r="5802" customFormat="false" ht="14.25" hidden="false" customHeight="true" outlineLevel="0" collapsed="false">
      <c r="A5802" s="1" t="n">
        <v>580</v>
      </c>
      <c r="D5802" s="2" t="n">
        <v>5.56088108975</v>
      </c>
      <c r="E5802" s="4" t="n">
        <v>2.960804061</v>
      </c>
    </row>
    <row r="5803" customFormat="false" ht="14.25" hidden="false" customHeight="true" outlineLevel="0" collapsed="false">
      <c r="A5803" s="1" t="n">
        <v>580.1</v>
      </c>
      <c r="D5803" s="2" t="n">
        <v>5.42556507215</v>
      </c>
      <c r="E5803" s="4" t="n">
        <v>2.968464956</v>
      </c>
    </row>
    <row r="5804" customFormat="false" ht="14.25" hidden="false" customHeight="true" outlineLevel="0" collapsed="false">
      <c r="A5804" s="1" t="n">
        <v>580.2</v>
      </c>
      <c r="D5804" s="2" t="n">
        <v>5.3900950657</v>
      </c>
      <c r="E5804" s="4" t="n">
        <v>3.081830154</v>
      </c>
    </row>
    <row r="5805" customFormat="false" ht="14.25" hidden="false" customHeight="true" outlineLevel="0" collapsed="false">
      <c r="A5805" s="1" t="n">
        <v>580.3</v>
      </c>
      <c r="D5805" s="2" t="n">
        <v>5.3474772155</v>
      </c>
      <c r="E5805" s="4" t="n">
        <v>3.019390165</v>
      </c>
    </row>
    <row r="5806" customFormat="false" ht="14.25" hidden="false" customHeight="true" outlineLevel="0" collapsed="false">
      <c r="A5806" s="1" t="n">
        <v>580.4</v>
      </c>
      <c r="D5806" s="2" t="n">
        <v>5.22693638645</v>
      </c>
      <c r="E5806" s="4" t="n">
        <v>3.095774598</v>
      </c>
    </row>
    <row r="5807" customFormat="false" ht="14.25" hidden="false" customHeight="true" outlineLevel="0" collapsed="false">
      <c r="A5807" s="1" t="n">
        <v>580.5</v>
      </c>
      <c r="D5807" s="2" t="n">
        <v>5.19782303775</v>
      </c>
      <c r="E5807" s="4" t="n">
        <v>2.978234928</v>
      </c>
    </row>
    <row r="5808" customFormat="false" ht="14.25" hidden="false" customHeight="true" outlineLevel="0" collapsed="false">
      <c r="A5808" s="1" t="n">
        <v>580.6</v>
      </c>
      <c r="D5808" s="2" t="n">
        <v>5.10506209275</v>
      </c>
      <c r="E5808" s="4" t="n">
        <v>3.068863873</v>
      </c>
    </row>
    <row r="5809" customFormat="false" ht="14.25" hidden="false" customHeight="true" outlineLevel="0" collapsed="false">
      <c r="A5809" s="1" t="n">
        <v>580.7</v>
      </c>
      <c r="D5809" s="2" t="n">
        <v>5.13335473835</v>
      </c>
      <c r="E5809" s="4" t="n">
        <v>2.991247544</v>
      </c>
    </row>
    <row r="5810" customFormat="false" ht="14.25" hidden="false" customHeight="true" outlineLevel="0" collapsed="false">
      <c r="A5810" s="1" t="n">
        <v>580.8</v>
      </c>
      <c r="D5810" s="2" t="n">
        <v>5.3101478088</v>
      </c>
      <c r="E5810" s="4" t="n">
        <v>2.975680178</v>
      </c>
    </row>
    <row r="5811" customFormat="false" ht="14.25" hidden="false" customHeight="true" outlineLevel="0" collapsed="false">
      <c r="A5811" s="1" t="n">
        <v>580.9</v>
      </c>
      <c r="D5811" s="2" t="n">
        <v>5.49589448525</v>
      </c>
      <c r="E5811" s="4" t="n">
        <v>2.899555232</v>
      </c>
    </row>
    <row r="5812" customFormat="false" ht="14.25" hidden="false" customHeight="true" outlineLevel="0" collapsed="false">
      <c r="A5812" s="1" t="n">
        <v>581</v>
      </c>
      <c r="D5812" s="2" t="n">
        <v>5.58136796885</v>
      </c>
      <c r="E5812" s="4" t="n">
        <v>2.925481625</v>
      </c>
    </row>
    <row r="5813" customFormat="false" ht="14.25" hidden="false" customHeight="true" outlineLevel="0" collapsed="false">
      <c r="A5813" s="1" t="n">
        <v>581.1</v>
      </c>
      <c r="D5813" s="2" t="n">
        <v>5.5186594961</v>
      </c>
      <c r="E5813" s="4" t="n">
        <v>3.052209781</v>
      </c>
    </row>
    <row r="5814" customFormat="false" ht="14.25" hidden="false" customHeight="true" outlineLevel="0" collapsed="false">
      <c r="A5814" s="1" t="n">
        <v>581.2</v>
      </c>
      <c r="D5814" s="2" t="n">
        <v>5.47168631075</v>
      </c>
      <c r="E5814" s="4" t="n">
        <v>2.978020463</v>
      </c>
    </row>
    <row r="5815" customFormat="false" ht="14.25" hidden="false" customHeight="true" outlineLevel="0" collapsed="false">
      <c r="A5815" s="1" t="n">
        <v>581.3</v>
      </c>
      <c r="D5815" s="2" t="n">
        <v>5.38656165835</v>
      </c>
      <c r="E5815" s="4" t="n">
        <v>3.061420756</v>
      </c>
    </row>
    <row r="5816" customFormat="false" ht="14.25" hidden="false" customHeight="true" outlineLevel="0" collapsed="false">
      <c r="A5816" s="1" t="n">
        <v>581.4</v>
      </c>
      <c r="D5816" s="2" t="n">
        <v>5.30169254445</v>
      </c>
      <c r="E5816" s="4" t="n">
        <v>2.994894251</v>
      </c>
    </row>
    <row r="5817" customFormat="false" ht="14.25" hidden="false" customHeight="true" outlineLevel="0" collapsed="false">
      <c r="A5817" s="1" t="n">
        <v>581.5</v>
      </c>
      <c r="D5817" s="2" t="n">
        <v>5.28797940495</v>
      </c>
      <c r="E5817" s="4" t="n">
        <v>2.994934269</v>
      </c>
    </row>
    <row r="5818" customFormat="false" ht="14.25" hidden="false" customHeight="true" outlineLevel="0" collapsed="false">
      <c r="A5818" s="1" t="n">
        <v>581.6</v>
      </c>
      <c r="D5818" s="2" t="n">
        <v>5.34777591285</v>
      </c>
      <c r="E5818" s="4" t="n">
        <v>2.926819527</v>
      </c>
    </row>
    <row r="5819" customFormat="false" ht="14.25" hidden="false" customHeight="true" outlineLevel="0" collapsed="false">
      <c r="A5819" s="1" t="n">
        <v>581.7</v>
      </c>
      <c r="D5819" s="2" t="n">
        <v>5.41353929905</v>
      </c>
      <c r="E5819" s="4" t="n">
        <v>2.932991447</v>
      </c>
    </row>
    <row r="5820" customFormat="false" ht="14.25" hidden="false" customHeight="true" outlineLevel="0" collapsed="false">
      <c r="A5820" s="1" t="n">
        <v>581.8</v>
      </c>
      <c r="D5820" s="2" t="n">
        <v>5.56166115625</v>
      </c>
      <c r="E5820" s="4" t="n">
        <v>2.788352063</v>
      </c>
    </row>
    <row r="5821" customFormat="false" ht="14.25" hidden="false" customHeight="true" outlineLevel="0" collapsed="false">
      <c r="A5821" s="1" t="n">
        <v>581.9</v>
      </c>
      <c r="D5821" s="2" t="n">
        <v>5.71792392315</v>
      </c>
      <c r="E5821" s="4" t="n">
        <v>2.869063804</v>
      </c>
    </row>
    <row r="5822" customFormat="false" ht="14.25" hidden="false" customHeight="true" outlineLevel="0" collapsed="false">
      <c r="A5822" s="1" t="n">
        <v>582</v>
      </c>
      <c r="D5822" s="2" t="n">
        <v>5.763463384</v>
      </c>
      <c r="E5822" s="4" t="n">
        <v>2.924351749</v>
      </c>
    </row>
    <row r="5823" customFormat="false" ht="14.25" hidden="false" customHeight="true" outlineLevel="0" collapsed="false">
      <c r="A5823" s="1" t="n">
        <v>582.1</v>
      </c>
      <c r="D5823" s="2" t="n">
        <v>5.8941872466</v>
      </c>
      <c r="E5823" s="4" t="n">
        <v>2.986325211</v>
      </c>
    </row>
    <row r="5824" customFormat="false" ht="14.25" hidden="false" customHeight="true" outlineLevel="0" collapsed="false">
      <c r="A5824" s="1" t="n">
        <v>582.2</v>
      </c>
      <c r="D5824" s="2" t="n">
        <v>5.95920327215</v>
      </c>
      <c r="E5824" s="4" t="n">
        <v>2.923744253</v>
      </c>
    </row>
    <row r="5825" customFormat="false" ht="14.25" hidden="false" customHeight="true" outlineLevel="0" collapsed="false">
      <c r="A5825" s="1" t="n">
        <v>582.3</v>
      </c>
      <c r="D5825" s="2" t="n">
        <v>6.006940974</v>
      </c>
      <c r="E5825" s="4" t="n">
        <v>2.942611596</v>
      </c>
    </row>
    <row r="5826" customFormat="false" ht="14.25" hidden="false" customHeight="true" outlineLevel="0" collapsed="false">
      <c r="A5826" s="1" t="n">
        <v>582.4</v>
      </c>
      <c r="D5826" s="2" t="n">
        <v>6.2089249822</v>
      </c>
      <c r="E5826" s="4" t="n">
        <v>2.902872301</v>
      </c>
    </row>
    <row r="5827" customFormat="false" ht="14.25" hidden="false" customHeight="true" outlineLevel="0" collapsed="false">
      <c r="A5827" s="1" t="n">
        <v>582.5</v>
      </c>
      <c r="D5827" s="2" t="n">
        <v>6.2804326836</v>
      </c>
      <c r="E5827" s="4" t="n">
        <v>2.877242395</v>
      </c>
    </row>
    <row r="5828" customFormat="false" ht="14.25" hidden="false" customHeight="true" outlineLevel="0" collapsed="false">
      <c r="A5828" s="1" t="n">
        <v>582.6</v>
      </c>
      <c r="D5828" s="2" t="n">
        <v>6.3120081279</v>
      </c>
      <c r="E5828" s="4" t="n">
        <v>2.942182376</v>
      </c>
    </row>
    <row r="5829" customFormat="false" ht="14.25" hidden="false" customHeight="true" outlineLevel="0" collapsed="false">
      <c r="A5829" s="1" t="n">
        <v>582.7</v>
      </c>
      <c r="D5829" s="2" t="n">
        <v>6.35060687225</v>
      </c>
      <c r="E5829" s="4" t="n">
        <v>2.859592629</v>
      </c>
    </row>
    <row r="5830" customFormat="false" ht="14.25" hidden="false" customHeight="true" outlineLevel="0" collapsed="false">
      <c r="A5830" s="1" t="n">
        <v>582.8</v>
      </c>
      <c r="D5830" s="2" t="n">
        <v>6.28483210955</v>
      </c>
      <c r="E5830" s="4" t="n">
        <v>2.848495012</v>
      </c>
    </row>
    <row r="5831" customFormat="false" ht="14.25" hidden="false" customHeight="true" outlineLevel="0" collapsed="false">
      <c r="A5831" s="1" t="n">
        <v>582.9</v>
      </c>
      <c r="D5831" s="2" t="n">
        <v>6.1650672018</v>
      </c>
      <c r="E5831" s="4" t="n">
        <v>2.749334079</v>
      </c>
    </row>
    <row r="5832" customFormat="false" ht="14.25" hidden="false" customHeight="true" outlineLevel="0" collapsed="false">
      <c r="A5832" s="1" t="n">
        <v>583</v>
      </c>
      <c r="D5832" s="2" t="n">
        <v>6.038795764</v>
      </c>
      <c r="E5832" s="4" t="n">
        <v>2.734438564</v>
      </c>
    </row>
    <row r="5833" customFormat="false" ht="14.25" hidden="false" customHeight="true" outlineLevel="0" collapsed="false">
      <c r="A5833" s="1" t="n">
        <v>583.1</v>
      </c>
      <c r="D5833" s="2" t="n">
        <v>6.0062042495</v>
      </c>
      <c r="E5833" s="4" t="n">
        <v>2.73831807</v>
      </c>
    </row>
    <row r="5834" customFormat="false" ht="14.25" hidden="false" customHeight="true" outlineLevel="0" collapsed="false">
      <c r="A5834" s="1" t="n">
        <v>583.2</v>
      </c>
      <c r="D5834" s="2" t="n">
        <v>5.9457694678</v>
      </c>
      <c r="E5834" s="4" t="n">
        <v>2.726931056</v>
      </c>
    </row>
    <row r="5835" customFormat="false" ht="14.25" hidden="false" customHeight="true" outlineLevel="0" collapsed="false">
      <c r="A5835" s="1" t="n">
        <v>583.3</v>
      </c>
      <c r="D5835" s="2" t="n">
        <v>5.97939711795</v>
      </c>
      <c r="E5835" s="4" t="n">
        <v>2.795315111</v>
      </c>
    </row>
    <row r="5836" customFormat="false" ht="14.25" hidden="false" customHeight="true" outlineLevel="0" collapsed="false">
      <c r="A5836" s="1" t="n">
        <v>583.4</v>
      </c>
      <c r="D5836" s="2" t="n">
        <v>6.0517693015</v>
      </c>
      <c r="E5836" s="4" t="n">
        <v>2.833466225</v>
      </c>
    </row>
    <row r="5837" customFormat="false" ht="14.25" hidden="false" customHeight="true" outlineLevel="0" collapsed="false">
      <c r="A5837" s="1" t="n">
        <v>583.5</v>
      </c>
      <c r="D5837" s="2" t="n">
        <v>6.07762580305</v>
      </c>
      <c r="E5837" s="4" t="n">
        <v>2.77724899</v>
      </c>
    </row>
    <row r="5838" customFormat="false" ht="14.25" hidden="false" customHeight="true" outlineLevel="0" collapsed="false">
      <c r="A5838" s="1" t="n">
        <v>583.6</v>
      </c>
      <c r="D5838" s="2" t="n">
        <v>5.93510272295</v>
      </c>
      <c r="E5838" s="4" t="n">
        <v>2.895656236</v>
      </c>
    </row>
    <row r="5839" customFormat="false" ht="14.25" hidden="false" customHeight="true" outlineLevel="0" collapsed="false">
      <c r="A5839" s="1" t="n">
        <v>583.7</v>
      </c>
      <c r="D5839" s="2" t="n">
        <v>5.8380061618</v>
      </c>
      <c r="E5839" s="4" t="n">
        <v>2.921128018</v>
      </c>
    </row>
    <row r="5840" customFormat="false" ht="14.25" hidden="false" customHeight="true" outlineLevel="0" collapsed="false">
      <c r="A5840" s="1" t="n">
        <v>583.8</v>
      </c>
      <c r="D5840" s="2" t="n">
        <v>5.78111484805</v>
      </c>
      <c r="E5840" s="4" t="n">
        <v>2.963500093</v>
      </c>
    </row>
    <row r="5841" customFormat="false" ht="14.25" hidden="false" customHeight="true" outlineLevel="0" collapsed="false">
      <c r="A5841" s="1" t="n">
        <v>583.9</v>
      </c>
      <c r="D5841" s="2" t="n">
        <v>5.76201939565</v>
      </c>
      <c r="E5841" s="4" t="n">
        <v>2.992629566</v>
      </c>
    </row>
    <row r="5842" customFormat="false" ht="14.25" hidden="false" customHeight="true" outlineLevel="0" collapsed="false">
      <c r="A5842" s="1" t="n">
        <v>584</v>
      </c>
      <c r="D5842" s="2" t="n">
        <v>5.8305602647</v>
      </c>
      <c r="E5842" s="4" t="n">
        <v>3.048073345</v>
      </c>
    </row>
    <row r="5843" customFormat="false" ht="14.25" hidden="false" customHeight="true" outlineLevel="0" collapsed="false">
      <c r="A5843" s="1" t="n">
        <v>584.1</v>
      </c>
      <c r="D5843" s="2" t="n">
        <v>5.8128105172</v>
      </c>
      <c r="E5843" s="4" t="n">
        <v>3.10329964</v>
      </c>
    </row>
    <row r="5844" customFormat="false" ht="14.25" hidden="false" customHeight="true" outlineLevel="0" collapsed="false">
      <c r="A5844" s="1" t="n">
        <v>584.2</v>
      </c>
      <c r="D5844" s="2" t="n">
        <v>5.7820175132</v>
      </c>
      <c r="E5844" s="4" t="n">
        <v>3.024359763</v>
      </c>
    </row>
    <row r="5845" customFormat="false" ht="14.25" hidden="false" customHeight="true" outlineLevel="0" collapsed="false">
      <c r="A5845" s="1" t="n">
        <v>584.3</v>
      </c>
      <c r="D5845" s="2" t="n">
        <v>5.7605456251</v>
      </c>
      <c r="E5845" s="4" t="n">
        <v>3.137891552</v>
      </c>
    </row>
    <row r="5846" customFormat="false" ht="14.25" hidden="false" customHeight="true" outlineLevel="0" collapsed="false">
      <c r="A5846" s="1" t="n">
        <v>584.4</v>
      </c>
      <c r="D5846" s="2" t="n">
        <v>5.60980409655</v>
      </c>
      <c r="E5846" s="4" t="n">
        <v>3.013672744</v>
      </c>
    </row>
    <row r="5847" customFormat="false" ht="14.25" hidden="false" customHeight="true" outlineLevel="0" collapsed="false">
      <c r="A5847" s="1" t="n">
        <v>584.5</v>
      </c>
      <c r="D5847" s="2" t="n">
        <v>5.49472193385</v>
      </c>
      <c r="E5847" s="4" t="n">
        <v>3.151155648</v>
      </c>
    </row>
    <row r="5848" customFormat="false" ht="14.25" hidden="false" customHeight="true" outlineLevel="0" collapsed="false">
      <c r="A5848" s="1" t="n">
        <v>584.6</v>
      </c>
      <c r="D5848" s="2" t="n">
        <v>5.5137333316</v>
      </c>
      <c r="E5848" s="4" t="n">
        <v>3.062088685</v>
      </c>
    </row>
    <row r="5849" customFormat="false" ht="14.25" hidden="false" customHeight="true" outlineLevel="0" collapsed="false">
      <c r="A5849" s="1" t="n">
        <v>584.7</v>
      </c>
      <c r="D5849" s="2" t="n">
        <v>5.4196749901</v>
      </c>
      <c r="E5849" s="4" t="n">
        <v>3.138270898</v>
      </c>
    </row>
    <row r="5850" customFormat="false" ht="14.25" hidden="false" customHeight="true" outlineLevel="0" collapsed="false">
      <c r="A5850" s="1" t="n">
        <v>584.8</v>
      </c>
      <c r="D5850" s="2" t="n">
        <v>5.37182342005</v>
      </c>
      <c r="E5850" s="4" t="n">
        <v>3.282492024</v>
      </c>
    </row>
    <row r="5851" customFormat="false" ht="14.25" hidden="false" customHeight="true" outlineLevel="0" collapsed="false">
      <c r="A5851" s="1" t="n">
        <v>584.9</v>
      </c>
      <c r="D5851" s="2" t="n">
        <v>5.43973791105</v>
      </c>
      <c r="E5851" s="4" t="n">
        <v>3.285565372</v>
      </c>
    </row>
    <row r="5852" customFormat="false" ht="14.25" hidden="false" customHeight="true" outlineLevel="0" collapsed="false">
      <c r="A5852" s="1" t="n">
        <v>585</v>
      </c>
      <c r="D5852" s="2" t="n">
        <v>5.5418491999</v>
      </c>
      <c r="E5852" s="4" t="n">
        <v>3.288257788</v>
      </c>
    </row>
    <row r="5853" customFormat="false" ht="14.25" hidden="false" customHeight="true" outlineLevel="0" collapsed="false">
      <c r="A5853" s="1" t="n">
        <v>585.1</v>
      </c>
      <c r="D5853" s="2" t="n">
        <v>5.55643608195</v>
      </c>
      <c r="E5853" s="4" t="n">
        <v>3.331891273</v>
      </c>
    </row>
    <row r="5854" customFormat="false" ht="14.25" hidden="false" customHeight="true" outlineLevel="0" collapsed="false">
      <c r="A5854" s="1" t="n">
        <v>585.2</v>
      </c>
      <c r="D5854" s="2" t="n">
        <v>5.5472694672</v>
      </c>
      <c r="E5854" s="4" t="n">
        <v>3.237647056</v>
      </c>
    </row>
    <row r="5855" customFormat="false" ht="14.25" hidden="false" customHeight="true" outlineLevel="0" collapsed="false">
      <c r="A5855" s="1" t="n">
        <v>585.3</v>
      </c>
      <c r="D5855" s="2" t="n">
        <v>5.4070352433</v>
      </c>
      <c r="E5855" s="4" t="n">
        <v>3.257714826</v>
      </c>
    </row>
    <row r="5856" customFormat="false" ht="14.25" hidden="false" customHeight="true" outlineLevel="0" collapsed="false">
      <c r="A5856" s="1" t="n">
        <v>585.4</v>
      </c>
      <c r="D5856" s="2" t="n">
        <v>5.24360971065</v>
      </c>
      <c r="E5856" s="4" t="n">
        <v>3.206834498</v>
      </c>
    </row>
    <row r="5857" customFormat="false" ht="14.25" hidden="false" customHeight="true" outlineLevel="0" collapsed="false">
      <c r="A5857" s="1" t="n">
        <v>585.5</v>
      </c>
      <c r="D5857" s="2" t="n">
        <v>5.25213176025</v>
      </c>
      <c r="E5857" s="4" t="n">
        <v>3.160491573</v>
      </c>
    </row>
    <row r="5858" customFormat="false" ht="14.25" hidden="false" customHeight="true" outlineLevel="0" collapsed="false">
      <c r="A5858" s="1" t="n">
        <v>585.6</v>
      </c>
      <c r="D5858" s="2" t="n">
        <v>5.3922571303</v>
      </c>
      <c r="E5858" s="4" t="n">
        <v>3.105636978</v>
      </c>
    </row>
    <row r="5859" customFormat="false" ht="14.25" hidden="false" customHeight="true" outlineLevel="0" collapsed="false">
      <c r="A5859" s="1" t="n">
        <v>585.7</v>
      </c>
      <c r="D5859" s="2" t="n">
        <v>5.5058295473</v>
      </c>
      <c r="E5859" s="4" t="n">
        <v>3.088569553</v>
      </c>
    </row>
    <row r="5860" customFormat="false" ht="14.25" hidden="false" customHeight="true" outlineLevel="0" collapsed="false">
      <c r="A5860" s="1" t="n">
        <v>585.8</v>
      </c>
      <c r="D5860" s="2" t="n">
        <v>5.57071267455</v>
      </c>
      <c r="E5860" s="4" t="n">
        <v>3.150138072</v>
      </c>
    </row>
    <row r="5861" customFormat="false" ht="14.25" hidden="false" customHeight="true" outlineLevel="0" collapsed="false">
      <c r="A5861" s="1" t="n">
        <v>585.9</v>
      </c>
      <c r="D5861" s="2" t="n">
        <v>5.59778340695</v>
      </c>
      <c r="E5861" s="4" t="n">
        <v>3.076690716</v>
      </c>
    </row>
    <row r="5862" customFormat="false" ht="14.25" hidden="false" customHeight="true" outlineLevel="0" collapsed="false">
      <c r="A5862" s="1" t="n">
        <v>586</v>
      </c>
      <c r="D5862" s="2" t="n">
        <v>5.55812546345</v>
      </c>
      <c r="E5862" s="4" t="n">
        <v>3.075088181</v>
      </c>
    </row>
    <row r="5863" customFormat="false" ht="14.25" hidden="false" customHeight="true" outlineLevel="0" collapsed="false">
      <c r="A5863" s="1" t="n">
        <v>586.1</v>
      </c>
      <c r="D5863" s="2" t="n">
        <v>5.5420781426</v>
      </c>
      <c r="E5863" s="4" t="n">
        <v>3.053565449</v>
      </c>
    </row>
    <row r="5864" customFormat="false" ht="14.25" hidden="false" customHeight="true" outlineLevel="0" collapsed="false">
      <c r="A5864" s="1" t="n">
        <v>586.2</v>
      </c>
      <c r="D5864" s="2" t="n">
        <v>5.59012240215</v>
      </c>
      <c r="E5864" s="4" t="n">
        <v>2.970588518</v>
      </c>
    </row>
    <row r="5865" customFormat="false" ht="14.25" hidden="false" customHeight="true" outlineLevel="0" collapsed="false">
      <c r="A5865" s="1" t="n">
        <v>586.3</v>
      </c>
      <c r="D5865" s="2" t="n">
        <v>5.61206599985</v>
      </c>
      <c r="E5865" s="4" t="n">
        <v>2.977098198</v>
      </c>
    </row>
    <row r="5866" customFormat="false" ht="14.25" hidden="false" customHeight="true" outlineLevel="0" collapsed="false">
      <c r="A5866" s="1" t="n">
        <v>586.4</v>
      </c>
      <c r="D5866" s="2" t="n">
        <v>5.66280752435</v>
      </c>
      <c r="E5866" s="4" t="n">
        <v>2.885655437</v>
      </c>
    </row>
    <row r="5867" customFormat="false" ht="14.25" hidden="false" customHeight="true" outlineLevel="0" collapsed="false">
      <c r="A5867" s="1" t="n">
        <v>586.5</v>
      </c>
      <c r="D5867" s="2" t="n">
        <v>5.8225725223</v>
      </c>
      <c r="E5867" s="4" t="n">
        <v>2.960326604</v>
      </c>
    </row>
    <row r="5868" customFormat="false" ht="14.25" hidden="false" customHeight="true" outlineLevel="0" collapsed="false">
      <c r="A5868" s="1" t="n">
        <v>586.6</v>
      </c>
      <c r="D5868" s="2" t="n">
        <v>5.8187384766</v>
      </c>
      <c r="E5868" s="4" t="n">
        <v>2.884941741</v>
      </c>
    </row>
    <row r="5869" customFormat="false" ht="14.25" hidden="false" customHeight="true" outlineLevel="0" collapsed="false">
      <c r="A5869" s="1" t="n">
        <v>586.7</v>
      </c>
      <c r="D5869" s="2" t="n">
        <v>5.85070434575</v>
      </c>
      <c r="E5869" s="4" t="n">
        <v>2.843054303</v>
      </c>
    </row>
    <row r="5870" customFormat="false" ht="14.25" hidden="false" customHeight="true" outlineLevel="0" collapsed="false">
      <c r="A5870" s="1" t="n">
        <v>586.8</v>
      </c>
      <c r="D5870" s="2" t="n">
        <v>5.84739688345</v>
      </c>
      <c r="E5870" s="4" t="n">
        <v>2.776533021</v>
      </c>
    </row>
    <row r="5871" customFormat="false" ht="14.25" hidden="false" customHeight="true" outlineLevel="0" collapsed="false">
      <c r="A5871" s="1" t="n">
        <v>586.9</v>
      </c>
      <c r="D5871" s="2" t="n">
        <v>5.77529902645</v>
      </c>
      <c r="E5871" s="4" t="n">
        <v>2.822502639</v>
      </c>
    </row>
    <row r="5872" customFormat="false" ht="14.25" hidden="false" customHeight="true" outlineLevel="0" collapsed="false">
      <c r="A5872" s="1" t="n">
        <v>587</v>
      </c>
      <c r="D5872" s="2" t="n">
        <v>5.8370867587</v>
      </c>
      <c r="E5872" s="4" t="n">
        <v>2.738744013</v>
      </c>
    </row>
    <row r="5873" customFormat="false" ht="14.25" hidden="false" customHeight="true" outlineLevel="0" collapsed="false">
      <c r="A5873" s="1" t="n">
        <v>587.1</v>
      </c>
      <c r="D5873" s="2" t="n">
        <v>5.9317316034</v>
      </c>
      <c r="E5873" s="4" t="n">
        <v>2.683650062</v>
      </c>
    </row>
    <row r="5874" customFormat="false" ht="14.25" hidden="false" customHeight="true" outlineLevel="0" collapsed="false">
      <c r="A5874" s="1" t="n">
        <v>587.2</v>
      </c>
      <c r="D5874" s="2" t="n">
        <v>6.00846109015</v>
      </c>
      <c r="E5874" s="4" t="n">
        <v>2.600312349</v>
      </c>
    </row>
    <row r="5875" customFormat="false" ht="14.25" hidden="false" customHeight="true" outlineLevel="0" collapsed="false">
      <c r="A5875" s="1" t="n">
        <v>587.3</v>
      </c>
      <c r="D5875" s="2" t="n">
        <v>6.16899970605</v>
      </c>
      <c r="E5875" s="4" t="n">
        <v>2.70986071</v>
      </c>
    </row>
    <row r="5876" customFormat="false" ht="14.25" hidden="false" customHeight="true" outlineLevel="0" collapsed="false">
      <c r="A5876" s="1" t="n">
        <v>587.4</v>
      </c>
      <c r="D5876" s="2" t="n">
        <v>6.3186771521</v>
      </c>
      <c r="E5876" s="4" t="n">
        <v>2.680019563</v>
      </c>
    </row>
    <row r="5877" customFormat="false" ht="14.25" hidden="false" customHeight="true" outlineLevel="0" collapsed="false">
      <c r="A5877" s="1" t="n">
        <v>587.5</v>
      </c>
      <c r="D5877" s="2" t="n">
        <v>6.27756346465</v>
      </c>
      <c r="E5877" s="4" t="n">
        <v>2.751794355</v>
      </c>
    </row>
    <row r="5878" customFormat="false" ht="14.25" hidden="false" customHeight="true" outlineLevel="0" collapsed="false">
      <c r="A5878" s="1" t="n">
        <v>587.6</v>
      </c>
      <c r="D5878" s="2" t="n">
        <v>6.1916931002</v>
      </c>
      <c r="E5878" s="4" t="n">
        <v>2.719541708</v>
      </c>
    </row>
    <row r="5879" customFormat="false" ht="14.25" hidden="false" customHeight="true" outlineLevel="0" collapsed="false">
      <c r="A5879" s="1" t="n">
        <v>587.7</v>
      </c>
      <c r="D5879" s="2" t="n">
        <v>6.21837530945</v>
      </c>
      <c r="E5879" s="4" t="n">
        <v>2.873747964</v>
      </c>
    </row>
    <row r="5880" customFormat="false" ht="14.25" hidden="false" customHeight="true" outlineLevel="0" collapsed="false">
      <c r="A5880" s="1" t="n">
        <v>587.8</v>
      </c>
      <c r="D5880" s="2" t="n">
        <v>6.22677970445</v>
      </c>
      <c r="E5880" s="4" t="n">
        <v>2.784137616</v>
      </c>
    </row>
    <row r="5881" customFormat="false" ht="14.25" hidden="false" customHeight="true" outlineLevel="0" collapsed="false">
      <c r="A5881" s="1" t="n">
        <v>587.9</v>
      </c>
      <c r="D5881" s="2" t="n">
        <v>6.24539504285</v>
      </c>
      <c r="E5881" s="4" t="n">
        <v>2.703224095</v>
      </c>
    </row>
    <row r="5882" customFormat="false" ht="14.25" hidden="false" customHeight="true" outlineLevel="0" collapsed="false">
      <c r="A5882" s="1" t="n">
        <v>588</v>
      </c>
      <c r="D5882" s="2" t="n">
        <v>6.32408415285</v>
      </c>
      <c r="E5882" s="4" t="n">
        <v>2.645045781</v>
      </c>
    </row>
    <row r="5883" customFormat="false" ht="14.25" hidden="false" customHeight="true" outlineLevel="0" collapsed="false">
      <c r="A5883" s="1" t="n">
        <v>588.1</v>
      </c>
      <c r="D5883" s="2" t="n">
        <v>6.4088561409</v>
      </c>
      <c r="E5883" s="4" t="n">
        <v>2.778522437</v>
      </c>
    </row>
    <row r="5884" customFormat="false" ht="14.25" hidden="false" customHeight="true" outlineLevel="0" collapsed="false">
      <c r="A5884" s="1" t="n">
        <v>588.2</v>
      </c>
      <c r="D5884" s="2" t="n">
        <v>6.43070788685</v>
      </c>
      <c r="E5884" s="4" t="n">
        <v>2.666739406</v>
      </c>
    </row>
    <row r="5885" customFormat="false" ht="14.25" hidden="false" customHeight="true" outlineLevel="0" collapsed="false">
      <c r="A5885" s="1" t="n">
        <v>588.3</v>
      </c>
      <c r="D5885" s="2" t="n">
        <v>6.50519835205</v>
      </c>
      <c r="E5885" s="4" t="n">
        <v>2.66562696</v>
      </c>
    </row>
    <row r="5886" customFormat="false" ht="14.25" hidden="false" customHeight="true" outlineLevel="0" collapsed="false">
      <c r="A5886" s="1" t="n">
        <v>588.4</v>
      </c>
      <c r="D5886" s="2" t="n">
        <v>6.6058123787</v>
      </c>
      <c r="E5886" s="4" t="n">
        <v>2.68724954</v>
      </c>
    </row>
    <row r="5887" customFormat="false" ht="14.25" hidden="false" customHeight="true" outlineLevel="0" collapsed="false">
      <c r="A5887" s="1" t="n">
        <v>588.5</v>
      </c>
      <c r="D5887" s="2" t="n">
        <v>6.62426247355</v>
      </c>
      <c r="E5887" s="4" t="n">
        <v>2.640512992</v>
      </c>
    </row>
    <row r="5888" customFormat="false" ht="14.25" hidden="false" customHeight="true" outlineLevel="0" collapsed="false">
      <c r="A5888" s="1" t="n">
        <v>588.6</v>
      </c>
      <c r="D5888" s="2" t="n">
        <v>6.71477104305</v>
      </c>
      <c r="E5888" s="4" t="n">
        <v>2.532476428</v>
      </c>
    </row>
    <row r="5889" customFormat="false" ht="14.25" hidden="false" customHeight="true" outlineLevel="0" collapsed="false">
      <c r="A5889" s="1" t="n">
        <v>588.7</v>
      </c>
      <c r="D5889" s="2" t="n">
        <v>6.7907524112</v>
      </c>
      <c r="E5889" s="4" t="n">
        <v>2.420504471</v>
      </c>
    </row>
    <row r="5890" customFormat="false" ht="14.25" hidden="false" customHeight="true" outlineLevel="0" collapsed="false">
      <c r="A5890" s="1" t="n">
        <v>588.8</v>
      </c>
      <c r="D5890" s="2" t="n">
        <v>6.78315563525</v>
      </c>
      <c r="E5890" s="4" t="n">
        <v>2.512987841</v>
      </c>
    </row>
    <row r="5891" customFormat="false" ht="14.25" hidden="false" customHeight="true" outlineLevel="0" collapsed="false">
      <c r="A5891" s="1" t="n">
        <v>588.9</v>
      </c>
      <c r="D5891" s="2" t="n">
        <v>6.7781241997</v>
      </c>
      <c r="E5891" s="4" t="n">
        <v>2.662158897</v>
      </c>
    </row>
    <row r="5892" customFormat="false" ht="14.25" hidden="false" customHeight="true" outlineLevel="0" collapsed="false">
      <c r="A5892" s="1" t="n">
        <v>589</v>
      </c>
      <c r="D5892" s="2" t="n">
        <v>6.63772213935</v>
      </c>
      <c r="E5892" s="4" t="n">
        <v>2.537715733</v>
      </c>
    </row>
    <row r="5893" customFormat="false" ht="14.25" hidden="false" customHeight="true" outlineLevel="0" collapsed="false">
      <c r="A5893" s="1" t="n">
        <v>589.1</v>
      </c>
      <c r="D5893" s="2" t="n">
        <v>6.44651733445</v>
      </c>
      <c r="E5893" s="4" t="n">
        <v>2.470072922</v>
      </c>
    </row>
    <row r="5894" customFormat="false" ht="14.25" hidden="false" customHeight="true" outlineLevel="0" collapsed="false">
      <c r="A5894" s="1" t="n">
        <v>589.2</v>
      </c>
      <c r="D5894" s="2" t="n">
        <v>6.45254911</v>
      </c>
      <c r="E5894" s="4" t="n">
        <v>2.660346494</v>
      </c>
    </row>
    <row r="5895" customFormat="false" ht="14.25" hidden="false" customHeight="true" outlineLevel="0" collapsed="false">
      <c r="A5895" s="1" t="n">
        <v>589.3</v>
      </c>
      <c r="D5895" s="2" t="n">
        <v>6.4141407258</v>
      </c>
      <c r="E5895" s="4" t="n">
        <v>2.758364823</v>
      </c>
    </row>
    <row r="5896" customFormat="false" ht="14.25" hidden="false" customHeight="true" outlineLevel="0" collapsed="false">
      <c r="A5896" s="1" t="n">
        <v>589.4</v>
      </c>
      <c r="D5896" s="2" t="n">
        <v>6.37819513485</v>
      </c>
      <c r="E5896" s="4" t="n">
        <v>2.769306574</v>
      </c>
    </row>
    <row r="5897" customFormat="false" ht="14.25" hidden="false" customHeight="true" outlineLevel="0" collapsed="false">
      <c r="A5897" s="1" t="n">
        <v>589.5</v>
      </c>
      <c r="D5897" s="2" t="n">
        <v>6.409324835</v>
      </c>
      <c r="E5897" s="4" t="n">
        <v>2.755550874</v>
      </c>
    </row>
    <row r="5898" customFormat="false" ht="14.25" hidden="false" customHeight="true" outlineLevel="0" collapsed="false">
      <c r="A5898" s="1" t="n">
        <v>589.6</v>
      </c>
      <c r="D5898" s="2" t="n">
        <v>6.3913004315</v>
      </c>
      <c r="E5898" s="4" t="n">
        <v>2.751340862</v>
      </c>
    </row>
    <row r="5899" customFormat="false" ht="14.25" hidden="false" customHeight="true" outlineLevel="0" collapsed="false">
      <c r="A5899" s="1" t="n">
        <v>589.7</v>
      </c>
      <c r="D5899" s="2" t="n">
        <v>6.18465244965</v>
      </c>
      <c r="E5899" s="4" t="n">
        <v>2.683575584</v>
      </c>
    </row>
    <row r="5900" customFormat="false" ht="14.25" hidden="false" customHeight="true" outlineLevel="0" collapsed="false">
      <c r="A5900" s="1" t="n">
        <v>589.8</v>
      </c>
      <c r="D5900" s="2" t="n">
        <v>6.0237480404</v>
      </c>
      <c r="E5900" s="4" t="n">
        <v>2.680514126</v>
      </c>
    </row>
    <row r="5901" customFormat="false" ht="14.25" hidden="false" customHeight="true" outlineLevel="0" collapsed="false">
      <c r="A5901" s="1" t="n">
        <v>589.9</v>
      </c>
      <c r="D5901" s="2" t="n">
        <v>5.94758340295</v>
      </c>
      <c r="E5901" s="4" t="n">
        <v>2.712272214</v>
      </c>
    </row>
    <row r="5902" customFormat="false" ht="14.25" hidden="false" customHeight="true" outlineLevel="0" collapsed="false">
      <c r="A5902" s="1" t="n">
        <v>590</v>
      </c>
      <c r="D5902" s="2" t="n">
        <v>5.79404942555</v>
      </c>
      <c r="E5902" s="4" t="n">
        <v>2.732323873</v>
      </c>
    </row>
    <row r="5903" customFormat="false" ht="14.25" hidden="false" customHeight="true" outlineLevel="0" collapsed="false">
      <c r="A5903" s="1" t="n">
        <v>590.1</v>
      </c>
      <c r="D5903" s="2" t="n">
        <v>5.749527058</v>
      </c>
      <c r="E5903" s="4" t="n">
        <v>2.796570885</v>
      </c>
    </row>
    <row r="5904" customFormat="false" ht="14.25" hidden="false" customHeight="true" outlineLevel="0" collapsed="false">
      <c r="A5904" s="1" t="n">
        <v>590.2</v>
      </c>
      <c r="D5904" s="2" t="n">
        <v>5.7496165376</v>
      </c>
      <c r="E5904" s="4" t="n">
        <v>2.813336428</v>
      </c>
    </row>
    <row r="5905" customFormat="false" ht="14.25" hidden="false" customHeight="true" outlineLevel="0" collapsed="false">
      <c r="A5905" s="1" t="n">
        <v>590.3</v>
      </c>
      <c r="D5905" s="2" t="n">
        <v>5.7018290222</v>
      </c>
      <c r="E5905" s="4" t="n">
        <v>2.818334242</v>
      </c>
    </row>
    <row r="5906" customFormat="false" ht="14.25" hidden="false" customHeight="true" outlineLevel="0" collapsed="false">
      <c r="A5906" s="1" t="n">
        <v>590.4</v>
      </c>
      <c r="D5906" s="2" t="n">
        <v>5.6404764568</v>
      </c>
      <c r="E5906" s="4" t="n">
        <v>2.835260562</v>
      </c>
    </row>
    <row r="5907" customFormat="false" ht="14.25" hidden="false" customHeight="true" outlineLevel="0" collapsed="false">
      <c r="A5907" s="1" t="n">
        <v>590.5</v>
      </c>
      <c r="D5907" s="2" t="n">
        <v>5.6507096445</v>
      </c>
      <c r="E5907" s="4" t="n">
        <v>2.821000158</v>
      </c>
    </row>
    <row r="5908" customFormat="false" ht="14.25" hidden="false" customHeight="true" outlineLevel="0" collapsed="false">
      <c r="A5908" s="1" t="n">
        <v>590.6</v>
      </c>
      <c r="D5908" s="2" t="n">
        <v>5.59952640145</v>
      </c>
      <c r="E5908" s="4" t="n">
        <v>2.92486205</v>
      </c>
    </row>
    <row r="5909" customFormat="false" ht="14.25" hidden="false" customHeight="true" outlineLevel="0" collapsed="false">
      <c r="A5909" s="1" t="n">
        <v>590.7</v>
      </c>
      <c r="D5909" s="2" t="n">
        <v>5.53085186245</v>
      </c>
      <c r="E5909" s="4" t="n">
        <v>2.92910376</v>
      </c>
    </row>
    <row r="5910" customFormat="false" ht="14.25" hidden="false" customHeight="true" outlineLevel="0" collapsed="false">
      <c r="A5910" s="1" t="n">
        <v>590.8</v>
      </c>
      <c r="D5910" s="2" t="n">
        <v>5.60482397475</v>
      </c>
      <c r="E5910" s="4" t="n">
        <v>2.887553503</v>
      </c>
    </row>
    <row r="5911" customFormat="false" ht="14.25" hidden="false" customHeight="true" outlineLevel="0" collapsed="false">
      <c r="A5911" s="1" t="n">
        <v>590.9</v>
      </c>
      <c r="D5911" s="2" t="n">
        <v>5.6314085874</v>
      </c>
      <c r="E5911" s="4" t="n">
        <v>2.827613616</v>
      </c>
    </row>
    <row r="5912" customFormat="false" ht="14.25" hidden="false" customHeight="true" outlineLevel="0" collapsed="false">
      <c r="A5912" s="1" t="n">
        <v>591</v>
      </c>
      <c r="D5912" s="2" t="n">
        <v>5.633186158</v>
      </c>
      <c r="E5912" s="4" t="n">
        <v>2.788924703</v>
      </c>
    </row>
    <row r="5913" customFormat="false" ht="14.25" hidden="false" customHeight="true" outlineLevel="0" collapsed="false">
      <c r="A5913" s="1" t="n">
        <v>591.1</v>
      </c>
      <c r="D5913" s="2" t="n">
        <v>5.7185586548</v>
      </c>
      <c r="E5913" s="4" t="n">
        <v>2.821930426</v>
      </c>
    </row>
    <row r="5914" customFormat="false" ht="14.25" hidden="false" customHeight="true" outlineLevel="0" collapsed="false">
      <c r="A5914" s="1" t="n">
        <v>591.2</v>
      </c>
      <c r="D5914" s="2" t="n">
        <v>5.6150183342</v>
      </c>
      <c r="E5914" s="4" t="n">
        <v>2.898017786</v>
      </c>
    </row>
    <row r="5915" customFormat="false" ht="14.25" hidden="false" customHeight="true" outlineLevel="0" collapsed="false">
      <c r="A5915" s="1" t="n">
        <v>591.3</v>
      </c>
      <c r="D5915" s="2" t="n">
        <v>5.51461434765</v>
      </c>
      <c r="E5915" s="4" t="n">
        <v>2.900248633</v>
      </c>
    </row>
    <row r="5916" customFormat="false" ht="14.25" hidden="false" customHeight="true" outlineLevel="0" collapsed="false">
      <c r="A5916" s="1" t="n">
        <v>591.4</v>
      </c>
      <c r="D5916" s="2" t="n">
        <v>5.4992257176</v>
      </c>
      <c r="E5916" s="4" t="n">
        <v>2.878237333</v>
      </c>
    </row>
    <row r="5917" customFormat="false" ht="14.25" hidden="false" customHeight="true" outlineLevel="0" collapsed="false">
      <c r="A5917" s="1" t="n">
        <v>591.5</v>
      </c>
      <c r="D5917" s="2" t="n">
        <v>5.51680269965</v>
      </c>
      <c r="E5917" s="4" t="n">
        <v>2.812163311</v>
      </c>
    </row>
    <row r="5918" customFormat="false" ht="14.25" hidden="false" customHeight="true" outlineLevel="0" collapsed="false">
      <c r="A5918" s="1" t="n">
        <v>591.6</v>
      </c>
      <c r="D5918" s="2" t="n">
        <v>5.51119292335</v>
      </c>
      <c r="E5918" s="4" t="n">
        <v>2.754516936</v>
      </c>
    </row>
    <row r="5919" customFormat="false" ht="14.25" hidden="false" customHeight="true" outlineLevel="0" collapsed="false">
      <c r="A5919" s="1" t="n">
        <v>591.7</v>
      </c>
      <c r="D5919" s="2" t="n">
        <v>5.64507035985</v>
      </c>
      <c r="E5919" s="4" t="n">
        <v>2.76968834</v>
      </c>
    </row>
    <row r="5920" customFormat="false" ht="14.25" hidden="false" customHeight="true" outlineLevel="0" collapsed="false">
      <c r="A5920" s="1" t="n">
        <v>591.8</v>
      </c>
      <c r="D5920" s="2" t="n">
        <v>5.69750870675</v>
      </c>
      <c r="E5920" s="4" t="n">
        <v>2.784315274</v>
      </c>
    </row>
    <row r="5921" customFormat="false" ht="14.25" hidden="false" customHeight="true" outlineLevel="0" collapsed="false">
      <c r="A5921" s="1" t="n">
        <v>591.9</v>
      </c>
      <c r="D5921" s="2" t="n">
        <v>5.609384735</v>
      </c>
      <c r="E5921" s="4" t="n">
        <v>2.663174496</v>
      </c>
    </row>
    <row r="5922" customFormat="false" ht="14.25" hidden="false" customHeight="true" outlineLevel="0" collapsed="false">
      <c r="A5922" s="1" t="n">
        <v>592</v>
      </c>
      <c r="D5922" s="2" t="n">
        <v>5.5794846417</v>
      </c>
      <c r="E5922" s="4" t="n">
        <v>2.538838912</v>
      </c>
    </row>
    <row r="5923" customFormat="false" ht="14.25" hidden="false" customHeight="true" outlineLevel="0" collapsed="false">
      <c r="A5923" s="1" t="n">
        <v>592.1</v>
      </c>
      <c r="D5923" s="2" t="n">
        <v>5.4491598601</v>
      </c>
      <c r="E5923" s="4" t="n">
        <v>2.560498424</v>
      </c>
    </row>
    <row r="5924" customFormat="false" ht="14.25" hidden="false" customHeight="true" outlineLevel="0" collapsed="false">
      <c r="A5924" s="1" t="n">
        <v>592.2</v>
      </c>
      <c r="D5924" s="2" t="n">
        <v>5.3314699042</v>
      </c>
      <c r="E5924" s="4" t="n">
        <v>2.633015275</v>
      </c>
    </row>
    <row r="5925" customFormat="false" ht="14.25" hidden="false" customHeight="true" outlineLevel="0" collapsed="false">
      <c r="A5925" s="1" t="n">
        <v>592.3</v>
      </c>
      <c r="D5925" s="2" t="n">
        <v>5.3657733003</v>
      </c>
      <c r="E5925" s="4" t="n">
        <v>2.461731001</v>
      </c>
    </row>
    <row r="5926" customFormat="false" ht="14.25" hidden="false" customHeight="true" outlineLevel="0" collapsed="false">
      <c r="A5926" s="1" t="n">
        <v>592.4</v>
      </c>
      <c r="D5926" s="2" t="n">
        <v>5.43355755665</v>
      </c>
      <c r="E5926" s="4" t="n">
        <v>2.501644594</v>
      </c>
    </row>
    <row r="5927" customFormat="false" ht="14.25" hidden="false" customHeight="true" outlineLevel="0" collapsed="false">
      <c r="A5927" s="1" t="n">
        <v>592.5</v>
      </c>
      <c r="D5927" s="2" t="n">
        <v>5.46070925725</v>
      </c>
      <c r="E5927" s="4" t="n">
        <v>2.47333618</v>
      </c>
    </row>
    <row r="5928" customFormat="false" ht="14.25" hidden="false" customHeight="true" outlineLevel="0" collapsed="false">
      <c r="A5928" s="1" t="n">
        <v>592.6</v>
      </c>
      <c r="D5928" s="2" t="n">
        <v>5.54655980535</v>
      </c>
      <c r="E5928" s="4" t="n">
        <v>2.516406593</v>
      </c>
    </row>
    <row r="5929" customFormat="false" ht="14.25" hidden="false" customHeight="true" outlineLevel="0" collapsed="false">
      <c r="A5929" s="1" t="n">
        <v>592.7</v>
      </c>
      <c r="D5929" s="2" t="n">
        <v>5.665784393</v>
      </c>
      <c r="E5929" s="4" t="n">
        <v>2.392439221</v>
      </c>
    </row>
    <row r="5930" customFormat="false" ht="14.25" hidden="false" customHeight="true" outlineLevel="0" collapsed="false">
      <c r="A5930" s="1" t="n">
        <v>592.8</v>
      </c>
      <c r="D5930" s="2" t="n">
        <v>5.6577788313</v>
      </c>
      <c r="E5930" s="4" t="n">
        <v>2.515486575</v>
      </c>
    </row>
    <row r="5931" customFormat="false" ht="14.25" hidden="false" customHeight="true" outlineLevel="0" collapsed="false">
      <c r="A5931" s="1" t="n">
        <v>592.9</v>
      </c>
      <c r="D5931" s="2" t="n">
        <v>5.6892930119</v>
      </c>
      <c r="E5931" s="4" t="n">
        <v>2.633454737</v>
      </c>
    </row>
    <row r="5932" customFormat="false" ht="14.25" hidden="false" customHeight="true" outlineLevel="0" collapsed="false">
      <c r="A5932" s="1" t="n">
        <v>593</v>
      </c>
      <c r="D5932" s="2" t="n">
        <v>5.774256459</v>
      </c>
      <c r="E5932" s="4" t="n">
        <v>2.737492437</v>
      </c>
    </row>
    <row r="5933" customFormat="false" ht="14.25" hidden="false" customHeight="true" outlineLevel="0" collapsed="false">
      <c r="A5933" s="1" t="n">
        <v>593.1</v>
      </c>
      <c r="D5933" s="2" t="n">
        <v>5.7677366314</v>
      </c>
      <c r="E5933" s="4" t="n">
        <v>2.589647406</v>
      </c>
    </row>
    <row r="5934" customFormat="false" ht="14.25" hidden="false" customHeight="true" outlineLevel="0" collapsed="false">
      <c r="A5934" s="1" t="n">
        <v>593.2</v>
      </c>
      <c r="D5934" s="2" t="n">
        <v>5.82858906345</v>
      </c>
      <c r="E5934" s="4" t="n">
        <v>2.537844941</v>
      </c>
    </row>
    <row r="5935" customFormat="false" ht="14.25" hidden="false" customHeight="true" outlineLevel="0" collapsed="false">
      <c r="A5935" s="1" t="n">
        <v>593.3</v>
      </c>
      <c r="D5935" s="2" t="n">
        <v>5.79734811495</v>
      </c>
      <c r="E5935" s="4" t="n">
        <v>2.545575876</v>
      </c>
    </row>
    <row r="5936" customFormat="false" ht="14.25" hidden="false" customHeight="true" outlineLevel="0" collapsed="false">
      <c r="A5936" s="1" t="n">
        <v>593.4</v>
      </c>
      <c r="D5936" s="2" t="n">
        <v>5.6532976282</v>
      </c>
      <c r="E5936" s="4" t="n">
        <v>2.623300797</v>
      </c>
    </row>
    <row r="5937" customFormat="false" ht="14.25" hidden="false" customHeight="true" outlineLevel="0" collapsed="false">
      <c r="A5937" s="1" t="n">
        <v>593.5</v>
      </c>
      <c r="D5937" s="2" t="n">
        <v>5.66706099225</v>
      </c>
      <c r="E5937" s="4" t="n">
        <v>2.660095723</v>
      </c>
    </row>
    <row r="5938" customFormat="false" ht="14.25" hidden="false" customHeight="true" outlineLevel="0" collapsed="false">
      <c r="A5938" s="1" t="n">
        <v>593.6</v>
      </c>
      <c r="D5938" s="2" t="n">
        <v>5.6006002589</v>
      </c>
      <c r="E5938" s="4" t="n">
        <v>2.692742927</v>
      </c>
    </row>
    <row r="5939" customFormat="false" ht="14.25" hidden="false" customHeight="true" outlineLevel="0" collapsed="false">
      <c r="A5939" s="1" t="n">
        <v>593.7</v>
      </c>
      <c r="D5939" s="2" t="n">
        <v>5.6254265196</v>
      </c>
      <c r="E5939" s="4" t="n">
        <v>2.706182405</v>
      </c>
    </row>
    <row r="5940" customFormat="false" ht="14.25" hidden="false" customHeight="true" outlineLevel="0" collapsed="false">
      <c r="A5940" s="1" t="n">
        <v>593.8</v>
      </c>
      <c r="D5940" s="2" t="n">
        <v>5.62723919825</v>
      </c>
      <c r="E5940" s="4" t="n">
        <v>2.671688577</v>
      </c>
    </row>
    <row r="5941" customFormat="false" ht="14.25" hidden="false" customHeight="true" outlineLevel="0" collapsed="false">
      <c r="A5941" s="1" t="n">
        <v>593.9</v>
      </c>
      <c r="D5941" s="2" t="n">
        <v>5.673659779</v>
      </c>
      <c r="E5941" s="4" t="n">
        <v>2.680370399</v>
      </c>
    </row>
    <row r="5942" customFormat="false" ht="14.25" hidden="false" customHeight="true" outlineLevel="0" collapsed="false">
      <c r="A5942" s="1" t="n">
        <v>594</v>
      </c>
      <c r="D5942" s="2" t="n">
        <v>5.70290247135</v>
      </c>
      <c r="E5942" s="4" t="n">
        <v>2.689551938</v>
      </c>
    </row>
    <row r="5943" customFormat="false" ht="14.25" hidden="false" customHeight="true" outlineLevel="0" collapsed="false">
      <c r="A5943" s="1" t="n">
        <v>594.1</v>
      </c>
      <c r="D5943" s="2" t="n">
        <v>5.73048606795</v>
      </c>
      <c r="E5943" s="4" t="n">
        <v>2.73095981</v>
      </c>
    </row>
    <row r="5944" customFormat="false" ht="14.25" hidden="false" customHeight="true" outlineLevel="0" collapsed="false">
      <c r="A5944" s="1" t="n">
        <v>594.2</v>
      </c>
      <c r="D5944" s="2" t="n">
        <v>5.698540802</v>
      </c>
      <c r="E5944" s="4" t="n">
        <v>2.885471193</v>
      </c>
    </row>
    <row r="5945" customFormat="false" ht="14.25" hidden="false" customHeight="true" outlineLevel="0" collapsed="false">
      <c r="A5945" s="1" t="n">
        <v>594.3</v>
      </c>
      <c r="D5945" s="2" t="n">
        <v>5.59026521555</v>
      </c>
      <c r="E5945" s="4" t="n">
        <v>2.879991419</v>
      </c>
    </row>
    <row r="5946" customFormat="false" ht="14.25" hidden="false" customHeight="true" outlineLevel="0" collapsed="false">
      <c r="A5946" s="1" t="n">
        <v>594.4</v>
      </c>
      <c r="D5946" s="2" t="n">
        <v>5.6109124398</v>
      </c>
      <c r="E5946" s="4" t="n">
        <v>2.925530213</v>
      </c>
    </row>
    <row r="5947" customFormat="false" ht="14.25" hidden="false" customHeight="true" outlineLevel="0" collapsed="false">
      <c r="A5947" s="1" t="n">
        <v>594.5</v>
      </c>
      <c r="D5947" s="2" t="n">
        <v>5.66357098085</v>
      </c>
      <c r="E5947" s="4" t="n">
        <v>2.968152964</v>
      </c>
    </row>
    <row r="5948" customFormat="false" ht="14.25" hidden="false" customHeight="true" outlineLevel="0" collapsed="false">
      <c r="A5948" s="1" t="n">
        <v>594.6</v>
      </c>
      <c r="D5948" s="2" t="n">
        <v>5.66052978995</v>
      </c>
      <c r="E5948" s="4" t="n">
        <v>3.086975218</v>
      </c>
    </row>
    <row r="5949" customFormat="false" ht="14.25" hidden="false" customHeight="true" outlineLevel="0" collapsed="false">
      <c r="A5949" s="1" t="n">
        <v>594.7</v>
      </c>
      <c r="D5949" s="2" t="n">
        <v>5.64339720415</v>
      </c>
      <c r="E5949" s="4" t="n">
        <v>3.088281724</v>
      </c>
    </row>
    <row r="5950" customFormat="false" ht="14.25" hidden="false" customHeight="true" outlineLevel="0" collapsed="false">
      <c r="A5950" s="1" t="n">
        <v>594.8</v>
      </c>
      <c r="D5950" s="2" t="n">
        <v>5.70496197975</v>
      </c>
      <c r="E5950" s="4" t="n">
        <v>3.064178421</v>
      </c>
    </row>
    <row r="5951" customFormat="false" ht="14.25" hidden="false" customHeight="true" outlineLevel="0" collapsed="false">
      <c r="A5951" s="1" t="n">
        <v>594.9</v>
      </c>
      <c r="D5951" s="2" t="n">
        <v>5.66516153595</v>
      </c>
      <c r="E5951" s="4" t="n">
        <v>3.028705145</v>
      </c>
    </row>
    <row r="5952" customFormat="false" ht="14.25" hidden="false" customHeight="true" outlineLevel="0" collapsed="false">
      <c r="A5952" s="1" t="n">
        <v>595</v>
      </c>
      <c r="D5952" s="2" t="n">
        <v>5.70564814895</v>
      </c>
      <c r="E5952" s="4" t="n">
        <v>3.063864185</v>
      </c>
    </row>
    <row r="5953" customFormat="false" ht="14.25" hidden="false" customHeight="true" outlineLevel="0" collapsed="false">
      <c r="A5953" s="1" t="n">
        <v>595.1</v>
      </c>
      <c r="D5953" s="2" t="n">
        <v>5.7092291508</v>
      </c>
      <c r="E5953" s="4" t="n">
        <v>3.052512569</v>
      </c>
    </row>
    <row r="5954" customFormat="false" ht="14.25" hidden="false" customHeight="true" outlineLevel="0" collapsed="false">
      <c r="A5954" s="1" t="n">
        <v>595.2</v>
      </c>
      <c r="D5954" s="2" t="n">
        <v>5.58001445405</v>
      </c>
      <c r="E5954" s="4" t="n">
        <v>3.15220244</v>
      </c>
    </row>
    <row r="5955" customFormat="false" ht="14.25" hidden="false" customHeight="true" outlineLevel="0" collapsed="false">
      <c r="A5955" s="1" t="n">
        <v>595.3</v>
      </c>
      <c r="D5955" s="2" t="n">
        <v>5.65873732505</v>
      </c>
      <c r="E5955" s="4" t="n">
        <v>3.080433284</v>
      </c>
    </row>
    <row r="5956" customFormat="false" ht="14.25" hidden="false" customHeight="true" outlineLevel="0" collapsed="false">
      <c r="A5956" s="1" t="n">
        <v>595.4</v>
      </c>
      <c r="D5956" s="2" t="n">
        <v>5.86339758675</v>
      </c>
      <c r="E5956" s="4" t="n">
        <v>3.062542811</v>
      </c>
    </row>
    <row r="5957" customFormat="false" ht="14.25" hidden="false" customHeight="true" outlineLevel="0" collapsed="false">
      <c r="A5957" s="1" t="n">
        <v>595.5</v>
      </c>
      <c r="D5957" s="2" t="n">
        <v>5.8530250341</v>
      </c>
      <c r="E5957" s="4" t="n">
        <v>3.105655338</v>
      </c>
    </row>
    <row r="5958" customFormat="false" ht="14.25" hidden="false" customHeight="true" outlineLevel="0" collapsed="false">
      <c r="A5958" s="1" t="n">
        <v>595.6</v>
      </c>
      <c r="D5958" s="2" t="n">
        <v>5.966774377</v>
      </c>
      <c r="E5958" s="4" t="n">
        <v>3.114244062</v>
      </c>
    </row>
    <row r="5959" customFormat="false" ht="14.25" hidden="false" customHeight="true" outlineLevel="0" collapsed="false">
      <c r="A5959" s="1" t="n">
        <v>595.7</v>
      </c>
      <c r="D5959" s="2" t="n">
        <v>5.92024947215</v>
      </c>
      <c r="E5959" s="4" t="n">
        <v>2.941096288</v>
      </c>
    </row>
    <row r="5960" customFormat="false" ht="14.25" hidden="false" customHeight="true" outlineLevel="0" collapsed="false">
      <c r="A5960" s="1" t="n">
        <v>595.8</v>
      </c>
      <c r="D5960" s="2" t="n">
        <v>5.91560019805</v>
      </c>
      <c r="E5960" s="4" t="n">
        <v>2.93247277</v>
      </c>
    </row>
    <row r="5961" customFormat="false" ht="14.25" hidden="false" customHeight="true" outlineLevel="0" collapsed="false">
      <c r="A5961" s="1" t="n">
        <v>595.9</v>
      </c>
      <c r="D5961" s="2" t="n">
        <v>5.8479031631</v>
      </c>
      <c r="E5961" s="4" t="n">
        <v>3.013780787</v>
      </c>
    </row>
    <row r="5962" customFormat="false" ht="14.25" hidden="false" customHeight="true" outlineLevel="0" collapsed="false">
      <c r="A5962" s="1" t="n">
        <v>596</v>
      </c>
      <c r="D5962" s="2" t="n">
        <v>5.84039577735</v>
      </c>
      <c r="E5962" s="4" t="n">
        <v>2.964555897</v>
      </c>
    </row>
    <row r="5963" customFormat="false" ht="14.25" hidden="false" customHeight="true" outlineLevel="0" collapsed="false">
      <c r="A5963" s="1" t="n">
        <v>596.1</v>
      </c>
      <c r="D5963" s="2" t="n">
        <v>5.8425831646</v>
      </c>
      <c r="E5963" s="4" t="n">
        <v>2.892279583</v>
      </c>
    </row>
    <row r="5964" customFormat="false" ht="14.25" hidden="false" customHeight="true" outlineLevel="0" collapsed="false">
      <c r="A5964" s="1" t="n">
        <v>596.2</v>
      </c>
      <c r="D5964" s="2" t="n">
        <v>5.96660371065</v>
      </c>
      <c r="E5964" s="4" t="n">
        <v>2.975270414</v>
      </c>
    </row>
    <row r="5965" customFormat="false" ht="14.25" hidden="false" customHeight="true" outlineLevel="0" collapsed="false">
      <c r="A5965" s="1" t="n">
        <v>596.3</v>
      </c>
      <c r="D5965" s="2" t="n">
        <v>6.06951653535</v>
      </c>
      <c r="E5965" s="4" t="n">
        <v>2.972906155</v>
      </c>
    </row>
    <row r="5966" customFormat="false" ht="14.25" hidden="false" customHeight="true" outlineLevel="0" collapsed="false">
      <c r="A5966" s="1" t="n">
        <v>596.4</v>
      </c>
      <c r="D5966" s="2" t="n">
        <v>6.050838806</v>
      </c>
      <c r="E5966" s="4" t="n">
        <v>2.905585434</v>
      </c>
    </row>
    <row r="5967" customFormat="false" ht="14.25" hidden="false" customHeight="true" outlineLevel="0" collapsed="false">
      <c r="A5967" s="1" t="n">
        <v>596.5</v>
      </c>
      <c r="D5967" s="2" t="n">
        <v>5.9315316901</v>
      </c>
      <c r="E5967" s="4" t="n">
        <v>2.891055875</v>
      </c>
    </row>
    <row r="5968" customFormat="false" ht="14.25" hidden="false" customHeight="true" outlineLevel="0" collapsed="false">
      <c r="A5968" s="1" t="n">
        <v>596.6</v>
      </c>
      <c r="D5968" s="2" t="n">
        <v>5.89739322955</v>
      </c>
      <c r="E5968" s="4" t="n">
        <v>2.908182977</v>
      </c>
    </row>
    <row r="5969" customFormat="false" ht="14.25" hidden="false" customHeight="true" outlineLevel="0" collapsed="false">
      <c r="A5969" s="1" t="n">
        <v>596.7</v>
      </c>
      <c r="D5969" s="2" t="n">
        <v>5.89854783935</v>
      </c>
      <c r="E5969" s="4" t="n">
        <v>2.853973072</v>
      </c>
    </row>
    <row r="5970" customFormat="false" ht="14.25" hidden="false" customHeight="true" outlineLevel="0" collapsed="false">
      <c r="A5970" s="1" t="n">
        <v>596.8</v>
      </c>
      <c r="D5970" s="2" t="n">
        <v>5.86637667975</v>
      </c>
      <c r="E5970" s="4" t="n">
        <v>2.868975113</v>
      </c>
    </row>
    <row r="5971" customFormat="false" ht="14.25" hidden="false" customHeight="true" outlineLevel="0" collapsed="false">
      <c r="A5971" s="1" t="n">
        <v>596.9</v>
      </c>
      <c r="D5971" s="2" t="n">
        <v>5.91724195715</v>
      </c>
      <c r="E5971" s="4" t="n">
        <v>2.883377813</v>
      </c>
    </row>
    <row r="5972" customFormat="false" ht="14.25" hidden="false" customHeight="true" outlineLevel="0" collapsed="false">
      <c r="A5972" s="1" t="n">
        <v>597</v>
      </c>
      <c r="D5972" s="2" t="n">
        <v>5.8252442647</v>
      </c>
      <c r="E5972" s="4" t="n">
        <v>2.869665832</v>
      </c>
    </row>
    <row r="5973" customFormat="false" ht="14.25" hidden="false" customHeight="true" outlineLevel="0" collapsed="false">
      <c r="A5973" s="1" t="n">
        <v>597.1</v>
      </c>
      <c r="D5973" s="2" t="n">
        <v>5.79386668595</v>
      </c>
      <c r="E5973" s="4" t="n">
        <v>2.745068575</v>
      </c>
    </row>
    <row r="5974" customFormat="false" ht="14.25" hidden="false" customHeight="true" outlineLevel="0" collapsed="false">
      <c r="A5974" s="1" t="n">
        <v>597.2</v>
      </c>
      <c r="D5974" s="2" t="n">
        <v>5.864362865</v>
      </c>
      <c r="E5974" s="4" t="n">
        <v>2.719996782</v>
      </c>
    </row>
    <row r="5975" customFormat="false" ht="14.25" hidden="false" customHeight="true" outlineLevel="0" collapsed="false">
      <c r="A5975" s="1" t="n">
        <v>597.3</v>
      </c>
      <c r="D5975" s="2" t="n">
        <v>5.9052850146</v>
      </c>
      <c r="E5975" s="4" t="n">
        <v>2.621181545</v>
      </c>
    </row>
    <row r="5976" customFormat="false" ht="14.25" hidden="false" customHeight="true" outlineLevel="0" collapsed="false">
      <c r="A5976" s="1" t="n">
        <v>597.4</v>
      </c>
      <c r="D5976" s="2" t="n">
        <v>5.8453285225</v>
      </c>
      <c r="E5976" s="4" t="n">
        <v>2.689636455</v>
      </c>
    </row>
    <row r="5977" customFormat="false" ht="14.25" hidden="false" customHeight="true" outlineLevel="0" collapsed="false">
      <c r="A5977" s="1" t="n">
        <v>597.5</v>
      </c>
      <c r="D5977" s="2" t="n">
        <v>5.72077373285</v>
      </c>
      <c r="E5977" s="4" t="n">
        <v>2.752619273</v>
      </c>
    </row>
    <row r="5978" customFormat="false" ht="14.25" hidden="false" customHeight="true" outlineLevel="0" collapsed="false">
      <c r="A5978" s="1" t="n">
        <v>597.6</v>
      </c>
      <c r="D5978" s="2" t="n">
        <v>5.7402359359</v>
      </c>
      <c r="E5978" s="4" t="n">
        <v>2.623755696</v>
      </c>
    </row>
    <row r="5979" customFormat="false" ht="14.25" hidden="false" customHeight="true" outlineLevel="0" collapsed="false">
      <c r="A5979" s="1" t="n">
        <v>597.7</v>
      </c>
      <c r="D5979" s="2" t="n">
        <v>5.81369213045</v>
      </c>
      <c r="E5979" s="4" t="n">
        <v>2.568392649</v>
      </c>
    </row>
    <row r="5980" customFormat="false" ht="14.25" hidden="false" customHeight="true" outlineLevel="0" collapsed="false">
      <c r="A5980" s="1" t="n">
        <v>597.8</v>
      </c>
      <c r="D5980" s="2" t="n">
        <v>5.9007894329</v>
      </c>
      <c r="E5980" s="4" t="n">
        <v>2.628248474</v>
      </c>
    </row>
    <row r="5981" customFormat="false" ht="14.25" hidden="false" customHeight="true" outlineLevel="0" collapsed="false">
      <c r="A5981" s="1" t="n">
        <v>597.9</v>
      </c>
      <c r="D5981" s="2" t="n">
        <v>6.03694121325</v>
      </c>
      <c r="E5981" s="4" t="n">
        <v>2.711059377</v>
      </c>
    </row>
    <row r="5982" customFormat="false" ht="14.25" hidden="false" customHeight="true" outlineLevel="0" collapsed="false">
      <c r="A5982" s="1" t="n">
        <v>598</v>
      </c>
      <c r="D5982" s="2" t="n">
        <v>6.04998912765</v>
      </c>
      <c r="E5982" s="4" t="n">
        <v>2.651201845</v>
      </c>
    </row>
    <row r="5983" customFormat="false" ht="14.25" hidden="false" customHeight="true" outlineLevel="0" collapsed="false">
      <c r="A5983" s="1" t="n">
        <v>598.1</v>
      </c>
      <c r="D5983" s="2" t="n">
        <v>6.0663552448</v>
      </c>
      <c r="E5983" s="4" t="n">
        <v>2.630726231</v>
      </c>
    </row>
    <row r="5984" customFormat="false" ht="14.25" hidden="false" customHeight="true" outlineLevel="0" collapsed="false">
      <c r="A5984" s="1" t="n">
        <v>598.2</v>
      </c>
      <c r="D5984" s="2" t="n">
        <v>5.90199199125</v>
      </c>
      <c r="E5984" s="4" t="n">
        <v>2.727458444</v>
      </c>
    </row>
    <row r="5985" customFormat="false" ht="14.25" hidden="false" customHeight="true" outlineLevel="0" collapsed="false">
      <c r="A5985" s="1" t="n">
        <v>598.3</v>
      </c>
      <c r="D5985" s="2" t="n">
        <v>5.93126457965</v>
      </c>
      <c r="E5985" s="4" t="n">
        <v>2.700600034</v>
      </c>
    </row>
    <row r="5986" customFormat="false" ht="14.25" hidden="false" customHeight="true" outlineLevel="0" collapsed="false">
      <c r="A5986" s="1" t="n">
        <v>598.4</v>
      </c>
      <c r="D5986" s="2" t="n">
        <v>5.9589403023</v>
      </c>
      <c r="E5986" s="4" t="n">
        <v>2.689628209</v>
      </c>
    </row>
    <row r="5987" customFormat="false" ht="14.25" hidden="false" customHeight="true" outlineLevel="0" collapsed="false">
      <c r="A5987" s="1" t="n">
        <v>598.5</v>
      </c>
      <c r="D5987" s="2" t="n">
        <v>6.0107969389</v>
      </c>
      <c r="E5987" s="4" t="n">
        <v>2.726960082</v>
      </c>
    </row>
    <row r="5988" customFormat="false" ht="14.25" hidden="false" customHeight="true" outlineLevel="0" collapsed="false">
      <c r="A5988" s="1" t="n">
        <v>598.6</v>
      </c>
      <c r="D5988" s="2" t="n">
        <v>6.01110635095</v>
      </c>
      <c r="E5988" s="4" t="n">
        <v>2.799715753</v>
      </c>
    </row>
    <row r="5989" customFormat="false" ht="14.25" hidden="false" customHeight="true" outlineLevel="0" collapsed="false">
      <c r="A5989" s="1" t="n">
        <v>598.7</v>
      </c>
      <c r="D5989" s="2" t="n">
        <v>6.0268034865</v>
      </c>
      <c r="E5989" s="4" t="n">
        <v>2.730255362</v>
      </c>
    </row>
    <row r="5990" customFormat="false" ht="14.25" hidden="false" customHeight="true" outlineLevel="0" collapsed="false">
      <c r="A5990" s="1" t="n">
        <v>598.8</v>
      </c>
      <c r="D5990" s="2" t="n">
        <v>6.11566818345</v>
      </c>
      <c r="E5990" s="4" t="n">
        <v>2.843597352</v>
      </c>
    </row>
    <row r="5991" customFormat="false" ht="14.25" hidden="false" customHeight="true" outlineLevel="0" collapsed="false">
      <c r="A5991" s="1" t="n">
        <v>598.9</v>
      </c>
      <c r="D5991" s="2" t="n">
        <v>6.13949174225</v>
      </c>
      <c r="E5991" s="4" t="n">
        <v>2.86198339</v>
      </c>
    </row>
    <row r="5992" customFormat="false" ht="14.25" hidden="false" customHeight="true" outlineLevel="0" collapsed="false">
      <c r="A5992" s="1" t="n">
        <v>599</v>
      </c>
      <c r="D5992" s="2" t="n">
        <v>6.21221009155</v>
      </c>
      <c r="E5992" s="4" t="n">
        <v>2.842428454</v>
      </c>
    </row>
    <row r="5993" customFormat="false" ht="14.25" hidden="false" customHeight="true" outlineLevel="0" collapsed="false">
      <c r="A5993" s="1" t="n">
        <v>599.1</v>
      </c>
      <c r="D5993" s="2" t="n">
        <v>6.29236256785</v>
      </c>
      <c r="E5993" s="4" t="n">
        <v>2.880435114</v>
      </c>
    </row>
    <row r="5994" customFormat="false" ht="14.25" hidden="false" customHeight="true" outlineLevel="0" collapsed="false">
      <c r="A5994" s="1" t="n">
        <v>599.2</v>
      </c>
      <c r="D5994" s="2" t="n">
        <v>6.3233058923</v>
      </c>
      <c r="E5994" s="4" t="n">
        <v>2.948712773</v>
      </c>
    </row>
    <row r="5995" customFormat="false" ht="14.25" hidden="false" customHeight="true" outlineLevel="0" collapsed="false">
      <c r="A5995" s="1" t="n">
        <v>599.3</v>
      </c>
      <c r="D5995" s="2" t="n">
        <v>6.285788495</v>
      </c>
      <c r="E5995" s="4" t="n">
        <v>2.952614627</v>
      </c>
    </row>
    <row r="5996" customFormat="false" ht="14.25" hidden="false" customHeight="true" outlineLevel="0" collapsed="false">
      <c r="A5996" s="1" t="n">
        <v>599.4</v>
      </c>
      <c r="D5996" s="2" t="n">
        <v>6.27012564435</v>
      </c>
      <c r="E5996" s="4" t="n">
        <v>3.032508216</v>
      </c>
    </row>
    <row r="5997" customFormat="false" ht="14.25" hidden="false" customHeight="true" outlineLevel="0" collapsed="false">
      <c r="A5997" s="1" t="n">
        <v>599.5</v>
      </c>
      <c r="D5997" s="2" t="n">
        <v>6.32447574775</v>
      </c>
      <c r="E5997" s="4" t="n">
        <v>3.052945956</v>
      </c>
    </row>
    <row r="5998" customFormat="false" ht="14.25" hidden="false" customHeight="true" outlineLevel="0" collapsed="false">
      <c r="A5998" s="1" t="n">
        <v>599.6</v>
      </c>
      <c r="D5998" s="2" t="n">
        <v>6.14789386935</v>
      </c>
      <c r="E5998" s="4" t="n">
        <v>3.070273104</v>
      </c>
    </row>
    <row r="5999" customFormat="false" ht="14.25" hidden="false" customHeight="true" outlineLevel="0" collapsed="false">
      <c r="A5999" s="1" t="n">
        <v>599.7</v>
      </c>
      <c r="D5999" s="2" t="n">
        <v>6.03058639565</v>
      </c>
      <c r="E5999" s="4" t="n">
        <v>3.212881552</v>
      </c>
    </row>
    <row r="6000" customFormat="false" ht="14.25" hidden="false" customHeight="true" outlineLevel="0" collapsed="false">
      <c r="A6000" s="1" t="n">
        <v>599.8</v>
      </c>
      <c r="D6000" s="2" t="n">
        <v>5.8070599369</v>
      </c>
      <c r="E6000" s="4" t="n">
        <v>3.274259323</v>
      </c>
    </row>
    <row r="6001" customFormat="false" ht="14.25" hidden="false" customHeight="true" outlineLevel="0" collapsed="false">
      <c r="A6001" s="1" t="n">
        <v>599.9</v>
      </c>
      <c r="D6001" s="2" t="n">
        <v>5.7452527792</v>
      </c>
      <c r="E6001" s="4" t="n">
        <v>3.28280985</v>
      </c>
    </row>
    <row r="6002" customFormat="false" ht="14.25" hidden="false" customHeight="true" outlineLevel="0" collapsed="false">
      <c r="A6002" s="1" t="n">
        <v>600</v>
      </c>
      <c r="D6002" s="2" t="n">
        <v>5.81447068155</v>
      </c>
      <c r="E6002" s="4" t="n">
        <v>3.319130805</v>
      </c>
    </row>
    <row r="6003" customFormat="false" ht="14.25" hidden="false" customHeight="true" outlineLevel="0" collapsed="false">
      <c r="A6003" s="1" t="n">
        <v>600.1</v>
      </c>
      <c r="D6003" s="2" t="n">
        <v>5.8094141596</v>
      </c>
      <c r="E6003" s="4" t="n">
        <v>3.223052647</v>
      </c>
    </row>
    <row r="6004" customFormat="false" ht="14.25" hidden="false" customHeight="true" outlineLevel="0" collapsed="false">
      <c r="A6004" s="1" t="n">
        <v>600.2</v>
      </c>
      <c r="D6004" s="2" t="n">
        <v>5.8919986986</v>
      </c>
      <c r="E6004" s="4" t="n">
        <v>3.3759612</v>
      </c>
    </row>
    <row r="6005" customFormat="false" ht="14.25" hidden="false" customHeight="true" outlineLevel="0" collapsed="false">
      <c r="A6005" s="1" t="n">
        <v>600.3</v>
      </c>
      <c r="D6005" s="2" t="n">
        <v>5.72224812675</v>
      </c>
      <c r="E6005" s="4" t="n">
        <v>3.338878196</v>
      </c>
    </row>
    <row r="6006" customFormat="false" ht="14.25" hidden="false" customHeight="true" outlineLevel="0" collapsed="false">
      <c r="A6006" s="1" t="n">
        <v>600.4</v>
      </c>
      <c r="D6006" s="2" t="n">
        <v>5.60462740535</v>
      </c>
      <c r="E6006" s="4" t="n">
        <v>3.373110197</v>
      </c>
    </row>
    <row r="6007" customFormat="false" ht="14.25" hidden="false" customHeight="true" outlineLevel="0" collapsed="false">
      <c r="A6007" s="1" t="n">
        <v>600.5</v>
      </c>
      <c r="D6007" s="2" t="n">
        <v>5.5993580845</v>
      </c>
      <c r="E6007" s="4" t="n">
        <v>3.238515423</v>
      </c>
    </row>
    <row r="6008" customFormat="false" ht="14.25" hidden="false" customHeight="true" outlineLevel="0" collapsed="false">
      <c r="A6008" s="1" t="n">
        <v>600.6</v>
      </c>
      <c r="D6008" s="2" t="n">
        <v>5.6048283631</v>
      </c>
      <c r="E6008" s="4" t="n">
        <v>3.295644806</v>
      </c>
    </row>
    <row r="6009" customFormat="false" ht="14.25" hidden="false" customHeight="true" outlineLevel="0" collapsed="false">
      <c r="A6009" s="1" t="n">
        <v>600.7</v>
      </c>
      <c r="D6009" s="2" t="n">
        <v>5.56355398535</v>
      </c>
      <c r="E6009" s="4" t="n">
        <v>3.228388649</v>
      </c>
    </row>
    <row r="6010" customFormat="false" ht="14.25" hidden="false" customHeight="true" outlineLevel="0" collapsed="false">
      <c r="A6010" s="1" t="n">
        <v>600.8</v>
      </c>
      <c r="D6010" s="2" t="n">
        <v>5.40775360155</v>
      </c>
      <c r="E6010" s="4" t="n">
        <v>3.27413786</v>
      </c>
    </row>
    <row r="6011" customFormat="false" ht="14.25" hidden="false" customHeight="true" outlineLevel="0" collapsed="false">
      <c r="A6011" s="1" t="n">
        <v>600.9</v>
      </c>
      <c r="D6011" s="2" t="n">
        <v>5.2862094165</v>
      </c>
      <c r="E6011" s="4" t="n">
        <v>3.142186512</v>
      </c>
    </row>
    <row r="6012" customFormat="false" ht="14.25" hidden="false" customHeight="true" outlineLevel="0" collapsed="false">
      <c r="A6012" s="1" t="n">
        <v>601</v>
      </c>
      <c r="D6012" s="2" t="n">
        <v>5.25496070855</v>
      </c>
      <c r="E6012" s="4" t="n">
        <v>3.166447386</v>
      </c>
    </row>
    <row r="6013" customFormat="false" ht="14.25" hidden="false" customHeight="true" outlineLevel="0" collapsed="false">
      <c r="A6013" s="1" t="n">
        <v>601.1</v>
      </c>
      <c r="D6013" s="2" t="n">
        <v>5.2553953515</v>
      </c>
      <c r="E6013" s="4" t="n">
        <v>3.284486794</v>
      </c>
    </row>
    <row r="6014" customFormat="false" ht="14.25" hidden="false" customHeight="true" outlineLevel="0" collapsed="false">
      <c r="A6014" s="1" t="n">
        <v>601.2</v>
      </c>
      <c r="D6014" s="2" t="n">
        <v>5.1984124829</v>
      </c>
      <c r="E6014" s="4" t="n">
        <v>3.215333977</v>
      </c>
    </row>
    <row r="6015" customFormat="false" ht="14.25" hidden="false" customHeight="true" outlineLevel="0" collapsed="false">
      <c r="A6015" s="1" t="n">
        <v>601.3</v>
      </c>
      <c r="D6015" s="2" t="n">
        <v>5.1428284398</v>
      </c>
      <c r="E6015" s="4" t="n">
        <v>3.192688357</v>
      </c>
    </row>
    <row r="6016" customFormat="false" ht="14.25" hidden="false" customHeight="true" outlineLevel="0" collapsed="false">
      <c r="A6016" s="1" t="n">
        <v>601.4</v>
      </c>
      <c r="D6016" s="2" t="n">
        <v>5.2237381928</v>
      </c>
      <c r="E6016" s="4" t="n">
        <v>3.238201267</v>
      </c>
    </row>
    <row r="6017" customFormat="false" ht="14.25" hidden="false" customHeight="true" outlineLevel="0" collapsed="false">
      <c r="A6017" s="1" t="n">
        <v>601.5</v>
      </c>
      <c r="D6017" s="2" t="n">
        <v>5.13301176235</v>
      </c>
      <c r="E6017" s="4" t="n">
        <v>3.190554024</v>
      </c>
    </row>
    <row r="6018" customFormat="false" ht="14.25" hidden="false" customHeight="true" outlineLevel="0" collapsed="false">
      <c r="A6018" s="1" t="n">
        <v>601.6</v>
      </c>
      <c r="D6018" s="2" t="n">
        <v>5.2505992325</v>
      </c>
      <c r="E6018" s="4" t="n">
        <v>3.260295464</v>
      </c>
    </row>
    <row r="6019" customFormat="false" ht="14.25" hidden="false" customHeight="true" outlineLevel="0" collapsed="false">
      <c r="A6019" s="1" t="n">
        <v>601.7</v>
      </c>
      <c r="D6019" s="2" t="n">
        <v>5.2409763657</v>
      </c>
      <c r="E6019" s="4" t="n">
        <v>3.25510908</v>
      </c>
    </row>
    <row r="6020" customFormat="false" ht="14.25" hidden="false" customHeight="true" outlineLevel="0" collapsed="false">
      <c r="A6020" s="1" t="n">
        <v>601.8</v>
      </c>
      <c r="D6020" s="2" t="n">
        <v>5.3468155641</v>
      </c>
      <c r="E6020" s="4" t="n">
        <v>3.167756716</v>
      </c>
    </row>
    <row r="6021" customFormat="false" ht="14.25" hidden="false" customHeight="true" outlineLevel="0" collapsed="false">
      <c r="A6021" s="1" t="n">
        <v>601.9</v>
      </c>
      <c r="D6021" s="2" t="n">
        <v>5.2518679538</v>
      </c>
      <c r="E6021" s="4" t="n">
        <v>3.086057443</v>
      </c>
    </row>
    <row r="6022" customFormat="false" ht="14.25" hidden="false" customHeight="true" outlineLevel="0" collapsed="false">
      <c r="A6022" s="1" t="n">
        <v>602</v>
      </c>
      <c r="D6022" s="2" t="n">
        <v>5.1319267911</v>
      </c>
      <c r="E6022" s="4" t="n">
        <v>3.120510341</v>
      </c>
    </row>
    <row r="6023" customFormat="false" ht="14.25" hidden="false" customHeight="true" outlineLevel="0" collapsed="false">
      <c r="A6023" s="1" t="n">
        <v>602.1</v>
      </c>
      <c r="D6023" s="2" t="n">
        <v>5.19352523215</v>
      </c>
      <c r="E6023" s="4" t="n">
        <v>3.170895658</v>
      </c>
    </row>
    <row r="6024" customFormat="false" ht="14.25" hidden="false" customHeight="true" outlineLevel="0" collapsed="false">
      <c r="A6024" s="1" t="n">
        <v>602.2</v>
      </c>
      <c r="D6024" s="2" t="n">
        <v>5.15829944175</v>
      </c>
      <c r="E6024" s="4" t="n">
        <v>3.244559118</v>
      </c>
    </row>
    <row r="6025" customFormat="false" ht="14.25" hidden="false" customHeight="true" outlineLevel="0" collapsed="false">
      <c r="A6025" s="1" t="n">
        <v>602.3</v>
      </c>
      <c r="D6025" s="2" t="n">
        <v>5.0558979289</v>
      </c>
      <c r="E6025" s="4" t="n">
        <v>3.272968846</v>
      </c>
    </row>
    <row r="6026" customFormat="false" ht="14.25" hidden="false" customHeight="true" outlineLevel="0" collapsed="false">
      <c r="A6026" s="1" t="n">
        <v>602.4</v>
      </c>
      <c r="D6026" s="2" t="n">
        <v>5.00391855</v>
      </c>
      <c r="E6026" s="4" t="n">
        <v>3.322085948</v>
      </c>
    </row>
    <row r="6027" customFormat="false" ht="14.25" hidden="false" customHeight="true" outlineLevel="0" collapsed="false">
      <c r="A6027" s="1" t="n">
        <v>602.5</v>
      </c>
      <c r="D6027" s="2" t="n">
        <v>4.87162526915</v>
      </c>
      <c r="E6027" s="4" t="n">
        <v>3.306466721</v>
      </c>
    </row>
    <row r="6028" customFormat="false" ht="14.25" hidden="false" customHeight="true" outlineLevel="0" collapsed="false">
      <c r="A6028" s="1" t="n">
        <v>602.6</v>
      </c>
      <c r="D6028" s="2" t="n">
        <v>4.76425904025</v>
      </c>
      <c r="E6028" s="4" t="n">
        <v>3.45100031</v>
      </c>
    </row>
    <row r="6029" customFormat="false" ht="14.25" hidden="false" customHeight="true" outlineLevel="0" collapsed="false">
      <c r="A6029" s="1" t="n">
        <v>602.7</v>
      </c>
      <c r="D6029" s="2" t="n">
        <v>4.8160884586</v>
      </c>
      <c r="E6029" s="4" t="n">
        <v>3.412917308</v>
      </c>
    </row>
    <row r="6030" customFormat="false" ht="14.25" hidden="false" customHeight="true" outlineLevel="0" collapsed="false">
      <c r="A6030" s="1" t="n">
        <v>602.8</v>
      </c>
      <c r="D6030" s="2" t="n">
        <v>4.88244849475</v>
      </c>
      <c r="E6030" s="4" t="n">
        <v>3.376856452</v>
      </c>
    </row>
    <row r="6031" customFormat="false" ht="14.25" hidden="false" customHeight="true" outlineLevel="0" collapsed="false">
      <c r="A6031" s="1" t="n">
        <v>602.9</v>
      </c>
      <c r="D6031" s="2" t="n">
        <v>4.9540562444</v>
      </c>
      <c r="E6031" s="4" t="n">
        <v>3.352615857</v>
      </c>
    </row>
    <row r="6032" customFormat="false" ht="14.25" hidden="false" customHeight="true" outlineLevel="0" collapsed="false">
      <c r="A6032" s="1" t="n">
        <v>603</v>
      </c>
      <c r="D6032" s="2" t="n">
        <v>4.92461496255</v>
      </c>
      <c r="E6032" s="4" t="n">
        <v>3.22854211</v>
      </c>
    </row>
    <row r="6033" customFormat="false" ht="14.25" hidden="false" customHeight="true" outlineLevel="0" collapsed="false">
      <c r="A6033" s="1" t="n">
        <v>603.1</v>
      </c>
      <c r="D6033" s="2" t="n">
        <v>4.83732948105</v>
      </c>
      <c r="E6033" s="4" t="n">
        <v>3.124423198</v>
      </c>
    </row>
    <row r="6034" customFormat="false" ht="14.25" hidden="false" customHeight="true" outlineLevel="0" collapsed="false">
      <c r="A6034" s="1" t="n">
        <v>603.2</v>
      </c>
      <c r="D6034" s="2" t="n">
        <v>4.8310868067</v>
      </c>
      <c r="E6034" s="4" t="n">
        <v>3.099454019</v>
      </c>
    </row>
    <row r="6035" customFormat="false" ht="14.25" hidden="false" customHeight="true" outlineLevel="0" collapsed="false">
      <c r="A6035" s="1" t="n">
        <v>603.3</v>
      </c>
      <c r="D6035" s="2" t="n">
        <v>4.86829105135</v>
      </c>
      <c r="E6035" s="4" t="n">
        <v>2.992856449</v>
      </c>
    </row>
    <row r="6036" customFormat="false" ht="14.25" hidden="false" customHeight="true" outlineLevel="0" collapsed="false">
      <c r="A6036" s="1" t="n">
        <v>603.4</v>
      </c>
      <c r="D6036" s="2" t="n">
        <v>4.891965033</v>
      </c>
      <c r="E6036" s="4" t="n">
        <v>2.993576457</v>
      </c>
    </row>
    <row r="6037" customFormat="false" ht="14.25" hidden="false" customHeight="true" outlineLevel="0" collapsed="false">
      <c r="A6037" s="1" t="n">
        <v>603.5</v>
      </c>
      <c r="D6037" s="2" t="n">
        <v>5.07023327825</v>
      </c>
      <c r="E6037" s="4" t="n">
        <v>2.934209526</v>
      </c>
    </row>
    <row r="6038" customFormat="false" ht="14.25" hidden="false" customHeight="true" outlineLevel="0" collapsed="false">
      <c r="A6038" s="1" t="n">
        <v>603.6</v>
      </c>
      <c r="D6038" s="2" t="n">
        <v>5.1073619736</v>
      </c>
      <c r="E6038" s="4" t="n">
        <v>2.894817735</v>
      </c>
    </row>
    <row r="6039" customFormat="false" ht="14.25" hidden="false" customHeight="true" outlineLevel="0" collapsed="false">
      <c r="A6039" s="1" t="n">
        <v>603.7</v>
      </c>
      <c r="D6039" s="2" t="n">
        <v>5.1796034816</v>
      </c>
      <c r="E6039" s="4" t="n">
        <v>2.785026521</v>
      </c>
    </row>
    <row r="6040" customFormat="false" ht="14.25" hidden="false" customHeight="true" outlineLevel="0" collapsed="false">
      <c r="A6040" s="1" t="n">
        <v>603.8</v>
      </c>
      <c r="D6040" s="2" t="n">
        <v>5.2107987566</v>
      </c>
      <c r="E6040" s="4" t="n">
        <v>2.800694675</v>
      </c>
    </row>
    <row r="6041" customFormat="false" ht="14.25" hidden="false" customHeight="true" outlineLevel="0" collapsed="false">
      <c r="A6041" s="1" t="n">
        <v>603.9</v>
      </c>
      <c r="D6041" s="2" t="n">
        <v>5.28193651825</v>
      </c>
      <c r="E6041" s="4" t="n">
        <v>2.751657893</v>
      </c>
    </row>
    <row r="6042" customFormat="false" ht="14.25" hidden="false" customHeight="true" outlineLevel="0" collapsed="false">
      <c r="A6042" s="1" t="n">
        <v>604</v>
      </c>
      <c r="D6042" s="2" t="n">
        <v>5.35280219805</v>
      </c>
      <c r="E6042" s="4" t="n">
        <v>2.744491754</v>
      </c>
    </row>
    <row r="6043" customFormat="false" ht="14.25" hidden="false" customHeight="true" outlineLevel="0" collapsed="false">
      <c r="A6043" s="1" t="n">
        <v>604.1</v>
      </c>
      <c r="D6043" s="2" t="n">
        <v>5.29836008005</v>
      </c>
      <c r="E6043" s="4" t="n">
        <v>2.782307277</v>
      </c>
    </row>
    <row r="6044" customFormat="false" ht="14.25" hidden="false" customHeight="true" outlineLevel="0" collapsed="false">
      <c r="A6044" s="1" t="n">
        <v>604.2</v>
      </c>
      <c r="D6044" s="2" t="n">
        <v>5.44923656845</v>
      </c>
      <c r="E6044" s="4" t="n">
        <v>2.756660759</v>
      </c>
    </row>
    <row r="6045" customFormat="false" ht="14.25" hidden="false" customHeight="true" outlineLevel="0" collapsed="false">
      <c r="A6045" s="1" t="n">
        <v>604.3</v>
      </c>
      <c r="D6045" s="2" t="n">
        <v>5.67691551325</v>
      </c>
      <c r="E6045" s="4" t="n">
        <v>2.752980862</v>
      </c>
    </row>
    <row r="6046" customFormat="false" ht="14.25" hidden="false" customHeight="true" outlineLevel="0" collapsed="false">
      <c r="A6046" s="1" t="n">
        <v>604.4</v>
      </c>
      <c r="D6046" s="2" t="n">
        <v>5.8000464399</v>
      </c>
      <c r="E6046" s="4" t="n">
        <v>2.632908275</v>
      </c>
    </row>
    <row r="6047" customFormat="false" ht="14.25" hidden="false" customHeight="true" outlineLevel="0" collapsed="false">
      <c r="A6047" s="1" t="n">
        <v>604.5</v>
      </c>
      <c r="D6047" s="2" t="n">
        <v>5.8986300763</v>
      </c>
      <c r="E6047" s="4" t="n">
        <v>2.6298861</v>
      </c>
    </row>
    <row r="6048" customFormat="false" ht="14.25" hidden="false" customHeight="true" outlineLevel="0" collapsed="false">
      <c r="A6048" s="1" t="n">
        <v>604.6</v>
      </c>
      <c r="D6048" s="2" t="n">
        <v>5.9178063225</v>
      </c>
      <c r="E6048" s="4" t="n">
        <v>2.647638995</v>
      </c>
    </row>
    <row r="6049" customFormat="false" ht="14.25" hidden="false" customHeight="true" outlineLevel="0" collapsed="false">
      <c r="A6049" s="1" t="n">
        <v>604.7</v>
      </c>
      <c r="D6049" s="2" t="n">
        <v>5.85621716755</v>
      </c>
      <c r="E6049" s="4" t="n">
        <v>2.552400691</v>
      </c>
    </row>
    <row r="6050" customFormat="false" ht="14.25" hidden="false" customHeight="true" outlineLevel="0" collapsed="false">
      <c r="A6050" s="1" t="n">
        <v>604.8</v>
      </c>
      <c r="D6050" s="2" t="n">
        <v>5.77437467535</v>
      </c>
      <c r="E6050" s="4" t="n">
        <v>2.574394507</v>
      </c>
    </row>
    <row r="6051" customFormat="false" ht="14.25" hidden="false" customHeight="true" outlineLevel="0" collapsed="false">
      <c r="A6051" s="1" t="n">
        <v>604.9</v>
      </c>
      <c r="D6051" s="2" t="n">
        <v>5.6941393064</v>
      </c>
      <c r="E6051" s="4" t="n">
        <v>2.689112123</v>
      </c>
    </row>
    <row r="6052" customFormat="false" ht="14.25" hidden="false" customHeight="true" outlineLevel="0" collapsed="false">
      <c r="A6052" s="1" t="n">
        <v>605</v>
      </c>
      <c r="D6052" s="2" t="n">
        <v>5.64261123285</v>
      </c>
      <c r="E6052" s="4" t="n">
        <v>2.677746906</v>
      </c>
    </row>
    <row r="6053" customFormat="false" ht="14.25" hidden="false" customHeight="true" outlineLevel="0" collapsed="false">
      <c r="A6053" s="1" t="n">
        <v>605.1</v>
      </c>
      <c r="D6053" s="2" t="n">
        <v>5.6334975364</v>
      </c>
      <c r="E6053" s="4" t="n">
        <v>2.901622023</v>
      </c>
    </row>
    <row r="6054" customFormat="false" ht="14.25" hidden="false" customHeight="true" outlineLevel="0" collapsed="false">
      <c r="A6054" s="1" t="n">
        <v>605.2</v>
      </c>
      <c r="D6054" s="2" t="n">
        <v>5.7233380707</v>
      </c>
      <c r="E6054" s="4" t="n">
        <v>2.890854444</v>
      </c>
    </row>
    <row r="6055" customFormat="false" ht="14.25" hidden="false" customHeight="true" outlineLevel="0" collapsed="false">
      <c r="A6055" s="1" t="n">
        <v>605.3</v>
      </c>
      <c r="D6055" s="2" t="n">
        <v>5.7624362677</v>
      </c>
      <c r="E6055" s="4" t="n">
        <v>2.95401159</v>
      </c>
    </row>
    <row r="6056" customFormat="false" ht="14.25" hidden="false" customHeight="true" outlineLevel="0" collapsed="false">
      <c r="A6056" s="1" t="n">
        <v>605.4</v>
      </c>
      <c r="D6056" s="2" t="n">
        <v>5.7100070293</v>
      </c>
      <c r="E6056" s="4" t="n">
        <v>3.074469692</v>
      </c>
    </row>
    <row r="6057" customFormat="false" ht="14.25" hidden="false" customHeight="true" outlineLevel="0" collapsed="false">
      <c r="A6057" s="1" t="n">
        <v>605.5</v>
      </c>
      <c r="D6057" s="2" t="n">
        <v>5.6083530965</v>
      </c>
      <c r="E6057" s="4" t="n">
        <v>3.143272774</v>
      </c>
    </row>
    <row r="6058" customFormat="false" ht="14.25" hidden="false" customHeight="true" outlineLevel="0" collapsed="false">
      <c r="A6058" s="1" t="n">
        <v>605.6</v>
      </c>
      <c r="D6058" s="2" t="n">
        <v>5.54210087605</v>
      </c>
      <c r="E6058" s="4" t="n">
        <v>3.09668991</v>
      </c>
    </row>
    <row r="6059" customFormat="false" ht="14.25" hidden="false" customHeight="true" outlineLevel="0" collapsed="false">
      <c r="A6059" s="1" t="n">
        <v>605.7</v>
      </c>
      <c r="D6059" s="2" t="n">
        <v>5.63347167995</v>
      </c>
      <c r="E6059" s="4" t="n">
        <v>3.239533614</v>
      </c>
    </row>
    <row r="6060" customFormat="false" ht="14.25" hidden="false" customHeight="true" outlineLevel="0" collapsed="false">
      <c r="A6060" s="1" t="n">
        <v>605.8</v>
      </c>
      <c r="D6060" s="2" t="n">
        <v>5.73598931775</v>
      </c>
      <c r="E6060" s="4" t="n">
        <v>3.224095212</v>
      </c>
    </row>
    <row r="6061" customFormat="false" ht="14.25" hidden="false" customHeight="true" outlineLevel="0" collapsed="false">
      <c r="A6061" s="1" t="n">
        <v>605.9</v>
      </c>
      <c r="D6061" s="2" t="n">
        <v>5.83977913705</v>
      </c>
      <c r="E6061" s="4" t="n">
        <v>3.217245623</v>
      </c>
    </row>
    <row r="6062" customFormat="false" ht="14.25" hidden="false" customHeight="true" outlineLevel="0" collapsed="false">
      <c r="A6062" s="1" t="n">
        <v>606</v>
      </c>
      <c r="D6062" s="2" t="n">
        <v>5.9458694793</v>
      </c>
      <c r="E6062" s="4" t="n">
        <v>3.10726021</v>
      </c>
    </row>
    <row r="6063" customFormat="false" ht="14.25" hidden="false" customHeight="true" outlineLevel="0" collapsed="false">
      <c r="A6063" s="1" t="n">
        <v>606.1</v>
      </c>
      <c r="D6063" s="2" t="n">
        <v>6.00658365025</v>
      </c>
      <c r="E6063" s="4" t="n">
        <v>3.1704936</v>
      </c>
    </row>
    <row r="6064" customFormat="false" ht="14.25" hidden="false" customHeight="true" outlineLevel="0" collapsed="false">
      <c r="A6064" s="1" t="n">
        <v>606.2</v>
      </c>
      <c r="D6064" s="2" t="n">
        <v>5.91473899105</v>
      </c>
      <c r="E6064" s="4" t="n">
        <v>3.206596706</v>
      </c>
    </row>
    <row r="6065" customFormat="false" ht="14.25" hidden="false" customHeight="true" outlineLevel="0" collapsed="false">
      <c r="A6065" s="1" t="n">
        <v>606.3</v>
      </c>
      <c r="D6065" s="2" t="n">
        <v>5.842798866</v>
      </c>
      <c r="E6065" s="4" t="n">
        <v>3.181361204</v>
      </c>
    </row>
    <row r="6066" customFormat="false" ht="14.25" hidden="false" customHeight="true" outlineLevel="0" collapsed="false">
      <c r="A6066" s="1" t="n">
        <v>606.4</v>
      </c>
      <c r="D6066" s="2" t="n">
        <v>5.76384200005</v>
      </c>
      <c r="E6066" s="4" t="n">
        <v>3.134711881</v>
      </c>
    </row>
    <row r="6067" customFormat="false" ht="14.25" hidden="false" customHeight="true" outlineLevel="0" collapsed="false">
      <c r="A6067" s="1" t="n">
        <v>606.5</v>
      </c>
      <c r="D6067" s="2" t="n">
        <v>5.63765780335</v>
      </c>
      <c r="E6067" s="4" t="n">
        <v>3.107370186</v>
      </c>
    </row>
    <row r="6068" customFormat="false" ht="14.25" hidden="false" customHeight="true" outlineLevel="0" collapsed="false">
      <c r="A6068" s="1" t="n">
        <v>606.6</v>
      </c>
      <c r="D6068" s="2" t="n">
        <v>5.6013114354</v>
      </c>
      <c r="E6068" s="4" t="n">
        <v>3.066854804</v>
      </c>
    </row>
    <row r="6069" customFormat="false" ht="14.25" hidden="false" customHeight="true" outlineLevel="0" collapsed="false">
      <c r="A6069" s="1" t="n">
        <v>606.7</v>
      </c>
      <c r="D6069" s="2" t="n">
        <v>5.52233553845</v>
      </c>
      <c r="E6069" s="4" t="n">
        <v>3.053704037</v>
      </c>
    </row>
    <row r="6070" customFormat="false" ht="14.25" hidden="false" customHeight="true" outlineLevel="0" collapsed="false">
      <c r="A6070" s="1" t="n">
        <v>606.8</v>
      </c>
      <c r="D6070" s="2" t="n">
        <v>5.520262298</v>
      </c>
      <c r="E6070" s="4" t="n">
        <v>3.07897139</v>
      </c>
    </row>
    <row r="6071" customFormat="false" ht="14.25" hidden="false" customHeight="true" outlineLevel="0" collapsed="false">
      <c r="A6071" s="1" t="n">
        <v>606.9</v>
      </c>
      <c r="D6071" s="2" t="n">
        <v>5.67504732815</v>
      </c>
      <c r="E6071" s="4" t="n">
        <v>3.052047952</v>
      </c>
    </row>
    <row r="6072" customFormat="false" ht="14.25" hidden="false" customHeight="true" outlineLevel="0" collapsed="false">
      <c r="A6072" s="1" t="n">
        <v>607</v>
      </c>
      <c r="D6072" s="2" t="n">
        <v>5.7962981723</v>
      </c>
      <c r="E6072" s="4" t="n">
        <v>3.027328705</v>
      </c>
    </row>
    <row r="6073" customFormat="false" ht="14.25" hidden="false" customHeight="true" outlineLevel="0" collapsed="false">
      <c r="A6073" s="1" t="n">
        <v>607.1</v>
      </c>
      <c r="D6073" s="2" t="n">
        <v>5.85592643245</v>
      </c>
      <c r="E6073" s="4" t="n">
        <v>3.116445359</v>
      </c>
    </row>
    <row r="6074" customFormat="false" ht="14.25" hidden="false" customHeight="true" outlineLevel="0" collapsed="false">
      <c r="A6074" s="1" t="n">
        <v>607.2</v>
      </c>
      <c r="D6074" s="2" t="n">
        <v>5.83800580595</v>
      </c>
      <c r="E6074" s="4" t="n">
        <v>3.054718887</v>
      </c>
    </row>
    <row r="6075" customFormat="false" ht="14.25" hidden="false" customHeight="true" outlineLevel="0" collapsed="false">
      <c r="A6075" s="1" t="n">
        <v>607.3</v>
      </c>
      <c r="D6075" s="2" t="n">
        <v>5.84072835385</v>
      </c>
      <c r="E6075" s="4" t="n">
        <v>3.139473575</v>
      </c>
    </row>
    <row r="6076" customFormat="false" ht="14.25" hidden="false" customHeight="true" outlineLevel="0" collapsed="false">
      <c r="A6076" s="1" t="n">
        <v>607.4</v>
      </c>
      <c r="D6076" s="2" t="n">
        <v>5.7018227833</v>
      </c>
      <c r="E6076" s="4" t="n">
        <v>3.109930681</v>
      </c>
    </row>
    <row r="6077" customFormat="false" ht="14.25" hidden="false" customHeight="true" outlineLevel="0" collapsed="false">
      <c r="A6077" s="1" t="n">
        <v>607.5</v>
      </c>
      <c r="D6077" s="2" t="n">
        <v>5.77457811885</v>
      </c>
      <c r="E6077" s="4" t="n">
        <v>3.05843814</v>
      </c>
    </row>
    <row r="6078" customFormat="false" ht="14.25" hidden="false" customHeight="true" outlineLevel="0" collapsed="false">
      <c r="A6078" s="1" t="n">
        <v>607.6</v>
      </c>
      <c r="D6078" s="2" t="n">
        <v>5.83476490205</v>
      </c>
      <c r="E6078" s="4" t="n">
        <v>2.990112973</v>
      </c>
    </row>
    <row r="6079" customFormat="false" ht="14.25" hidden="false" customHeight="true" outlineLevel="0" collapsed="false">
      <c r="A6079" s="1" t="n">
        <v>607.7</v>
      </c>
      <c r="D6079" s="2" t="n">
        <v>5.7712658947</v>
      </c>
      <c r="E6079" s="4" t="n">
        <v>2.845870439</v>
      </c>
    </row>
    <row r="6080" customFormat="false" ht="14.25" hidden="false" customHeight="true" outlineLevel="0" collapsed="false">
      <c r="A6080" s="1" t="n">
        <v>607.8</v>
      </c>
      <c r="D6080" s="2" t="n">
        <v>5.706159458</v>
      </c>
      <c r="E6080" s="4" t="n">
        <v>2.75207628</v>
      </c>
    </row>
    <row r="6081" customFormat="false" ht="14.25" hidden="false" customHeight="true" outlineLevel="0" collapsed="false">
      <c r="A6081" s="1" t="n">
        <v>607.9</v>
      </c>
      <c r="D6081" s="2" t="n">
        <v>5.5675110526</v>
      </c>
      <c r="E6081" s="4" t="n">
        <v>2.845333177</v>
      </c>
    </row>
    <row r="6082" customFormat="false" ht="14.25" hidden="false" customHeight="true" outlineLevel="0" collapsed="false">
      <c r="A6082" s="1" t="n">
        <v>608</v>
      </c>
      <c r="D6082" s="2" t="n">
        <v>5.3641972233</v>
      </c>
      <c r="E6082" s="4" t="n">
        <v>2.771942098</v>
      </c>
    </row>
    <row r="6083" customFormat="false" ht="14.25" hidden="false" customHeight="true" outlineLevel="0" collapsed="false">
      <c r="A6083" s="1" t="n">
        <v>608.1</v>
      </c>
      <c r="D6083" s="2" t="n">
        <v>5.2268881071</v>
      </c>
      <c r="E6083" s="4" t="n">
        <v>2.88682024</v>
      </c>
    </row>
    <row r="6084" customFormat="false" ht="14.25" hidden="false" customHeight="true" outlineLevel="0" collapsed="false">
      <c r="A6084" s="1" t="n">
        <v>608.2</v>
      </c>
      <c r="D6084" s="2" t="n">
        <v>5.20072459495</v>
      </c>
      <c r="E6084" s="4" t="n">
        <v>2.768024169</v>
      </c>
    </row>
    <row r="6085" customFormat="false" ht="14.25" hidden="false" customHeight="true" outlineLevel="0" collapsed="false">
      <c r="A6085" s="1" t="n">
        <v>608.3</v>
      </c>
      <c r="D6085" s="2" t="n">
        <v>5.09825862155</v>
      </c>
      <c r="E6085" s="4" t="n">
        <v>2.683643335</v>
      </c>
    </row>
    <row r="6086" customFormat="false" ht="14.25" hidden="false" customHeight="true" outlineLevel="0" collapsed="false">
      <c r="A6086" s="1" t="n">
        <v>608.4</v>
      </c>
      <c r="D6086" s="2" t="n">
        <v>4.96632923865</v>
      </c>
      <c r="E6086" s="4" t="n">
        <v>2.551955922</v>
      </c>
    </row>
    <row r="6087" customFormat="false" ht="14.25" hidden="false" customHeight="true" outlineLevel="0" collapsed="false">
      <c r="A6087" s="1" t="n">
        <v>608.5</v>
      </c>
      <c r="D6087" s="2" t="n">
        <v>5.093022053</v>
      </c>
      <c r="E6087" s="4" t="n">
        <v>2.601232989</v>
      </c>
    </row>
    <row r="6088" customFormat="false" ht="14.25" hidden="false" customHeight="true" outlineLevel="0" collapsed="false">
      <c r="A6088" s="1" t="n">
        <v>608.6</v>
      </c>
      <c r="D6088" s="2" t="n">
        <v>5.1540921371</v>
      </c>
      <c r="E6088" s="4" t="n">
        <v>2.715814544</v>
      </c>
    </row>
    <row r="6089" customFormat="false" ht="14.25" hidden="false" customHeight="true" outlineLevel="0" collapsed="false">
      <c r="A6089" s="1" t="n">
        <v>608.7</v>
      </c>
      <c r="D6089" s="2" t="n">
        <v>5.17986694745</v>
      </c>
      <c r="E6089" s="4" t="n">
        <v>2.745269121</v>
      </c>
    </row>
    <row r="6090" customFormat="false" ht="14.25" hidden="false" customHeight="true" outlineLevel="0" collapsed="false">
      <c r="A6090" s="1" t="n">
        <v>608.8</v>
      </c>
      <c r="D6090" s="2" t="n">
        <v>5.1893398855</v>
      </c>
      <c r="E6090" s="4" t="n">
        <v>2.615380807</v>
      </c>
    </row>
    <row r="6091" customFormat="false" ht="14.25" hidden="false" customHeight="true" outlineLevel="0" collapsed="false">
      <c r="A6091" s="1" t="n">
        <v>608.9</v>
      </c>
      <c r="D6091" s="2" t="n">
        <v>5.0598065435</v>
      </c>
      <c r="E6091" s="4" t="n">
        <v>2.560511334</v>
      </c>
    </row>
    <row r="6092" customFormat="false" ht="14.25" hidden="false" customHeight="true" outlineLevel="0" collapsed="false">
      <c r="A6092" s="1" t="n">
        <v>609</v>
      </c>
      <c r="D6092" s="2" t="n">
        <v>5.07561809785</v>
      </c>
      <c r="E6092" s="4" t="n">
        <v>2.607639775</v>
      </c>
    </row>
    <row r="6093" customFormat="false" ht="14.25" hidden="false" customHeight="true" outlineLevel="0" collapsed="false">
      <c r="A6093" s="1" t="n">
        <v>609.1</v>
      </c>
      <c r="D6093" s="2" t="n">
        <v>5.1975682743</v>
      </c>
      <c r="E6093" s="4" t="n">
        <v>2.608297773</v>
      </c>
    </row>
    <row r="6094" customFormat="false" ht="14.25" hidden="false" customHeight="true" outlineLevel="0" collapsed="false">
      <c r="A6094" s="1" t="n">
        <v>609.2</v>
      </c>
      <c r="D6094" s="2" t="n">
        <v>5.2291493688</v>
      </c>
      <c r="E6094" s="4" t="n">
        <v>2.474108156</v>
      </c>
    </row>
    <row r="6095" customFormat="false" ht="14.25" hidden="false" customHeight="true" outlineLevel="0" collapsed="false">
      <c r="A6095" s="1" t="n">
        <v>609.3</v>
      </c>
      <c r="D6095" s="2" t="n">
        <v>5.27724506715</v>
      </c>
      <c r="E6095" s="4" t="n">
        <v>2.496873997</v>
      </c>
    </row>
    <row r="6096" customFormat="false" ht="14.25" hidden="false" customHeight="true" outlineLevel="0" collapsed="false">
      <c r="A6096" s="1" t="n">
        <v>609.4</v>
      </c>
      <c r="D6096" s="2" t="n">
        <v>5.4104018394</v>
      </c>
      <c r="E6096" s="4" t="n">
        <v>2.436548861</v>
      </c>
    </row>
    <row r="6097" customFormat="false" ht="14.25" hidden="false" customHeight="true" outlineLevel="0" collapsed="false">
      <c r="A6097" s="1" t="n">
        <v>609.5</v>
      </c>
      <c r="D6097" s="2" t="n">
        <v>5.339409281</v>
      </c>
      <c r="E6097" s="4" t="n">
        <v>2.466546285</v>
      </c>
    </row>
    <row r="6098" customFormat="false" ht="14.25" hidden="false" customHeight="true" outlineLevel="0" collapsed="false">
      <c r="A6098" s="1" t="n">
        <v>609.6</v>
      </c>
      <c r="D6098" s="2" t="n">
        <v>5.1607977122</v>
      </c>
      <c r="E6098" s="4" t="n">
        <v>2.402062956</v>
      </c>
    </row>
    <row r="6099" customFormat="false" ht="14.25" hidden="false" customHeight="true" outlineLevel="0" collapsed="false">
      <c r="A6099" s="1" t="n">
        <v>609.7</v>
      </c>
      <c r="D6099" s="2" t="n">
        <v>5.04919273775</v>
      </c>
      <c r="E6099" s="4" t="n">
        <v>2.378035073</v>
      </c>
    </row>
    <row r="6100" customFormat="false" ht="14.25" hidden="false" customHeight="true" outlineLevel="0" collapsed="false">
      <c r="A6100" s="1" t="n">
        <v>609.8</v>
      </c>
      <c r="D6100" s="2" t="n">
        <v>5.02484068795</v>
      </c>
      <c r="E6100" s="4" t="n">
        <v>2.598976708</v>
      </c>
    </row>
    <row r="6101" customFormat="false" ht="14.25" hidden="false" customHeight="true" outlineLevel="0" collapsed="false">
      <c r="A6101" s="1" t="n">
        <v>609.9</v>
      </c>
      <c r="D6101" s="2" t="n">
        <v>5.0942027135</v>
      </c>
      <c r="E6101" s="4" t="n">
        <v>2.537939445</v>
      </c>
    </row>
    <row r="6102" customFormat="false" ht="14.25" hidden="false" customHeight="true" outlineLevel="0" collapsed="false">
      <c r="A6102" s="1" t="n">
        <v>610</v>
      </c>
      <c r="D6102" s="2" t="n">
        <v>5.1822899131</v>
      </c>
      <c r="E6102" s="4" t="n">
        <v>2.556379998</v>
      </c>
    </row>
    <row r="6103" customFormat="false" ht="14.25" hidden="false" customHeight="true" outlineLevel="0" collapsed="false">
      <c r="A6103" s="1" t="n">
        <v>610.1</v>
      </c>
      <c r="D6103" s="2" t="n">
        <v>5.1877684019</v>
      </c>
      <c r="E6103" s="4" t="n">
        <v>2.505563266</v>
      </c>
    </row>
    <row r="6104" customFormat="false" ht="14.25" hidden="false" customHeight="true" outlineLevel="0" collapsed="false">
      <c r="A6104" s="1" t="n">
        <v>610.2</v>
      </c>
      <c r="D6104" s="2" t="n">
        <v>5.060673956</v>
      </c>
      <c r="E6104" s="4" t="n">
        <v>2.477291268</v>
      </c>
    </row>
    <row r="6105" customFormat="false" ht="14.25" hidden="false" customHeight="true" outlineLevel="0" collapsed="false">
      <c r="A6105" s="1" t="n">
        <v>610.3</v>
      </c>
      <c r="D6105" s="2" t="n">
        <v>5.2065818257</v>
      </c>
      <c r="E6105" s="4" t="n">
        <v>2.623849106</v>
      </c>
    </row>
    <row r="6106" customFormat="false" ht="14.25" hidden="false" customHeight="true" outlineLevel="0" collapsed="false">
      <c r="A6106" s="1" t="n">
        <v>610.4</v>
      </c>
      <c r="D6106" s="2" t="n">
        <v>5.41878411875</v>
      </c>
      <c r="E6106" s="4" t="n">
        <v>2.646807485</v>
      </c>
    </row>
    <row r="6107" customFormat="false" ht="14.25" hidden="false" customHeight="true" outlineLevel="0" collapsed="false">
      <c r="A6107" s="1" t="n">
        <v>610.5</v>
      </c>
      <c r="D6107" s="2" t="n">
        <v>5.38154311335</v>
      </c>
      <c r="E6107" s="4" t="n">
        <v>2.700089263</v>
      </c>
    </row>
    <row r="6108" customFormat="false" ht="14.25" hidden="false" customHeight="true" outlineLevel="0" collapsed="false">
      <c r="A6108" s="1" t="n">
        <v>610.6</v>
      </c>
      <c r="D6108" s="2" t="n">
        <v>5.37388872705</v>
      </c>
      <c r="E6108" s="4" t="n">
        <v>2.732587802</v>
      </c>
    </row>
    <row r="6109" customFormat="false" ht="14.25" hidden="false" customHeight="true" outlineLevel="0" collapsed="false">
      <c r="A6109" s="1" t="n">
        <v>610.7</v>
      </c>
      <c r="D6109" s="2" t="n">
        <v>5.30138849815</v>
      </c>
      <c r="E6109" s="4" t="n">
        <v>2.661641743</v>
      </c>
    </row>
    <row r="6110" customFormat="false" ht="14.25" hidden="false" customHeight="true" outlineLevel="0" collapsed="false">
      <c r="A6110" s="1" t="n">
        <v>610.8</v>
      </c>
      <c r="D6110" s="2" t="n">
        <v>5.16743207135</v>
      </c>
      <c r="E6110" s="4" t="n">
        <v>2.701089479</v>
      </c>
    </row>
    <row r="6111" customFormat="false" ht="14.25" hidden="false" customHeight="true" outlineLevel="0" collapsed="false">
      <c r="A6111" s="1" t="n">
        <v>610.9</v>
      </c>
      <c r="D6111" s="2" t="n">
        <v>5.1409300437</v>
      </c>
      <c r="E6111" s="4" t="n">
        <v>2.801217033</v>
      </c>
    </row>
    <row r="6112" customFormat="false" ht="14.25" hidden="false" customHeight="true" outlineLevel="0" collapsed="false">
      <c r="A6112" s="1" t="n">
        <v>611</v>
      </c>
      <c r="D6112" s="2" t="n">
        <v>5.16442349965</v>
      </c>
      <c r="E6112" s="4" t="n">
        <v>2.869827402</v>
      </c>
    </row>
    <row r="6113" customFormat="false" ht="14.25" hidden="false" customHeight="true" outlineLevel="0" collapsed="false">
      <c r="A6113" s="1" t="n">
        <v>611.1</v>
      </c>
      <c r="D6113" s="2" t="n">
        <v>5.0907106022</v>
      </c>
      <c r="E6113" s="4" t="n">
        <v>2.698451458</v>
      </c>
    </row>
    <row r="6114" customFormat="false" ht="14.25" hidden="false" customHeight="true" outlineLevel="0" collapsed="false">
      <c r="A6114" s="1" t="n">
        <v>611.2</v>
      </c>
      <c r="D6114" s="2" t="n">
        <v>5.0204920401</v>
      </c>
      <c r="E6114" s="4" t="n">
        <v>2.740207452</v>
      </c>
    </row>
    <row r="6115" customFormat="false" ht="14.25" hidden="false" customHeight="true" outlineLevel="0" collapsed="false">
      <c r="A6115" s="1" t="n">
        <v>611.3</v>
      </c>
      <c r="D6115" s="2" t="n">
        <v>4.9206098759</v>
      </c>
      <c r="E6115" s="4" t="n">
        <v>2.776057804</v>
      </c>
    </row>
    <row r="6116" customFormat="false" ht="14.25" hidden="false" customHeight="true" outlineLevel="0" collapsed="false">
      <c r="A6116" s="1" t="n">
        <v>611.4</v>
      </c>
      <c r="D6116" s="2" t="n">
        <v>4.96767925655</v>
      </c>
      <c r="E6116" s="4" t="n">
        <v>2.785443637</v>
      </c>
    </row>
    <row r="6117" customFormat="false" ht="14.25" hidden="false" customHeight="true" outlineLevel="0" collapsed="false">
      <c r="A6117" s="1" t="n">
        <v>611.5</v>
      </c>
      <c r="D6117" s="2" t="n">
        <v>5.11946316</v>
      </c>
      <c r="E6117" s="4" t="n">
        <v>2.750853172</v>
      </c>
    </row>
    <row r="6118" customFormat="false" ht="14.25" hidden="false" customHeight="true" outlineLevel="0" collapsed="false">
      <c r="A6118" s="1" t="n">
        <v>611.6</v>
      </c>
      <c r="D6118" s="2" t="n">
        <v>5.33914689035</v>
      </c>
      <c r="E6118" s="4" t="n">
        <v>2.767809415</v>
      </c>
    </row>
    <row r="6119" customFormat="false" ht="14.25" hidden="false" customHeight="true" outlineLevel="0" collapsed="false">
      <c r="A6119" s="1" t="n">
        <v>611.7</v>
      </c>
      <c r="D6119" s="2" t="n">
        <v>5.4502641127</v>
      </c>
      <c r="E6119" s="4" t="n">
        <v>2.865470234</v>
      </c>
    </row>
    <row r="6120" customFormat="false" ht="14.25" hidden="false" customHeight="true" outlineLevel="0" collapsed="false">
      <c r="A6120" s="1" t="n">
        <v>611.8</v>
      </c>
      <c r="D6120" s="2" t="n">
        <v>5.4399241585</v>
      </c>
      <c r="E6120" s="4" t="n">
        <v>2.930792545</v>
      </c>
    </row>
    <row r="6121" customFormat="false" ht="14.25" hidden="false" customHeight="true" outlineLevel="0" collapsed="false">
      <c r="A6121" s="1" t="n">
        <v>611.9</v>
      </c>
      <c r="D6121" s="2" t="n">
        <v>5.4601298898</v>
      </c>
      <c r="E6121" s="4" t="n">
        <v>2.813638293</v>
      </c>
    </row>
    <row r="6122" customFormat="false" ht="14.25" hidden="false" customHeight="true" outlineLevel="0" collapsed="false">
      <c r="A6122" s="1" t="n">
        <v>612</v>
      </c>
      <c r="D6122" s="2" t="n">
        <v>5.4058274692</v>
      </c>
      <c r="E6122" s="4" t="n">
        <v>2.878491294</v>
      </c>
    </row>
    <row r="6123" customFormat="false" ht="14.25" hidden="false" customHeight="true" outlineLevel="0" collapsed="false">
      <c r="A6123" s="1" t="n">
        <v>612.1</v>
      </c>
      <c r="D6123" s="2" t="n">
        <v>5.38512068035</v>
      </c>
      <c r="E6123" s="4" t="n">
        <v>2.840988473</v>
      </c>
    </row>
    <row r="6124" customFormat="false" ht="14.25" hidden="false" customHeight="true" outlineLevel="0" collapsed="false">
      <c r="A6124" s="1" t="n">
        <v>612.2</v>
      </c>
      <c r="D6124" s="2" t="n">
        <v>5.4623574538</v>
      </c>
      <c r="E6124" s="4" t="n">
        <v>2.918757858</v>
      </c>
    </row>
    <row r="6125" customFormat="false" ht="14.25" hidden="false" customHeight="true" outlineLevel="0" collapsed="false">
      <c r="A6125" s="1" t="n">
        <v>612.3</v>
      </c>
      <c r="D6125" s="2" t="n">
        <v>5.2706017924</v>
      </c>
      <c r="E6125" s="4" t="n">
        <v>2.821982305</v>
      </c>
    </row>
    <row r="6126" customFormat="false" ht="14.25" hidden="false" customHeight="true" outlineLevel="0" collapsed="false">
      <c r="A6126" s="1" t="n">
        <v>612.4</v>
      </c>
      <c r="D6126" s="2" t="n">
        <v>5.186695977</v>
      </c>
      <c r="E6126" s="4" t="n">
        <v>2.731826181</v>
      </c>
    </row>
    <row r="6127" customFormat="false" ht="14.25" hidden="false" customHeight="true" outlineLevel="0" collapsed="false">
      <c r="A6127" s="1" t="n">
        <v>612.5</v>
      </c>
      <c r="D6127" s="2" t="n">
        <v>5.24464661795</v>
      </c>
      <c r="E6127" s="4" t="n">
        <v>2.733913458</v>
      </c>
    </row>
    <row r="6128" customFormat="false" ht="14.25" hidden="false" customHeight="true" outlineLevel="0" collapsed="false">
      <c r="A6128" s="1" t="n">
        <v>612.6</v>
      </c>
      <c r="D6128" s="2" t="n">
        <v>5.2355687343</v>
      </c>
      <c r="E6128" s="4" t="n">
        <v>2.690906697</v>
      </c>
    </row>
    <row r="6129" customFormat="false" ht="14.25" hidden="false" customHeight="true" outlineLevel="0" collapsed="false">
      <c r="A6129" s="1" t="n">
        <v>612.7</v>
      </c>
      <c r="D6129" s="2" t="n">
        <v>5.3043681283</v>
      </c>
      <c r="E6129" s="4" t="n">
        <v>2.660515132</v>
      </c>
    </row>
    <row r="6130" customFormat="false" ht="14.25" hidden="false" customHeight="true" outlineLevel="0" collapsed="false">
      <c r="A6130" s="1" t="n">
        <v>612.8</v>
      </c>
      <c r="D6130" s="2" t="n">
        <v>5.38947691185</v>
      </c>
      <c r="E6130" s="4" t="n">
        <v>2.653094037</v>
      </c>
    </row>
    <row r="6131" customFormat="false" ht="14.25" hidden="false" customHeight="true" outlineLevel="0" collapsed="false">
      <c r="A6131" s="1" t="n">
        <v>612.9</v>
      </c>
      <c r="D6131" s="2" t="n">
        <v>5.5802734355</v>
      </c>
      <c r="E6131" s="4" t="n">
        <v>2.628779584</v>
      </c>
    </row>
    <row r="6132" customFormat="false" ht="14.25" hidden="false" customHeight="true" outlineLevel="0" collapsed="false">
      <c r="A6132" s="1" t="n">
        <v>613</v>
      </c>
      <c r="D6132" s="2" t="n">
        <v>5.6049922146</v>
      </c>
      <c r="E6132" s="4" t="n">
        <v>2.596114195</v>
      </c>
    </row>
    <row r="6133" customFormat="false" ht="14.25" hidden="false" customHeight="true" outlineLevel="0" collapsed="false">
      <c r="A6133" s="1" t="n">
        <v>613.1</v>
      </c>
      <c r="D6133" s="2" t="n">
        <v>5.6442786683</v>
      </c>
      <c r="E6133" s="4" t="n">
        <v>2.563293632</v>
      </c>
    </row>
    <row r="6134" customFormat="false" ht="14.25" hidden="false" customHeight="true" outlineLevel="0" collapsed="false">
      <c r="A6134" s="1" t="n">
        <v>613.2</v>
      </c>
      <c r="D6134" s="2" t="n">
        <v>5.71992109185</v>
      </c>
      <c r="E6134" s="4" t="n">
        <v>2.635580384</v>
      </c>
    </row>
    <row r="6135" customFormat="false" ht="14.25" hidden="false" customHeight="true" outlineLevel="0" collapsed="false">
      <c r="A6135" s="1" t="n">
        <v>613.3</v>
      </c>
      <c r="D6135" s="2" t="n">
        <v>5.8203928716</v>
      </c>
      <c r="E6135" s="4" t="n">
        <v>2.672499736</v>
      </c>
    </row>
    <row r="6136" customFormat="false" ht="14.25" hidden="false" customHeight="true" outlineLevel="0" collapsed="false">
      <c r="A6136" s="1" t="n">
        <v>613.4</v>
      </c>
      <c r="D6136" s="2" t="n">
        <v>5.70481142305</v>
      </c>
      <c r="E6136" s="4" t="n">
        <v>2.63965161</v>
      </c>
    </row>
    <row r="6137" customFormat="false" ht="14.25" hidden="false" customHeight="true" outlineLevel="0" collapsed="false">
      <c r="A6137" s="1" t="n">
        <v>613.5</v>
      </c>
      <c r="D6137" s="2" t="n">
        <v>5.55418558845</v>
      </c>
      <c r="E6137" s="4" t="n">
        <v>2.621440741</v>
      </c>
    </row>
    <row r="6138" customFormat="false" ht="14.25" hidden="false" customHeight="true" outlineLevel="0" collapsed="false">
      <c r="A6138" s="1" t="n">
        <v>613.6</v>
      </c>
      <c r="D6138" s="2" t="n">
        <v>5.41473377985</v>
      </c>
      <c r="E6138" s="4" t="n">
        <v>2.638742446</v>
      </c>
    </row>
    <row r="6139" customFormat="false" ht="14.25" hidden="false" customHeight="true" outlineLevel="0" collapsed="false">
      <c r="A6139" s="1" t="n">
        <v>613.7</v>
      </c>
      <c r="D6139" s="2" t="n">
        <v>5.39807348345</v>
      </c>
      <c r="E6139" s="4" t="n">
        <v>2.664464025</v>
      </c>
    </row>
    <row r="6140" customFormat="false" ht="14.25" hidden="false" customHeight="true" outlineLevel="0" collapsed="false">
      <c r="A6140" s="1" t="n">
        <v>613.8</v>
      </c>
      <c r="D6140" s="2" t="n">
        <v>5.42909004675</v>
      </c>
      <c r="E6140" s="4" t="n">
        <v>2.558448512</v>
      </c>
    </row>
    <row r="6141" customFormat="false" ht="14.25" hidden="false" customHeight="true" outlineLevel="0" collapsed="false">
      <c r="A6141" s="1" t="n">
        <v>613.9</v>
      </c>
      <c r="D6141" s="2" t="n">
        <v>5.4268053866</v>
      </c>
      <c r="E6141" s="4" t="n">
        <v>2.53921171</v>
      </c>
    </row>
    <row r="6142" customFormat="false" ht="14.25" hidden="false" customHeight="true" outlineLevel="0" collapsed="false">
      <c r="A6142" s="1" t="n">
        <v>614</v>
      </c>
      <c r="D6142" s="2" t="n">
        <v>5.45623305005</v>
      </c>
      <c r="E6142" s="4" t="n">
        <v>2.689490388</v>
      </c>
    </row>
    <row r="6143" customFormat="false" ht="14.25" hidden="false" customHeight="true" outlineLevel="0" collapsed="false">
      <c r="A6143" s="1" t="n">
        <v>614.1</v>
      </c>
      <c r="D6143" s="2" t="n">
        <v>5.49247833115</v>
      </c>
      <c r="E6143" s="4" t="n">
        <v>2.619987164</v>
      </c>
    </row>
    <row r="6144" customFormat="false" ht="14.25" hidden="false" customHeight="true" outlineLevel="0" collapsed="false">
      <c r="A6144" s="1" t="n">
        <v>614.2</v>
      </c>
      <c r="D6144" s="2" t="n">
        <v>5.5439442677</v>
      </c>
      <c r="E6144" s="4" t="n">
        <v>2.522944275</v>
      </c>
    </row>
    <row r="6145" customFormat="false" ht="14.25" hidden="false" customHeight="true" outlineLevel="0" collapsed="false">
      <c r="A6145" s="1" t="n">
        <v>614.3</v>
      </c>
      <c r="D6145" s="2" t="n">
        <v>5.57609754145</v>
      </c>
      <c r="E6145" s="4" t="n">
        <v>2.525193722</v>
      </c>
    </row>
    <row r="6146" customFormat="false" ht="14.25" hidden="false" customHeight="true" outlineLevel="0" collapsed="false">
      <c r="A6146" s="1" t="n">
        <v>614.4</v>
      </c>
      <c r="D6146" s="2" t="n">
        <v>5.6474639235</v>
      </c>
      <c r="E6146" s="4" t="n">
        <v>2.705992721</v>
      </c>
    </row>
    <row r="6147" customFormat="false" ht="14.25" hidden="false" customHeight="true" outlineLevel="0" collapsed="false">
      <c r="A6147" s="1" t="n">
        <v>614.5</v>
      </c>
      <c r="D6147" s="2" t="n">
        <v>5.60706850615</v>
      </c>
      <c r="E6147" s="4" t="n">
        <v>2.681762268</v>
      </c>
    </row>
    <row r="6148" customFormat="false" ht="14.25" hidden="false" customHeight="true" outlineLevel="0" collapsed="false">
      <c r="A6148" s="1" t="n">
        <v>614.6</v>
      </c>
      <c r="D6148" s="2" t="n">
        <v>5.56425766605</v>
      </c>
      <c r="E6148" s="4" t="n">
        <v>2.684165171</v>
      </c>
    </row>
    <row r="6149" customFormat="false" ht="14.25" hidden="false" customHeight="true" outlineLevel="0" collapsed="false">
      <c r="A6149" s="1" t="n">
        <v>614.7</v>
      </c>
      <c r="D6149" s="2" t="n">
        <v>5.53791738385</v>
      </c>
      <c r="E6149" s="4" t="n">
        <v>2.701944294</v>
      </c>
    </row>
    <row r="6150" customFormat="false" ht="14.25" hidden="false" customHeight="true" outlineLevel="0" collapsed="false">
      <c r="A6150" s="1" t="n">
        <v>614.8</v>
      </c>
      <c r="D6150" s="2" t="n">
        <v>5.54512079835</v>
      </c>
      <c r="E6150" s="4" t="n">
        <v>2.68358541</v>
      </c>
    </row>
    <row r="6151" customFormat="false" ht="14.25" hidden="false" customHeight="true" outlineLevel="0" collapsed="false">
      <c r="A6151" s="1" t="n">
        <v>614.9</v>
      </c>
      <c r="D6151" s="2" t="n">
        <v>5.3464247851</v>
      </c>
      <c r="E6151" s="4" t="n">
        <v>2.472445978</v>
      </c>
    </row>
    <row r="6152" customFormat="false" ht="14.25" hidden="false" customHeight="true" outlineLevel="0" collapsed="false">
      <c r="A6152" s="1" t="n">
        <v>615</v>
      </c>
      <c r="D6152" s="2" t="n">
        <v>5.2439318758</v>
      </c>
      <c r="E6152" s="4" t="n">
        <v>2.336687558</v>
      </c>
    </row>
    <row r="6153" customFormat="false" ht="14.25" hidden="false" customHeight="true" outlineLevel="0" collapsed="false">
      <c r="A6153" s="1" t="n">
        <v>615.1</v>
      </c>
      <c r="D6153" s="2" t="n">
        <v>5.19247031705</v>
      </c>
      <c r="E6153" s="4" t="n">
        <v>2.378221706</v>
      </c>
    </row>
    <row r="6154" customFormat="false" ht="14.25" hidden="false" customHeight="true" outlineLevel="0" collapsed="false">
      <c r="A6154" s="1" t="n">
        <v>615.2</v>
      </c>
      <c r="D6154" s="2" t="n">
        <v>5.1549606914</v>
      </c>
      <c r="E6154" s="4" t="n">
        <v>2.239867955</v>
      </c>
    </row>
    <row r="6155" customFormat="false" ht="14.25" hidden="false" customHeight="true" outlineLevel="0" collapsed="false">
      <c r="A6155" s="1" t="n">
        <v>615.3</v>
      </c>
      <c r="D6155" s="2" t="n">
        <v>5.09792262255</v>
      </c>
      <c r="E6155" s="4" t="n">
        <v>2.21435177</v>
      </c>
    </row>
    <row r="6156" customFormat="false" ht="14.25" hidden="false" customHeight="true" outlineLevel="0" collapsed="false">
      <c r="A6156" s="1" t="n">
        <v>615.4</v>
      </c>
      <c r="D6156" s="2" t="n">
        <v>5.1289130725</v>
      </c>
      <c r="E6156" s="4" t="n">
        <v>2.198038695</v>
      </c>
    </row>
    <row r="6157" customFormat="false" ht="14.25" hidden="false" customHeight="true" outlineLevel="0" collapsed="false">
      <c r="A6157" s="1" t="n">
        <v>615.5</v>
      </c>
      <c r="D6157" s="2" t="n">
        <v>5.2761869361</v>
      </c>
      <c r="E6157" s="4" t="n">
        <v>2.153454972</v>
      </c>
    </row>
    <row r="6158" customFormat="false" ht="14.25" hidden="false" customHeight="true" outlineLevel="0" collapsed="false">
      <c r="A6158" s="1" t="n">
        <v>615.6</v>
      </c>
      <c r="D6158" s="2" t="n">
        <v>5.46508785095</v>
      </c>
      <c r="E6158" s="4" t="n">
        <v>2.166491715</v>
      </c>
    </row>
    <row r="6159" customFormat="false" ht="14.25" hidden="false" customHeight="true" outlineLevel="0" collapsed="false">
      <c r="A6159" s="1" t="n">
        <v>615.7</v>
      </c>
      <c r="D6159" s="2" t="n">
        <v>5.4752903076</v>
      </c>
      <c r="E6159" s="4" t="n">
        <v>2.17214341</v>
      </c>
    </row>
    <row r="6160" customFormat="false" ht="14.25" hidden="false" customHeight="true" outlineLevel="0" collapsed="false">
      <c r="A6160" s="1" t="n">
        <v>615.8</v>
      </c>
      <c r="D6160" s="2" t="n">
        <v>5.43083676965</v>
      </c>
      <c r="E6160" s="4" t="n">
        <v>2.177119411</v>
      </c>
    </row>
    <row r="6161" customFormat="false" ht="14.25" hidden="false" customHeight="true" outlineLevel="0" collapsed="false">
      <c r="A6161" s="1" t="n">
        <v>615.9</v>
      </c>
      <c r="D6161" s="2" t="n">
        <v>5.3886038063</v>
      </c>
      <c r="E6161" s="4" t="n">
        <v>2.217820087</v>
      </c>
    </row>
    <row r="6162" customFormat="false" ht="14.25" hidden="false" customHeight="true" outlineLevel="0" collapsed="false">
      <c r="A6162" s="1" t="n">
        <v>616</v>
      </c>
      <c r="D6162" s="2" t="n">
        <v>5.28060017195</v>
      </c>
      <c r="E6162" s="4" t="n">
        <v>2.26762058</v>
      </c>
    </row>
    <row r="6163" customFormat="false" ht="14.25" hidden="false" customHeight="true" outlineLevel="0" collapsed="false">
      <c r="A6163" s="1" t="n">
        <v>616.1</v>
      </c>
      <c r="D6163" s="2" t="n">
        <v>5.1633363197</v>
      </c>
      <c r="E6163" s="4" t="n">
        <v>2.219655662</v>
      </c>
    </row>
    <row r="6164" customFormat="false" ht="14.25" hidden="false" customHeight="true" outlineLevel="0" collapsed="false">
      <c r="A6164" s="1" t="n">
        <v>616.2</v>
      </c>
      <c r="D6164" s="2" t="n">
        <v>5.2050950764</v>
      </c>
      <c r="E6164" s="4" t="n">
        <v>2.368518486</v>
      </c>
    </row>
    <row r="6165" customFormat="false" ht="14.25" hidden="false" customHeight="true" outlineLevel="0" collapsed="false">
      <c r="A6165" s="1" t="n">
        <v>616.3</v>
      </c>
      <c r="D6165" s="2" t="n">
        <v>5.32274124325</v>
      </c>
      <c r="E6165" s="4" t="n">
        <v>2.400930013</v>
      </c>
    </row>
    <row r="6166" customFormat="false" ht="14.25" hidden="false" customHeight="true" outlineLevel="0" collapsed="false">
      <c r="A6166" s="1" t="n">
        <v>616.4</v>
      </c>
      <c r="D6166" s="2" t="n">
        <v>5.19669453775</v>
      </c>
      <c r="E6166" s="4" t="n">
        <v>2.508900883</v>
      </c>
    </row>
    <row r="6167" customFormat="false" ht="14.25" hidden="false" customHeight="true" outlineLevel="0" collapsed="false">
      <c r="A6167" s="1" t="n">
        <v>616.5</v>
      </c>
      <c r="D6167" s="2" t="n">
        <v>5.1487948497</v>
      </c>
      <c r="E6167" s="4" t="n">
        <v>2.477119983</v>
      </c>
    </row>
    <row r="6168" customFormat="false" ht="14.25" hidden="false" customHeight="true" outlineLevel="0" collapsed="false">
      <c r="A6168" s="1" t="n">
        <v>616.6</v>
      </c>
      <c r="D6168" s="2" t="n">
        <v>5.2818426431</v>
      </c>
      <c r="E6168" s="4" t="n">
        <v>2.618069776</v>
      </c>
    </row>
    <row r="6169" customFormat="false" ht="14.25" hidden="false" customHeight="true" outlineLevel="0" collapsed="false">
      <c r="A6169" s="1" t="n">
        <v>616.7</v>
      </c>
      <c r="D6169" s="2" t="n">
        <v>5.2595369306</v>
      </c>
      <c r="E6169" s="4" t="n">
        <v>2.525969514</v>
      </c>
    </row>
    <row r="6170" customFormat="false" ht="14.25" hidden="false" customHeight="true" outlineLevel="0" collapsed="false">
      <c r="A6170" s="1" t="n">
        <v>616.8</v>
      </c>
      <c r="D6170" s="2" t="n">
        <v>5.42084231015</v>
      </c>
      <c r="E6170" s="4" t="n">
        <v>2.537140468</v>
      </c>
    </row>
    <row r="6171" customFormat="false" ht="14.25" hidden="false" customHeight="true" outlineLevel="0" collapsed="false">
      <c r="A6171" s="1" t="n">
        <v>616.9</v>
      </c>
      <c r="D6171" s="2" t="n">
        <v>5.5380105065</v>
      </c>
      <c r="E6171" s="4" t="n">
        <v>2.483791782</v>
      </c>
    </row>
    <row r="6172" customFormat="false" ht="14.25" hidden="false" customHeight="true" outlineLevel="0" collapsed="false">
      <c r="A6172" s="1" t="n">
        <v>617</v>
      </c>
      <c r="D6172" s="2" t="n">
        <v>5.5520577511</v>
      </c>
      <c r="E6172" s="4" t="n">
        <v>2.623216862</v>
      </c>
    </row>
    <row r="6173" customFormat="false" ht="14.25" hidden="false" customHeight="true" outlineLevel="0" collapsed="false">
      <c r="A6173" s="1" t="n">
        <v>617.1</v>
      </c>
      <c r="D6173" s="2" t="n">
        <v>5.4734276619</v>
      </c>
      <c r="E6173" s="4" t="n">
        <v>2.730711528</v>
      </c>
    </row>
    <row r="6174" customFormat="false" ht="14.25" hidden="false" customHeight="true" outlineLevel="0" collapsed="false">
      <c r="A6174" s="1" t="n">
        <v>617.2</v>
      </c>
      <c r="D6174" s="2" t="n">
        <v>5.4006226888</v>
      </c>
      <c r="E6174" s="4" t="n">
        <v>2.545892629</v>
      </c>
    </row>
    <row r="6175" customFormat="false" ht="14.25" hidden="false" customHeight="true" outlineLevel="0" collapsed="false">
      <c r="A6175" s="1" t="n">
        <v>617.3</v>
      </c>
      <c r="D6175" s="2" t="n">
        <v>5.4059207719</v>
      </c>
      <c r="E6175" s="4" t="n">
        <v>2.649158216</v>
      </c>
    </row>
    <row r="6176" customFormat="false" ht="14.25" hidden="false" customHeight="true" outlineLevel="0" collapsed="false">
      <c r="A6176" s="1" t="n">
        <v>617.4</v>
      </c>
      <c r="D6176" s="2" t="n">
        <v>5.45062509065</v>
      </c>
      <c r="E6176" s="4" t="n">
        <v>2.570016105</v>
      </c>
    </row>
    <row r="6177" customFormat="false" ht="14.25" hidden="false" customHeight="true" outlineLevel="0" collapsed="false">
      <c r="A6177" s="1" t="n">
        <v>617.5</v>
      </c>
      <c r="D6177" s="2" t="n">
        <v>5.366826157</v>
      </c>
      <c r="E6177" s="4" t="n">
        <v>2.461130315</v>
      </c>
    </row>
    <row r="6178" customFormat="false" ht="14.25" hidden="false" customHeight="true" outlineLevel="0" collapsed="false">
      <c r="A6178" s="1" t="n">
        <v>617.6</v>
      </c>
      <c r="D6178" s="2" t="n">
        <v>5.2161038713</v>
      </c>
      <c r="E6178" s="4" t="n">
        <v>2.596239734</v>
      </c>
    </row>
    <row r="6179" customFormat="false" ht="14.25" hidden="false" customHeight="true" outlineLevel="0" collapsed="false">
      <c r="A6179" s="1" t="n">
        <v>617.7</v>
      </c>
      <c r="D6179" s="2" t="n">
        <v>5.07652502595</v>
      </c>
      <c r="E6179" s="4" t="n">
        <v>2.418135299</v>
      </c>
    </row>
    <row r="6180" customFormat="false" ht="14.25" hidden="false" customHeight="true" outlineLevel="0" collapsed="false">
      <c r="A6180" s="1" t="n">
        <v>617.8</v>
      </c>
      <c r="D6180" s="2" t="n">
        <v>5.0404219401</v>
      </c>
      <c r="E6180" s="4" t="n">
        <v>2.45258841</v>
      </c>
    </row>
    <row r="6181" customFormat="false" ht="14.25" hidden="false" customHeight="true" outlineLevel="0" collapsed="false">
      <c r="A6181" s="1" t="n">
        <v>617.9</v>
      </c>
      <c r="D6181" s="2" t="n">
        <v>5.11810940545</v>
      </c>
      <c r="E6181" s="4" t="n">
        <v>2.372828541</v>
      </c>
    </row>
    <row r="6182" customFormat="false" ht="14.25" hidden="false" customHeight="true" outlineLevel="0" collapsed="false">
      <c r="A6182" s="1" t="n">
        <v>618</v>
      </c>
      <c r="D6182" s="2" t="n">
        <v>5.22957535935</v>
      </c>
      <c r="E6182" s="4" t="n">
        <v>2.45324894</v>
      </c>
    </row>
    <row r="6183" customFormat="false" ht="14.25" hidden="false" customHeight="true" outlineLevel="0" collapsed="false">
      <c r="A6183" s="1" t="n">
        <v>618.1</v>
      </c>
      <c r="D6183" s="2" t="n">
        <v>5.37606280025</v>
      </c>
      <c r="E6183" s="4" t="n">
        <v>2.346402544</v>
      </c>
    </row>
    <row r="6184" customFormat="false" ht="14.25" hidden="false" customHeight="true" outlineLevel="0" collapsed="false">
      <c r="A6184" s="1" t="n">
        <v>618.2</v>
      </c>
      <c r="D6184" s="2" t="n">
        <v>5.3252373174</v>
      </c>
      <c r="E6184" s="4" t="n">
        <v>2.322431041</v>
      </c>
    </row>
    <row r="6185" customFormat="false" ht="14.25" hidden="false" customHeight="true" outlineLevel="0" collapsed="false">
      <c r="A6185" s="1" t="n">
        <v>618.3</v>
      </c>
      <c r="D6185" s="2" t="n">
        <v>5.2069564663</v>
      </c>
      <c r="E6185" s="4" t="n">
        <v>2.269467683</v>
      </c>
    </row>
    <row r="6186" customFormat="false" ht="14.25" hidden="false" customHeight="true" outlineLevel="0" collapsed="false">
      <c r="A6186" s="1" t="n">
        <v>618.4</v>
      </c>
      <c r="D6186" s="2" t="n">
        <v>5.0863152494</v>
      </c>
      <c r="E6186" s="4" t="n">
        <v>2.21834229</v>
      </c>
    </row>
    <row r="6187" customFormat="false" ht="14.25" hidden="false" customHeight="true" outlineLevel="0" collapsed="false">
      <c r="A6187" s="1" t="n">
        <v>618.5</v>
      </c>
      <c r="D6187" s="2" t="n">
        <v>5.0557634982</v>
      </c>
      <c r="E6187" s="4" t="n">
        <v>2.115101197</v>
      </c>
    </row>
    <row r="6188" customFormat="false" ht="14.25" hidden="false" customHeight="true" outlineLevel="0" collapsed="false">
      <c r="A6188" s="1" t="n">
        <v>618.6</v>
      </c>
      <c r="D6188" s="2" t="n">
        <v>5.01849947</v>
      </c>
      <c r="E6188" s="4" t="n">
        <v>1.941234841</v>
      </c>
    </row>
    <row r="6189" customFormat="false" ht="14.25" hidden="false" customHeight="true" outlineLevel="0" collapsed="false">
      <c r="A6189" s="1" t="n">
        <v>618.7</v>
      </c>
      <c r="D6189" s="2" t="n">
        <v>5.07986905115</v>
      </c>
      <c r="E6189" s="4" t="n">
        <v>1.902644928</v>
      </c>
    </row>
    <row r="6190" customFormat="false" ht="14.25" hidden="false" customHeight="true" outlineLevel="0" collapsed="false">
      <c r="A6190" s="1" t="n">
        <v>618.8</v>
      </c>
      <c r="D6190" s="2" t="n">
        <v>4.95330984805</v>
      </c>
      <c r="E6190" s="4" t="n">
        <v>1.8704358</v>
      </c>
    </row>
    <row r="6191" customFormat="false" ht="14.25" hidden="false" customHeight="true" outlineLevel="0" collapsed="false">
      <c r="A6191" s="1" t="n">
        <v>618.9</v>
      </c>
      <c r="D6191" s="2" t="n">
        <v>4.8870022014</v>
      </c>
      <c r="E6191" s="4" t="n">
        <v>1.832508796</v>
      </c>
    </row>
    <row r="6192" customFormat="false" ht="14.25" hidden="false" customHeight="true" outlineLevel="0" collapsed="false">
      <c r="A6192" s="1" t="n">
        <v>619</v>
      </c>
      <c r="D6192" s="2" t="n">
        <v>4.92512858905</v>
      </c>
      <c r="E6192" s="4" t="n">
        <v>1.919756626</v>
      </c>
    </row>
    <row r="6193" customFormat="false" ht="14.25" hidden="false" customHeight="true" outlineLevel="0" collapsed="false">
      <c r="A6193" s="1" t="n">
        <v>619.1</v>
      </c>
      <c r="D6193" s="2" t="n">
        <v>5.0641598492</v>
      </c>
      <c r="E6193" s="4" t="n">
        <v>1.886384528</v>
      </c>
    </row>
    <row r="6194" customFormat="false" ht="14.25" hidden="false" customHeight="true" outlineLevel="0" collapsed="false">
      <c r="A6194" s="1" t="n">
        <v>619.2</v>
      </c>
      <c r="D6194" s="2" t="n">
        <v>5.10657099095</v>
      </c>
      <c r="E6194" s="4" t="n">
        <v>1.877673601</v>
      </c>
    </row>
    <row r="6195" customFormat="false" ht="14.25" hidden="false" customHeight="true" outlineLevel="0" collapsed="false">
      <c r="A6195" s="1" t="n">
        <v>619.3</v>
      </c>
      <c r="D6195" s="2" t="n">
        <v>5.06047878285</v>
      </c>
      <c r="E6195" s="4" t="n">
        <v>1.971864238</v>
      </c>
    </row>
    <row r="6196" customFormat="false" ht="14.25" hidden="false" customHeight="true" outlineLevel="0" collapsed="false">
      <c r="A6196" s="1" t="n">
        <v>619.4</v>
      </c>
      <c r="D6196" s="2" t="n">
        <v>4.94159642105</v>
      </c>
      <c r="E6196" s="4" t="n">
        <v>1.993607422</v>
      </c>
    </row>
    <row r="6197" customFormat="false" ht="14.25" hidden="false" customHeight="true" outlineLevel="0" collapsed="false">
      <c r="A6197" s="1" t="n">
        <v>619.5</v>
      </c>
      <c r="D6197" s="2" t="n">
        <v>4.96147494045</v>
      </c>
      <c r="E6197" s="4" t="n">
        <v>2.039369128</v>
      </c>
    </row>
    <row r="6198" customFormat="false" ht="14.25" hidden="false" customHeight="true" outlineLevel="0" collapsed="false">
      <c r="A6198" s="1" t="n">
        <v>619.6</v>
      </c>
      <c r="D6198" s="2" t="n">
        <v>4.99378112095</v>
      </c>
      <c r="E6198" s="4" t="n">
        <v>2.149157047</v>
      </c>
    </row>
    <row r="6199" customFormat="false" ht="14.25" hidden="false" customHeight="true" outlineLevel="0" collapsed="false">
      <c r="A6199" s="1" t="n">
        <v>619.7</v>
      </c>
      <c r="D6199" s="2" t="n">
        <v>5.0525003485</v>
      </c>
      <c r="E6199" s="4" t="n">
        <v>1.979300919</v>
      </c>
    </row>
    <row r="6200" customFormat="false" ht="14.25" hidden="false" customHeight="true" outlineLevel="0" collapsed="false">
      <c r="A6200" s="1" t="n">
        <v>619.8</v>
      </c>
      <c r="D6200" s="2" t="n">
        <v>4.97421405375</v>
      </c>
      <c r="E6200" s="4" t="n">
        <v>2.108021713</v>
      </c>
    </row>
    <row r="6201" customFormat="false" ht="14.25" hidden="false" customHeight="true" outlineLevel="0" collapsed="false">
      <c r="A6201" s="1" t="n">
        <v>619.9</v>
      </c>
      <c r="D6201" s="2" t="n">
        <v>4.84568318795</v>
      </c>
      <c r="E6201" s="4" t="n">
        <v>2.087023155</v>
      </c>
    </row>
    <row r="6202" customFormat="false" ht="14.25" hidden="false" customHeight="true" outlineLevel="0" collapsed="false">
      <c r="A6202" s="1" t="n">
        <v>620</v>
      </c>
      <c r="D6202" s="2" t="n">
        <v>4.7442272503</v>
      </c>
      <c r="E6202" s="4" t="n">
        <v>2.046781733</v>
      </c>
    </row>
    <row r="6203" customFormat="false" ht="14.25" hidden="false" customHeight="true" outlineLevel="0" collapsed="false">
      <c r="A6203" s="1" t="n">
        <v>620.1</v>
      </c>
      <c r="D6203" s="2" t="n">
        <v>4.78505301465</v>
      </c>
      <c r="E6203" s="4" t="n">
        <v>2.00743</v>
      </c>
    </row>
    <row r="6204" customFormat="false" ht="14.25" hidden="false" customHeight="true" outlineLevel="0" collapsed="false">
      <c r="A6204" s="1" t="n">
        <v>620.2</v>
      </c>
      <c r="D6204" s="2" t="n">
        <v>4.7947620177</v>
      </c>
      <c r="E6204" s="4" t="n">
        <v>2.137179842</v>
      </c>
    </row>
    <row r="6205" customFormat="false" ht="14.25" hidden="false" customHeight="true" outlineLevel="0" collapsed="false">
      <c r="A6205" s="1" t="n">
        <v>620.3</v>
      </c>
      <c r="D6205" s="2" t="n">
        <v>4.828128016</v>
      </c>
      <c r="E6205" s="4" t="n">
        <v>2.067062978</v>
      </c>
    </row>
    <row r="6206" customFormat="false" ht="14.25" hidden="false" customHeight="true" outlineLevel="0" collapsed="false">
      <c r="A6206" s="1" t="n">
        <v>620.4</v>
      </c>
      <c r="D6206" s="2" t="n">
        <v>4.87056025305</v>
      </c>
      <c r="E6206" s="4" t="n">
        <v>1.955792443</v>
      </c>
    </row>
    <row r="6207" customFormat="false" ht="14.25" hidden="false" customHeight="true" outlineLevel="0" collapsed="false">
      <c r="A6207" s="1" t="n">
        <v>620.5</v>
      </c>
      <c r="D6207" s="2" t="n">
        <v>4.86350616735</v>
      </c>
      <c r="E6207" s="4" t="n">
        <v>2.142234446</v>
      </c>
    </row>
    <row r="6208" customFormat="false" ht="14.25" hidden="false" customHeight="true" outlineLevel="0" collapsed="false">
      <c r="A6208" s="1" t="n">
        <v>620.6</v>
      </c>
      <c r="D6208" s="2" t="n">
        <v>4.8601319172</v>
      </c>
      <c r="E6208" s="4" t="n">
        <v>2.1498217</v>
      </c>
    </row>
    <row r="6209" customFormat="false" ht="14.25" hidden="false" customHeight="true" outlineLevel="0" collapsed="false">
      <c r="A6209" s="1" t="n">
        <v>620.7</v>
      </c>
      <c r="D6209" s="2" t="n">
        <v>4.84188209895</v>
      </c>
      <c r="E6209" s="4" t="n">
        <v>2.154285871</v>
      </c>
    </row>
    <row r="6210" customFormat="false" ht="14.25" hidden="false" customHeight="true" outlineLevel="0" collapsed="false">
      <c r="A6210" s="1" t="n">
        <v>620.8</v>
      </c>
      <c r="D6210" s="2" t="n">
        <v>4.94980062725</v>
      </c>
      <c r="E6210" s="4" t="n">
        <v>2.003274347</v>
      </c>
    </row>
    <row r="6211" customFormat="false" ht="14.25" hidden="false" customHeight="true" outlineLevel="0" collapsed="false">
      <c r="A6211" s="1" t="n">
        <v>620.9</v>
      </c>
      <c r="D6211" s="2" t="n">
        <v>4.9841658817</v>
      </c>
      <c r="E6211" s="4" t="n">
        <v>2.098861283</v>
      </c>
    </row>
    <row r="6212" customFormat="false" ht="14.25" hidden="false" customHeight="true" outlineLevel="0" collapsed="false">
      <c r="A6212" s="1" t="n">
        <v>621</v>
      </c>
      <c r="D6212" s="2" t="n">
        <v>5.04432657955</v>
      </c>
      <c r="E6212" s="4" t="n">
        <v>2.050129742</v>
      </c>
    </row>
    <row r="6213" customFormat="false" ht="14.25" hidden="false" customHeight="true" outlineLevel="0" collapsed="false">
      <c r="A6213" s="1" t="n">
        <v>621.1</v>
      </c>
      <c r="D6213" s="2" t="n">
        <v>5.0469261068</v>
      </c>
      <c r="E6213" s="4" t="n">
        <v>1.943990629</v>
      </c>
    </row>
    <row r="6214" customFormat="false" ht="14.25" hidden="false" customHeight="true" outlineLevel="0" collapsed="false">
      <c r="A6214" s="1" t="n">
        <v>621.2</v>
      </c>
      <c r="D6214" s="2" t="n">
        <v>5.10954269145</v>
      </c>
      <c r="E6214" s="4" t="n">
        <v>2.019138761</v>
      </c>
    </row>
    <row r="6215" customFormat="false" ht="14.25" hidden="false" customHeight="true" outlineLevel="0" collapsed="false">
      <c r="A6215" s="1" t="n">
        <v>621.3</v>
      </c>
      <c r="D6215" s="2" t="n">
        <v>5.1223284136</v>
      </c>
      <c r="E6215" s="4" t="n">
        <v>1.946454886</v>
      </c>
    </row>
    <row r="6216" customFormat="false" ht="14.25" hidden="false" customHeight="true" outlineLevel="0" collapsed="false">
      <c r="A6216" s="1" t="n">
        <v>621.4</v>
      </c>
      <c r="D6216" s="2" t="n">
        <v>5.12464104935</v>
      </c>
      <c r="E6216" s="4" t="n">
        <v>1.984942063</v>
      </c>
    </row>
    <row r="6217" customFormat="false" ht="14.25" hidden="false" customHeight="true" outlineLevel="0" collapsed="false">
      <c r="A6217" s="1" t="n">
        <v>621.5</v>
      </c>
      <c r="D6217" s="2" t="n">
        <v>5.04048619685</v>
      </c>
      <c r="E6217" s="4" t="n">
        <v>2.017392015</v>
      </c>
    </row>
    <row r="6218" customFormat="false" ht="14.25" hidden="false" customHeight="true" outlineLevel="0" collapsed="false">
      <c r="A6218" s="1" t="n">
        <v>621.6</v>
      </c>
      <c r="D6218" s="2" t="n">
        <v>5.0607072931</v>
      </c>
      <c r="E6218" s="4" t="n">
        <v>2.04709419</v>
      </c>
    </row>
    <row r="6219" customFormat="false" ht="14.25" hidden="false" customHeight="true" outlineLevel="0" collapsed="false">
      <c r="A6219" s="1" t="n">
        <v>621.7</v>
      </c>
      <c r="D6219" s="2" t="n">
        <v>5.03459329885</v>
      </c>
      <c r="E6219" s="4" t="n">
        <v>2.02602086</v>
      </c>
    </row>
    <row r="6220" customFormat="false" ht="14.25" hidden="false" customHeight="true" outlineLevel="0" collapsed="false">
      <c r="A6220" s="1" t="n">
        <v>621.8</v>
      </c>
      <c r="D6220" s="2" t="n">
        <v>5.05369055755</v>
      </c>
      <c r="E6220" s="4" t="n">
        <v>2.275071534</v>
      </c>
    </row>
    <row r="6221" customFormat="false" ht="14.25" hidden="false" customHeight="true" outlineLevel="0" collapsed="false">
      <c r="A6221" s="1" t="n">
        <v>621.9</v>
      </c>
      <c r="D6221" s="2" t="n">
        <v>5.15278882515</v>
      </c>
      <c r="E6221" s="4" t="n">
        <v>2.291469294</v>
      </c>
    </row>
    <row r="6222" customFormat="false" ht="14.25" hidden="false" customHeight="true" outlineLevel="0" collapsed="false">
      <c r="A6222" s="1" t="n">
        <v>622</v>
      </c>
      <c r="D6222" s="2" t="n">
        <v>5.26974362165</v>
      </c>
      <c r="E6222" s="4" t="n">
        <v>2.299356479</v>
      </c>
    </row>
    <row r="6223" customFormat="false" ht="14.25" hidden="false" customHeight="true" outlineLevel="0" collapsed="false">
      <c r="A6223" s="1" t="n">
        <v>622.1</v>
      </c>
      <c r="D6223" s="2" t="n">
        <v>5.2160361289</v>
      </c>
      <c r="E6223" s="4" t="n">
        <v>2.280403927</v>
      </c>
    </row>
    <row r="6224" customFormat="false" ht="14.25" hidden="false" customHeight="true" outlineLevel="0" collapsed="false">
      <c r="A6224" s="1" t="n">
        <v>622.2</v>
      </c>
      <c r="D6224" s="2" t="n">
        <v>5.1513382819</v>
      </c>
      <c r="E6224" s="4" t="n">
        <v>2.279849702</v>
      </c>
    </row>
    <row r="6225" customFormat="false" ht="14.25" hidden="false" customHeight="true" outlineLevel="0" collapsed="false">
      <c r="A6225" s="1" t="n">
        <v>622.3</v>
      </c>
      <c r="D6225" s="2" t="n">
        <v>5.12365412125</v>
      </c>
      <c r="E6225" s="4" t="n">
        <v>2.11107717</v>
      </c>
    </row>
    <row r="6226" customFormat="false" ht="14.25" hidden="false" customHeight="true" outlineLevel="0" collapsed="false">
      <c r="A6226" s="1" t="n">
        <v>622.4</v>
      </c>
      <c r="D6226" s="2" t="n">
        <v>5.25534563775</v>
      </c>
      <c r="E6226" s="4" t="n">
        <v>2.185217812</v>
      </c>
    </row>
    <row r="6227" customFormat="false" ht="14.25" hidden="false" customHeight="true" outlineLevel="0" collapsed="false">
      <c r="A6227" s="1" t="n">
        <v>622.5</v>
      </c>
      <c r="D6227" s="2" t="n">
        <v>5.3404354852</v>
      </c>
      <c r="E6227" s="4" t="n">
        <v>2.309271009</v>
      </c>
    </row>
    <row r="6228" customFormat="false" ht="14.25" hidden="false" customHeight="true" outlineLevel="0" collapsed="false">
      <c r="A6228" s="1" t="n">
        <v>622.6</v>
      </c>
      <c r="D6228" s="2" t="n">
        <v>5.27368238915</v>
      </c>
      <c r="E6228" s="4" t="n">
        <v>2.1582405</v>
      </c>
    </row>
    <row r="6229" customFormat="false" ht="14.25" hidden="false" customHeight="true" outlineLevel="0" collapsed="false">
      <c r="A6229" s="1" t="n">
        <v>622.7</v>
      </c>
      <c r="D6229" s="2" t="n">
        <v>5.32832668515</v>
      </c>
      <c r="E6229" s="4" t="n">
        <v>2.170360162</v>
      </c>
    </row>
    <row r="6230" customFormat="false" ht="14.25" hidden="false" customHeight="true" outlineLevel="0" collapsed="false">
      <c r="A6230" s="1" t="n">
        <v>622.8</v>
      </c>
      <c r="D6230" s="2" t="n">
        <v>5.2106982737</v>
      </c>
      <c r="E6230" s="4" t="n">
        <v>2.210866299</v>
      </c>
    </row>
    <row r="6231" customFormat="false" ht="14.25" hidden="false" customHeight="true" outlineLevel="0" collapsed="false">
      <c r="A6231" s="1" t="n">
        <v>622.9</v>
      </c>
      <c r="D6231" s="2" t="n">
        <v>5.14162787215</v>
      </c>
      <c r="E6231" s="4" t="n">
        <v>2.346913347</v>
      </c>
    </row>
    <row r="6232" customFormat="false" ht="14.25" hidden="false" customHeight="true" outlineLevel="0" collapsed="false">
      <c r="A6232" s="1" t="n">
        <v>623</v>
      </c>
      <c r="D6232" s="2" t="n">
        <v>4.98553088705</v>
      </c>
      <c r="E6232" s="4" t="n">
        <v>2.192106707</v>
      </c>
    </row>
    <row r="6233" customFormat="false" ht="14.25" hidden="false" customHeight="true" outlineLevel="0" collapsed="false">
      <c r="A6233" s="1" t="n">
        <v>623.1</v>
      </c>
      <c r="D6233" s="2" t="n">
        <v>4.9952827423</v>
      </c>
      <c r="E6233" s="4" t="n">
        <v>2.243054582</v>
      </c>
    </row>
    <row r="6234" customFormat="false" ht="14.25" hidden="false" customHeight="true" outlineLevel="0" collapsed="false">
      <c r="A6234" s="1" t="n">
        <v>623.2</v>
      </c>
      <c r="D6234" s="2" t="n">
        <v>4.96520981605</v>
      </c>
      <c r="E6234" s="4" t="n">
        <v>2.239668741</v>
      </c>
    </row>
    <row r="6235" customFormat="false" ht="14.25" hidden="false" customHeight="true" outlineLevel="0" collapsed="false">
      <c r="A6235" s="1" t="n">
        <v>623.3</v>
      </c>
      <c r="D6235" s="2" t="n">
        <v>5.04068078975</v>
      </c>
      <c r="E6235" s="4" t="n">
        <v>2.239548071</v>
      </c>
    </row>
    <row r="6236" customFormat="false" ht="14.25" hidden="false" customHeight="true" outlineLevel="0" collapsed="false">
      <c r="A6236" s="1" t="n">
        <v>623.4</v>
      </c>
      <c r="D6236" s="2" t="n">
        <v>5.1286797258</v>
      </c>
      <c r="E6236" s="4" t="n">
        <v>2.253197468</v>
      </c>
    </row>
    <row r="6237" customFormat="false" ht="14.25" hidden="false" customHeight="true" outlineLevel="0" collapsed="false">
      <c r="A6237" s="1" t="n">
        <v>623.5</v>
      </c>
      <c r="D6237" s="2" t="n">
        <v>5.1390692075</v>
      </c>
      <c r="E6237" s="4" t="n">
        <v>2.282944784</v>
      </c>
    </row>
    <row r="6238" customFormat="false" ht="14.25" hidden="false" customHeight="true" outlineLevel="0" collapsed="false">
      <c r="A6238" s="1" t="n">
        <v>623.6</v>
      </c>
      <c r="D6238" s="2" t="n">
        <v>5.0054173821</v>
      </c>
      <c r="E6238" s="4" t="n">
        <v>2.245360988</v>
      </c>
    </row>
    <row r="6239" customFormat="false" ht="14.25" hidden="false" customHeight="true" outlineLevel="0" collapsed="false">
      <c r="A6239" s="1" t="n">
        <v>623.7</v>
      </c>
      <c r="D6239" s="2" t="n">
        <v>4.84110774255</v>
      </c>
      <c r="E6239" s="4" t="n">
        <v>2.184531944</v>
      </c>
    </row>
    <row r="6240" customFormat="false" ht="14.25" hidden="false" customHeight="true" outlineLevel="0" collapsed="false">
      <c r="A6240" s="1" t="n">
        <v>623.8</v>
      </c>
      <c r="D6240" s="2" t="n">
        <v>4.89227725555</v>
      </c>
      <c r="E6240" s="4" t="n">
        <v>2.187858922</v>
      </c>
    </row>
    <row r="6241" customFormat="false" ht="14.25" hidden="false" customHeight="true" outlineLevel="0" collapsed="false">
      <c r="A6241" s="1" t="n">
        <v>623.9</v>
      </c>
      <c r="D6241" s="2" t="n">
        <v>4.7699174296</v>
      </c>
      <c r="E6241" s="4" t="n">
        <v>2.214962147</v>
      </c>
    </row>
    <row r="6242" customFormat="false" ht="14.25" hidden="false" customHeight="true" outlineLevel="0" collapsed="false">
      <c r="A6242" s="1" t="n">
        <v>624</v>
      </c>
      <c r="D6242" s="2" t="n">
        <v>4.7142612121</v>
      </c>
      <c r="E6242" s="4" t="n">
        <v>2.234229243</v>
      </c>
    </row>
    <row r="6243" customFormat="false" ht="14.25" hidden="false" customHeight="true" outlineLevel="0" collapsed="false">
      <c r="A6243" s="1" t="n">
        <v>624.1</v>
      </c>
      <c r="D6243" s="2" t="n">
        <v>4.76978420105</v>
      </c>
      <c r="E6243" s="4" t="n">
        <v>2.136645962</v>
      </c>
    </row>
    <row r="6244" customFormat="false" ht="14.25" hidden="false" customHeight="true" outlineLevel="0" collapsed="false">
      <c r="A6244" s="1" t="n">
        <v>624.2</v>
      </c>
      <c r="D6244" s="2" t="n">
        <v>4.8035153476</v>
      </c>
      <c r="E6244" s="4" t="n">
        <v>2.122790218</v>
      </c>
    </row>
    <row r="6245" customFormat="false" ht="14.25" hidden="false" customHeight="true" outlineLevel="0" collapsed="false">
      <c r="A6245" s="1" t="n">
        <v>624.3</v>
      </c>
      <c r="D6245" s="2" t="n">
        <v>4.73641805205</v>
      </c>
      <c r="E6245" s="4" t="n">
        <v>1.998967343</v>
      </c>
    </row>
    <row r="6246" customFormat="false" ht="14.25" hidden="false" customHeight="true" outlineLevel="0" collapsed="false">
      <c r="A6246" s="1" t="n">
        <v>624.4</v>
      </c>
      <c r="D6246" s="2" t="n">
        <v>4.5926020301</v>
      </c>
      <c r="E6246" s="4" t="n">
        <v>2.077062737</v>
      </c>
    </row>
    <row r="6247" customFormat="false" ht="14.25" hidden="false" customHeight="true" outlineLevel="0" collapsed="false">
      <c r="A6247" s="1" t="n">
        <v>624.5</v>
      </c>
      <c r="D6247" s="2" t="n">
        <v>4.50368986485</v>
      </c>
      <c r="E6247" s="4" t="n">
        <v>1.96630454</v>
      </c>
    </row>
    <row r="6248" customFormat="false" ht="14.25" hidden="false" customHeight="true" outlineLevel="0" collapsed="false">
      <c r="A6248" s="1" t="n">
        <v>624.6</v>
      </c>
      <c r="D6248" s="2" t="n">
        <v>4.39368367815</v>
      </c>
      <c r="E6248" s="4" t="n">
        <v>1.773589309</v>
      </c>
    </row>
    <row r="6249" customFormat="false" ht="14.25" hidden="false" customHeight="true" outlineLevel="0" collapsed="false">
      <c r="A6249" s="1" t="n">
        <v>624.7</v>
      </c>
      <c r="D6249" s="2" t="n">
        <v>4.3562540351</v>
      </c>
      <c r="E6249" s="4" t="n">
        <v>1.826093983</v>
      </c>
    </row>
    <row r="6250" customFormat="false" ht="14.25" hidden="false" customHeight="true" outlineLevel="0" collapsed="false">
      <c r="A6250" s="1" t="n">
        <v>624.8</v>
      </c>
      <c r="D6250" s="2" t="n">
        <v>4.36380210165</v>
      </c>
      <c r="E6250" s="4" t="n">
        <v>1.708948732</v>
      </c>
    </row>
    <row r="6251" customFormat="false" ht="14.25" hidden="false" customHeight="true" outlineLevel="0" collapsed="false">
      <c r="A6251" s="1" t="n">
        <v>624.9</v>
      </c>
      <c r="D6251" s="2" t="n">
        <v>4.2566566894</v>
      </c>
      <c r="E6251" s="4" t="n">
        <v>1.772088596</v>
      </c>
    </row>
    <row r="6252" customFormat="false" ht="14.25" hidden="false" customHeight="true" outlineLevel="0" collapsed="false">
      <c r="A6252" s="1" t="n">
        <v>625</v>
      </c>
      <c r="D6252" s="2" t="n">
        <v>4.31838705115</v>
      </c>
      <c r="E6252" s="4" t="n">
        <v>1.773507923</v>
      </c>
    </row>
    <row r="6253" customFormat="false" ht="14.25" hidden="false" customHeight="true" outlineLevel="0" collapsed="false">
      <c r="A6253" s="1" t="n">
        <v>625.1</v>
      </c>
      <c r="D6253" s="2" t="n">
        <v>4.22923411335</v>
      </c>
      <c r="E6253" s="4" t="n">
        <v>1.833309116</v>
      </c>
    </row>
    <row r="6254" customFormat="false" ht="14.25" hidden="false" customHeight="true" outlineLevel="0" collapsed="false">
      <c r="A6254" s="1" t="n">
        <v>625.2</v>
      </c>
      <c r="D6254" s="2" t="n">
        <v>4.1065883835</v>
      </c>
      <c r="E6254" s="4" t="n">
        <v>1.863118763</v>
      </c>
    </row>
    <row r="6255" customFormat="false" ht="14.25" hidden="false" customHeight="true" outlineLevel="0" collapsed="false">
      <c r="A6255" s="1" t="n">
        <v>625.3</v>
      </c>
      <c r="D6255" s="2" t="n">
        <v>4.075286593</v>
      </c>
      <c r="E6255" s="4" t="n">
        <v>1.996480686</v>
      </c>
    </row>
    <row r="6256" customFormat="false" ht="14.25" hidden="false" customHeight="true" outlineLevel="0" collapsed="false">
      <c r="A6256" s="1" t="n">
        <v>625.4</v>
      </c>
      <c r="D6256" s="2" t="n">
        <v>4.002988063</v>
      </c>
      <c r="E6256" s="4" t="n">
        <v>1.909240161</v>
      </c>
    </row>
    <row r="6257" customFormat="false" ht="14.25" hidden="false" customHeight="true" outlineLevel="0" collapsed="false">
      <c r="A6257" s="1" t="n">
        <v>625.5</v>
      </c>
      <c r="D6257" s="2" t="n">
        <v>4.02380341705</v>
      </c>
      <c r="E6257" s="4" t="n">
        <v>2.011866684</v>
      </c>
    </row>
    <row r="6258" customFormat="false" ht="14.25" hidden="false" customHeight="true" outlineLevel="0" collapsed="false">
      <c r="A6258" s="1" t="n">
        <v>625.6</v>
      </c>
      <c r="D6258" s="2" t="n">
        <v>4.16281169595</v>
      </c>
      <c r="E6258" s="4" t="n">
        <v>2.083959868</v>
      </c>
    </row>
    <row r="6259" customFormat="false" ht="14.25" hidden="false" customHeight="true" outlineLevel="0" collapsed="false">
      <c r="A6259" s="1" t="n">
        <v>625.7</v>
      </c>
      <c r="D6259" s="2" t="n">
        <v>4.3673674826</v>
      </c>
      <c r="E6259" s="4" t="n">
        <v>2.048526568</v>
      </c>
    </row>
    <row r="6260" customFormat="false" ht="14.25" hidden="false" customHeight="true" outlineLevel="0" collapsed="false">
      <c r="A6260" s="1" t="n">
        <v>625.8</v>
      </c>
      <c r="D6260" s="2" t="n">
        <v>4.2988695333</v>
      </c>
      <c r="E6260" s="4" t="n">
        <v>2.191592542</v>
      </c>
    </row>
    <row r="6261" customFormat="false" ht="14.25" hidden="false" customHeight="true" outlineLevel="0" collapsed="false">
      <c r="A6261" s="1" t="n">
        <v>625.9</v>
      </c>
      <c r="D6261" s="2" t="n">
        <v>4.12301934745</v>
      </c>
      <c r="E6261" s="4" t="n">
        <v>2.147650422</v>
      </c>
    </row>
    <row r="6262" customFormat="false" ht="14.25" hidden="false" customHeight="true" outlineLevel="0" collapsed="false">
      <c r="A6262" s="1" t="n">
        <v>626</v>
      </c>
      <c r="D6262" s="2" t="n">
        <v>4.0275177757</v>
      </c>
      <c r="E6262" s="4" t="n">
        <v>1.886186267</v>
      </c>
    </row>
    <row r="6263" customFormat="false" ht="14.25" hidden="false" customHeight="true" outlineLevel="0" collapsed="false">
      <c r="A6263" s="1" t="n">
        <v>626.1</v>
      </c>
      <c r="D6263" s="2" t="n">
        <v>3.84969711515</v>
      </c>
      <c r="E6263" s="4" t="n">
        <v>1.797701252</v>
      </c>
    </row>
    <row r="6264" customFormat="false" ht="14.25" hidden="false" customHeight="true" outlineLevel="0" collapsed="false">
      <c r="A6264" s="1" t="n">
        <v>626.2</v>
      </c>
      <c r="D6264" s="2" t="n">
        <v>3.8195530742</v>
      </c>
      <c r="E6264" s="4" t="n">
        <v>1.882022652</v>
      </c>
    </row>
    <row r="6265" customFormat="false" ht="14.25" hidden="false" customHeight="true" outlineLevel="0" collapsed="false">
      <c r="A6265" s="1" t="n">
        <v>626.3</v>
      </c>
      <c r="D6265" s="2" t="n">
        <v>3.86033590725</v>
      </c>
      <c r="E6265" s="4" t="n">
        <v>1.864602752</v>
      </c>
    </row>
    <row r="6266" customFormat="false" ht="14.25" hidden="false" customHeight="true" outlineLevel="0" collapsed="false">
      <c r="A6266" s="1" t="n">
        <v>626.4</v>
      </c>
      <c r="D6266" s="2" t="n">
        <v>3.94176765325</v>
      </c>
      <c r="E6266" s="4" t="n">
        <v>1.975368968</v>
      </c>
    </row>
    <row r="6267" customFormat="false" ht="14.25" hidden="false" customHeight="true" outlineLevel="0" collapsed="false">
      <c r="A6267" s="1" t="n">
        <v>626.5</v>
      </c>
      <c r="D6267" s="2" t="n">
        <v>3.75621663585</v>
      </c>
      <c r="E6267" s="4" t="n">
        <v>1.957592103</v>
      </c>
    </row>
    <row r="6268" customFormat="false" ht="14.25" hidden="false" customHeight="true" outlineLevel="0" collapsed="false">
      <c r="A6268" s="1" t="n">
        <v>626.6</v>
      </c>
      <c r="D6268" s="2" t="n">
        <v>3.71146948195</v>
      </c>
      <c r="E6268" s="4" t="n">
        <v>2.099601302</v>
      </c>
    </row>
    <row r="6269" customFormat="false" ht="14.25" hidden="false" customHeight="true" outlineLevel="0" collapsed="false">
      <c r="A6269" s="1" t="n">
        <v>626.7</v>
      </c>
      <c r="D6269" s="2" t="n">
        <v>3.55531289405</v>
      </c>
      <c r="E6269" s="4" t="n">
        <v>2.283600412</v>
      </c>
    </row>
    <row r="6270" customFormat="false" ht="14.25" hidden="false" customHeight="true" outlineLevel="0" collapsed="false">
      <c r="A6270" s="1" t="n">
        <v>626.8</v>
      </c>
      <c r="D6270" s="2" t="n">
        <v>3.560713277</v>
      </c>
      <c r="E6270" s="4" t="n">
        <v>2.313346399</v>
      </c>
    </row>
    <row r="6271" customFormat="false" ht="14.25" hidden="false" customHeight="true" outlineLevel="0" collapsed="false">
      <c r="A6271" s="1" t="n">
        <v>626.9</v>
      </c>
      <c r="D6271" s="2" t="n">
        <v>3.4993680653</v>
      </c>
      <c r="E6271" s="4" t="n">
        <v>2.387279705</v>
      </c>
    </row>
    <row r="6272" customFormat="false" ht="14.25" hidden="false" customHeight="true" outlineLevel="0" collapsed="false">
      <c r="A6272" s="1" t="n">
        <v>627</v>
      </c>
      <c r="D6272" s="2" t="n">
        <v>3.38390473245</v>
      </c>
      <c r="E6272" s="4" t="n">
        <v>2.450663141</v>
      </c>
    </row>
    <row r="6273" customFormat="false" ht="14.25" hidden="false" customHeight="true" outlineLevel="0" collapsed="false">
      <c r="A6273" s="1" t="n">
        <v>627.1</v>
      </c>
      <c r="D6273" s="2" t="n">
        <v>3.2864206179</v>
      </c>
      <c r="E6273" s="4" t="n">
        <v>2.335873306</v>
      </c>
    </row>
    <row r="6274" customFormat="false" ht="14.25" hidden="false" customHeight="true" outlineLevel="0" collapsed="false">
      <c r="A6274" s="1" t="n">
        <v>627.2</v>
      </c>
      <c r="D6274" s="2" t="n">
        <v>3.3005245937</v>
      </c>
      <c r="E6274" s="4" t="n">
        <v>2.382369093</v>
      </c>
    </row>
    <row r="6275" customFormat="false" ht="14.25" hidden="false" customHeight="true" outlineLevel="0" collapsed="false">
      <c r="A6275" s="1" t="n">
        <v>627.3</v>
      </c>
      <c r="D6275" s="2" t="n">
        <v>3.31324077975</v>
      </c>
      <c r="E6275" s="4" t="n">
        <v>2.326410508</v>
      </c>
    </row>
    <row r="6276" customFormat="false" ht="14.25" hidden="false" customHeight="true" outlineLevel="0" collapsed="false">
      <c r="A6276" s="1" t="n">
        <v>627.4</v>
      </c>
      <c r="D6276" s="2" t="n">
        <v>3.2851463797</v>
      </c>
      <c r="E6276" s="4" t="n">
        <v>2.195702819</v>
      </c>
    </row>
    <row r="6277" customFormat="false" ht="14.25" hidden="false" customHeight="true" outlineLevel="0" collapsed="false">
      <c r="A6277" s="1" t="n">
        <v>627.5</v>
      </c>
      <c r="D6277" s="2" t="n">
        <v>3.2986829192</v>
      </c>
      <c r="E6277" s="4" t="n">
        <v>2.27244106</v>
      </c>
    </row>
    <row r="6278" customFormat="false" ht="14.25" hidden="false" customHeight="true" outlineLevel="0" collapsed="false">
      <c r="A6278" s="1" t="n">
        <v>627.6</v>
      </c>
      <c r="D6278" s="2" t="n">
        <v>3.14164336065</v>
      </c>
      <c r="E6278" s="4" t="n">
        <v>2.151085406</v>
      </c>
    </row>
    <row r="6279" customFormat="false" ht="14.25" hidden="false" customHeight="true" outlineLevel="0" collapsed="false">
      <c r="A6279" s="1" t="n">
        <v>627.7</v>
      </c>
      <c r="D6279" s="2" t="n">
        <v>3.02115587915</v>
      </c>
      <c r="E6279" s="4" t="n">
        <v>2.026961937</v>
      </c>
    </row>
    <row r="6280" customFormat="false" ht="14.25" hidden="false" customHeight="true" outlineLevel="0" collapsed="false">
      <c r="A6280" s="1" t="n">
        <v>627.8</v>
      </c>
      <c r="D6280" s="2" t="n">
        <v>3.037512231</v>
      </c>
      <c r="E6280" s="4" t="n">
        <v>2.075618402</v>
      </c>
    </row>
    <row r="6281" customFormat="false" ht="14.25" hidden="false" customHeight="true" outlineLevel="0" collapsed="false">
      <c r="A6281" s="1" t="n">
        <v>627.9</v>
      </c>
      <c r="D6281" s="2" t="n">
        <v>3.290073115</v>
      </c>
      <c r="E6281" s="4" t="n">
        <v>1.985404578</v>
      </c>
    </row>
    <row r="6282" customFormat="false" ht="14.25" hidden="false" customHeight="true" outlineLevel="0" collapsed="false">
      <c r="A6282" s="1" t="n">
        <v>628</v>
      </c>
      <c r="D6282" s="2" t="n">
        <v>3.35488613765</v>
      </c>
      <c r="E6282" s="4" t="n">
        <v>1.985663862</v>
      </c>
    </row>
    <row r="6283" customFormat="false" ht="14.25" hidden="false" customHeight="true" outlineLevel="0" collapsed="false">
      <c r="A6283" s="1" t="n">
        <v>628.1</v>
      </c>
      <c r="D6283" s="2" t="n">
        <v>3.3325140294</v>
      </c>
      <c r="E6283" s="4" t="n">
        <v>2.067912525</v>
      </c>
    </row>
    <row r="6284" customFormat="false" ht="14.25" hidden="false" customHeight="true" outlineLevel="0" collapsed="false">
      <c r="A6284" s="1" t="n">
        <v>628.2</v>
      </c>
      <c r="D6284" s="2" t="n">
        <v>3.3235468296</v>
      </c>
      <c r="E6284" s="4" t="n">
        <v>1.955392149</v>
      </c>
    </row>
    <row r="6285" customFormat="false" ht="14.25" hidden="false" customHeight="true" outlineLevel="0" collapsed="false">
      <c r="A6285" s="1" t="n">
        <v>628.3</v>
      </c>
      <c r="D6285" s="2" t="n">
        <v>3.30543920115</v>
      </c>
      <c r="E6285" s="4" t="n">
        <v>1.879369342</v>
      </c>
    </row>
    <row r="6286" customFormat="false" ht="14.25" hidden="false" customHeight="true" outlineLevel="0" collapsed="false">
      <c r="A6286" s="1" t="n">
        <v>628.4</v>
      </c>
      <c r="D6286" s="2" t="n">
        <v>3.3715498769</v>
      </c>
      <c r="E6286" s="4" t="n">
        <v>1.8397867</v>
      </c>
    </row>
    <row r="6287" customFormat="false" ht="14.25" hidden="false" customHeight="true" outlineLevel="0" collapsed="false">
      <c r="A6287" s="1" t="n">
        <v>628.5</v>
      </c>
      <c r="D6287" s="2" t="n">
        <v>3.4485428528</v>
      </c>
      <c r="E6287" s="4" t="n">
        <v>1.692233377</v>
      </c>
    </row>
    <row r="6288" customFormat="false" ht="14.25" hidden="false" customHeight="true" outlineLevel="0" collapsed="false">
      <c r="A6288" s="1" t="n">
        <v>628.6</v>
      </c>
      <c r="D6288" s="2" t="n">
        <v>3.61270997755</v>
      </c>
      <c r="E6288" s="4" t="n">
        <v>1.695049484</v>
      </c>
    </row>
    <row r="6289" customFormat="false" ht="14.25" hidden="false" customHeight="true" outlineLevel="0" collapsed="false">
      <c r="A6289" s="1" t="n">
        <v>628.7</v>
      </c>
      <c r="D6289" s="2" t="n">
        <v>3.64961828505</v>
      </c>
      <c r="E6289" s="4" t="n">
        <v>1.715118157</v>
      </c>
    </row>
    <row r="6290" customFormat="false" ht="14.25" hidden="false" customHeight="true" outlineLevel="0" collapsed="false">
      <c r="A6290" s="1" t="n">
        <v>628.8</v>
      </c>
      <c r="D6290" s="2" t="n">
        <v>3.6346674937</v>
      </c>
      <c r="E6290" s="4" t="n">
        <v>1.606264436</v>
      </c>
    </row>
    <row r="6291" customFormat="false" ht="14.25" hidden="false" customHeight="true" outlineLevel="0" collapsed="false">
      <c r="A6291" s="1" t="n">
        <v>628.9</v>
      </c>
      <c r="D6291" s="2" t="n">
        <v>3.6831840019</v>
      </c>
      <c r="E6291" s="4" t="n">
        <v>1.676778114</v>
      </c>
    </row>
    <row r="6292" customFormat="false" ht="14.25" hidden="false" customHeight="true" outlineLevel="0" collapsed="false">
      <c r="A6292" s="1" t="n">
        <v>629</v>
      </c>
      <c r="D6292" s="2" t="n">
        <v>3.735281888</v>
      </c>
      <c r="E6292" s="4" t="n">
        <v>1.767626362</v>
      </c>
    </row>
    <row r="6293" customFormat="false" ht="14.25" hidden="false" customHeight="true" outlineLevel="0" collapsed="false">
      <c r="A6293" s="1" t="n">
        <v>629.1</v>
      </c>
      <c r="D6293" s="2" t="n">
        <v>3.64774155375</v>
      </c>
      <c r="E6293" s="4" t="n">
        <v>1.741936024</v>
      </c>
    </row>
    <row r="6294" customFormat="false" ht="14.25" hidden="false" customHeight="true" outlineLevel="0" collapsed="false">
      <c r="A6294" s="1" t="n">
        <v>629.2</v>
      </c>
      <c r="D6294" s="2" t="n">
        <v>3.7156475808</v>
      </c>
      <c r="E6294" s="4" t="n">
        <v>1.72664155</v>
      </c>
    </row>
    <row r="6295" customFormat="false" ht="14.25" hidden="false" customHeight="true" outlineLevel="0" collapsed="false">
      <c r="A6295" s="1" t="n">
        <v>629.3</v>
      </c>
      <c r="D6295" s="2" t="n">
        <v>3.5201876997</v>
      </c>
      <c r="E6295" s="4" t="n">
        <v>1.783839474</v>
      </c>
    </row>
    <row r="6296" customFormat="false" ht="14.25" hidden="false" customHeight="true" outlineLevel="0" collapsed="false">
      <c r="A6296" s="1" t="n">
        <v>629.4</v>
      </c>
      <c r="D6296" s="2" t="n">
        <v>3.58592844735</v>
      </c>
      <c r="E6296" s="4" t="n">
        <v>1.788348438</v>
      </c>
    </row>
    <row r="6297" customFormat="false" ht="14.25" hidden="false" customHeight="true" outlineLevel="0" collapsed="false">
      <c r="A6297" s="1" t="n">
        <v>629.5</v>
      </c>
      <c r="D6297" s="2" t="n">
        <v>3.4872271053</v>
      </c>
      <c r="E6297" s="4" t="n">
        <v>1.74335828</v>
      </c>
    </row>
    <row r="6298" customFormat="false" ht="14.25" hidden="false" customHeight="true" outlineLevel="0" collapsed="false">
      <c r="A6298" s="1" t="n">
        <v>629.6</v>
      </c>
      <c r="D6298" s="2" t="n">
        <v>3.5356943862</v>
      </c>
      <c r="E6298" s="4" t="n">
        <v>1.719054541</v>
      </c>
    </row>
    <row r="6299" customFormat="false" ht="14.25" hidden="false" customHeight="true" outlineLevel="0" collapsed="false">
      <c r="A6299" s="1" t="n">
        <v>629.7</v>
      </c>
      <c r="D6299" s="2" t="n">
        <v>3.51129370185</v>
      </c>
      <c r="E6299" s="4" t="n">
        <v>1.74836384</v>
      </c>
    </row>
    <row r="6300" customFormat="false" ht="14.25" hidden="false" customHeight="true" outlineLevel="0" collapsed="false">
      <c r="A6300" s="1" t="n">
        <v>629.8</v>
      </c>
      <c r="D6300" s="2" t="n">
        <v>3.30656616195</v>
      </c>
      <c r="E6300" s="4" t="n">
        <v>1.790899334</v>
      </c>
    </row>
    <row r="6301" customFormat="false" ht="14.25" hidden="false" customHeight="true" outlineLevel="0" collapsed="false">
      <c r="A6301" s="1" t="n">
        <v>629.9</v>
      </c>
      <c r="D6301" s="2" t="n">
        <v>3.179598889</v>
      </c>
      <c r="E6301" s="4" t="n">
        <v>1.831574869</v>
      </c>
    </row>
    <row r="6302" customFormat="false" ht="14.25" hidden="false" customHeight="true" outlineLevel="0" collapsed="false">
      <c r="A6302" s="1" t="n">
        <v>630</v>
      </c>
      <c r="D6302" s="2" t="n">
        <v>3.26572985175</v>
      </c>
      <c r="E6302" s="4" t="n">
        <v>1.878639766</v>
      </c>
    </row>
    <row r="6303" customFormat="false" ht="14.25" hidden="false" customHeight="true" outlineLevel="0" collapsed="false">
      <c r="A6303" s="1" t="n">
        <v>630.1</v>
      </c>
      <c r="D6303" s="2" t="n">
        <v>3.3321882213</v>
      </c>
      <c r="E6303" s="4" t="n">
        <v>1.948578979</v>
      </c>
    </row>
    <row r="6304" customFormat="false" ht="14.25" hidden="false" customHeight="true" outlineLevel="0" collapsed="false">
      <c r="A6304" s="1" t="n">
        <v>630.2</v>
      </c>
      <c r="D6304" s="2" t="n">
        <v>3.1938579659</v>
      </c>
      <c r="E6304" s="4" t="n">
        <v>1.902072818</v>
      </c>
    </row>
    <row r="6305" customFormat="false" ht="14.25" hidden="false" customHeight="true" outlineLevel="0" collapsed="false">
      <c r="A6305" s="1" t="n">
        <v>630.3</v>
      </c>
      <c r="D6305" s="2" t="n">
        <v>3.2150774113</v>
      </c>
      <c r="E6305" s="4" t="n">
        <v>2.043282549</v>
      </c>
    </row>
    <row r="6306" customFormat="false" ht="14.25" hidden="false" customHeight="true" outlineLevel="0" collapsed="false">
      <c r="A6306" s="1" t="n">
        <v>630.4</v>
      </c>
      <c r="D6306" s="2" t="n">
        <v>3.04301302075</v>
      </c>
      <c r="E6306" s="4" t="n">
        <v>2.132775615</v>
      </c>
    </row>
    <row r="6307" customFormat="false" ht="14.25" hidden="false" customHeight="true" outlineLevel="0" collapsed="false">
      <c r="A6307" s="1" t="n">
        <v>630.5</v>
      </c>
      <c r="D6307" s="2" t="n">
        <v>3.08388788185</v>
      </c>
      <c r="E6307" s="4" t="n">
        <v>2.100064104</v>
      </c>
    </row>
    <row r="6308" customFormat="false" ht="14.25" hidden="false" customHeight="true" outlineLevel="0" collapsed="false">
      <c r="A6308" s="1" t="n">
        <v>630.6</v>
      </c>
      <c r="D6308" s="2" t="n">
        <v>2.90034065555</v>
      </c>
      <c r="E6308" s="4" t="n">
        <v>2.25549184</v>
      </c>
    </row>
    <row r="6309" customFormat="false" ht="14.25" hidden="false" customHeight="true" outlineLevel="0" collapsed="false">
      <c r="A6309" s="1" t="n">
        <v>630.7</v>
      </c>
      <c r="D6309" s="2" t="n">
        <v>2.98618654735</v>
      </c>
      <c r="E6309" s="4" t="n">
        <v>2.31857257</v>
      </c>
    </row>
    <row r="6310" customFormat="false" ht="14.25" hidden="false" customHeight="true" outlineLevel="0" collapsed="false">
      <c r="A6310" s="1" t="n">
        <v>630.8</v>
      </c>
      <c r="D6310" s="2" t="n">
        <v>2.93009921455</v>
      </c>
      <c r="E6310" s="4" t="n">
        <v>2.256002908</v>
      </c>
    </row>
    <row r="6311" customFormat="false" ht="14.25" hidden="false" customHeight="true" outlineLevel="0" collapsed="false">
      <c r="A6311" s="1" t="n">
        <v>630.9</v>
      </c>
      <c r="D6311" s="2" t="n">
        <v>3.0257944518</v>
      </c>
      <c r="E6311" s="4" t="n">
        <v>2.290702525</v>
      </c>
    </row>
    <row r="6312" customFormat="false" ht="14.25" hidden="false" customHeight="true" outlineLevel="0" collapsed="false">
      <c r="A6312" s="1" t="n">
        <v>631</v>
      </c>
      <c r="D6312" s="2" t="n">
        <v>2.92727440035</v>
      </c>
      <c r="E6312" s="4" t="n">
        <v>2.131309195</v>
      </c>
    </row>
    <row r="6313" customFormat="false" ht="14.25" hidden="false" customHeight="true" outlineLevel="0" collapsed="false">
      <c r="A6313" s="1" t="n">
        <v>631.1</v>
      </c>
      <c r="D6313" s="2" t="n">
        <v>3.08425889755</v>
      </c>
      <c r="E6313" s="4" t="n">
        <v>2.048216385</v>
      </c>
    </row>
    <row r="6314" customFormat="false" ht="14.25" hidden="false" customHeight="true" outlineLevel="0" collapsed="false">
      <c r="A6314" s="1" t="n">
        <v>631.2</v>
      </c>
      <c r="D6314" s="2" t="n">
        <v>3.066698456</v>
      </c>
      <c r="E6314" s="4" t="n">
        <v>2.035043882</v>
      </c>
    </row>
    <row r="6315" customFormat="false" ht="14.25" hidden="false" customHeight="true" outlineLevel="0" collapsed="false">
      <c r="A6315" s="1" t="n">
        <v>631.3</v>
      </c>
      <c r="D6315" s="2" t="n">
        <v>3.2388249711</v>
      </c>
      <c r="E6315" s="4" t="n">
        <v>2.021359014</v>
      </c>
    </row>
    <row r="6316" customFormat="false" ht="14.25" hidden="false" customHeight="true" outlineLevel="0" collapsed="false">
      <c r="A6316" s="1" t="n">
        <v>631.4</v>
      </c>
      <c r="D6316" s="2" t="n">
        <v>3.1914911234</v>
      </c>
      <c r="E6316" s="4" t="n">
        <v>1.95116947</v>
      </c>
    </row>
    <row r="6317" customFormat="false" ht="14.25" hidden="false" customHeight="true" outlineLevel="0" collapsed="false">
      <c r="A6317" s="1" t="n">
        <v>631.5</v>
      </c>
      <c r="D6317" s="2" t="n">
        <v>3.12938271825</v>
      </c>
      <c r="E6317" s="4" t="n">
        <v>1.956086088</v>
      </c>
    </row>
    <row r="6318" customFormat="false" ht="14.25" hidden="false" customHeight="true" outlineLevel="0" collapsed="false">
      <c r="A6318" s="1" t="n">
        <v>631.6</v>
      </c>
      <c r="D6318" s="2" t="n">
        <v>3.07006381405</v>
      </c>
      <c r="E6318" s="4" t="n">
        <v>2.11602463</v>
      </c>
    </row>
    <row r="6319" customFormat="false" ht="14.25" hidden="false" customHeight="true" outlineLevel="0" collapsed="false">
      <c r="A6319" s="1" t="n">
        <v>631.7</v>
      </c>
      <c r="D6319" s="2" t="n">
        <v>3.20674801065</v>
      </c>
      <c r="E6319" s="4" t="n">
        <v>2.172170659</v>
      </c>
    </row>
    <row r="6320" customFormat="false" ht="14.25" hidden="false" customHeight="true" outlineLevel="0" collapsed="false">
      <c r="A6320" s="1" t="n">
        <v>631.8</v>
      </c>
      <c r="D6320" s="2" t="n">
        <v>3.40921929475</v>
      </c>
      <c r="E6320" s="4" t="n">
        <v>2.208116236</v>
      </c>
    </row>
    <row r="6321" customFormat="false" ht="14.25" hidden="false" customHeight="true" outlineLevel="0" collapsed="false">
      <c r="A6321" s="1" t="n">
        <v>631.9</v>
      </c>
      <c r="D6321" s="2" t="n">
        <v>3.37472748025</v>
      </c>
      <c r="E6321" s="4" t="n">
        <v>2.2858609</v>
      </c>
    </row>
    <row r="6322" customFormat="false" ht="14.25" hidden="false" customHeight="true" outlineLevel="0" collapsed="false">
      <c r="A6322" s="1" t="n">
        <v>632</v>
      </c>
      <c r="D6322" s="2" t="n">
        <v>3.2632423903</v>
      </c>
      <c r="E6322" s="4" t="n">
        <v>2.230615795</v>
      </c>
    </row>
    <row r="6323" customFormat="false" ht="14.25" hidden="false" customHeight="true" outlineLevel="0" collapsed="false">
      <c r="A6323" s="1" t="n">
        <v>632.1</v>
      </c>
      <c r="D6323" s="2" t="n">
        <v>3.27032547175</v>
      </c>
      <c r="E6323" s="4" t="n">
        <v>2.217490209</v>
      </c>
    </row>
    <row r="6324" customFormat="false" ht="14.25" hidden="false" customHeight="true" outlineLevel="0" collapsed="false">
      <c r="A6324" s="1" t="n">
        <v>632.2</v>
      </c>
      <c r="D6324" s="2" t="n">
        <v>3.34936304205</v>
      </c>
      <c r="E6324" s="4" t="n">
        <v>2.230370499</v>
      </c>
    </row>
    <row r="6325" customFormat="false" ht="14.25" hidden="false" customHeight="true" outlineLevel="0" collapsed="false">
      <c r="A6325" s="1" t="n">
        <v>632.3</v>
      </c>
      <c r="D6325" s="2" t="n">
        <v>3.2670343674</v>
      </c>
      <c r="E6325" s="4" t="n">
        <v>2.302280774</v>
      </c>
    </row>
    <row r="6326" customFormat="false" ht="14.25" hidden="false" customHeight="true" outlineLevel="0" collapsed="false">
      <c r="A6326" s="1" t="n">
        <v>632.4</v>
      </c>
      <c r="D6326" s="2" t="n">
        <v>3.3871106656</v>
      </c>
      <c r="E6326" s="4" t="n">
        <v>2.229485807</v>
      </c>
    </row>
    <row r="6327" customFormat="false" ht="14.25" hidden="false" customHeight="true" outlineLevel="0" collapsed="false">
      <c r="A6327" s="1" t="n">
        <v>632.5</v>
      </c>
      <c r="D6327" s="2" t="n">
        <v>3.3712803058</v>
      </c>
      <c r="E6327" s="4" t="n">
        <v>2.191395017</v>
      </c>
    </row>
    <row r="6328" customFormat="false" ht="14.25" hidden="false" customHeight="true" outlineLevel="0" collapsed="false">
      <c r="A6328" s="1" t="n">
        <v>632.6</v>
      </c>
      <c r="D6328" s="2" t="n">
        <v>3.5200246855</v>
      </c>
      <c r="E6328" s="4" t="n">
        <v>2.263933939</v>
      </c>
    </row>
    <row r="6329" customFormat="false" ht="14.25" hidden="false" customHeight="true" outlineLevel="0" collapsed="false">
      <c r="A6329" s="1" t="n">
        <v>632.7</v>
      </c>
      <c r="D6329" s="2" t="n">
        <v>3.35854332615</v>
      </c>
      <c r="E6329" s="4" t="n">
        <v>2.166340607</v>
      </c>
    </row>
    <row r="6330" customFormat="false" ht="14.25" hidden="false" customHeight="true" outlineLevel="0" collapsed="false">
      <c r="A6330" s="1" t="n">
        <v>632.8</v>
      </c>
      <c r="D6330" s="2" t="n">
        <v>3.36689945725</v>
      </c>
      <c r="E6330" s="4" t="n">
        <v>2.100705735</v>
      </c>
    </row>
    <row r="6331" customFormat="false" ht="14.25" hidden="false" customHeight="true" outlineLevel="0" collapsed="false">
      <c r="A6331" s="1" t="n">
        <v>632.9</v>
      </c>
      <c r="D6331" s="2" t="n">
        <v>3.30857170635</v>
      </c>
      <c r="E6331" s="4" t="n">
        <v>2.170869803</v>
      </c>
    </row>
    <row r="6332" customFormat="false" ht="14.25" hidden="false" customHeight="true" outlineLevel="0" collapsed="false">
      <c r="A6332" s="1" t="n">
        <v>633</v>
      </c>
      <c r="D6332" s="2" t="n">
        <v>3.3644302239</v>
      </c>
      <c r="E6332" s="4" t="n">
        <v>2.072458603</v>
      </c>
    </row>
    <row r="6333" customFormat="false" ht="14.25" hidden="false" customHeight="true" outlineLevel="0" collapsed="false">
      <c r="A6333" s="1" t="n">
        <v>633.1</v>
      </c>
      <c r="D6333" s="2" t="n">
        <v>3.23566991075</v>
      </c>
      <c r="E6333" s="4" t="n">
        <v>2.164886633</v>
      </c>
    </row>
    <row r="6334" customFormat="false" ht="14.25" hidden="false" customHeight="true" outlineLevel="0" collapsed="false">
      <c r="A6334" s="1" t="n">
        <v>633.2</v>
      </c>
      <c r="D6334" s="2" t="n">
        <v>3.2244275753</v>
      </c>
      <c r="E6334" s="4" t="n">
        <v>2.249694144</v>
      </c>
    </row>
    <row r="6335" customFormat="false" ht="14.25" hidden="false" customHeight="true" outlineLevel="0" collapsed="false">
      <c r="A6335" s="1" t="n">
        <v>633.3</v>
      </c>
      <c r="D6335" s="2" t="n">
        <v>3.0901248343</v>
      </c>
      <c r="E6335" s="4" t="n">
        <v>2.132039721</v>
      </c>
    </row>
    <row r="6336" customFormat="false" ht="14.25" hidden="false" customHeight="true" outlineLevel="0" collapsed="false">
      <c r="A6336" s="1" t="n">
        <v>633.4</v>
      </c>
      <c r="D6336" s="2" t="n">
        <v>3.13449971915</v>
      </c>
      <c r="E6336" s="4" t="n">
        <v>2.18159925</v>
      </c>
    </row>
    <row r="6337" customFormat="false" ht="14.25" hidden="false" customHeight="true" outlineLevel="0" collapsed="false">
      <c r="A6337" s="1" t="n">
        <v>633.5</v>
      </c>
      <c r="D6337" s="2" t="n">
        <v>3.09707535455</v>
      </c>
      <c r="E6337" s="4" t="n">
        <v>2.267215858</v>
      </c>
    </row>
    <row r="6338" customFormat="false" ht="14.25" hidden="false" customHeight="true" outlineLevel="0" collapsed="false">
      <c r="A6338" s="1" t="n">
        <v>633.6</v>
      </c>
      <c r="D6338" s="2" t="n">
        <v>3.20954607535</v>
      </c>
      <c r="E6338" s="4" t="n">
        <v>2.146111805</v>
      </c>
    </row>
    <row r="6339" customFormat="false" ht="14.25" hidden="false" customHeight="true" outlineLevel="0" collapsed="false">
      <c r="A6339" s="1" t="n">
        <v>633.7</v>
      </c>
      <c r="D6339" s="2" t="n">
        <v>3.1264455331</v>
      </c>
      <c r="E6339" s="4" t="n">
        <v>2.031310054</v>
      </c>
    </row>
    <row r="6340" customFormat="false" ht="14.25" hidden="false" customHeight="true" outlineLevel="0" collapsed="false">
      <c r="A6340" s="1" t="n">
        <v>633.8</v>
      </c>
      <c r="D6340" s="2" t="n">
        <v>3.2326484896</v>
      </c>
      <c r="E6340" s="4" t="n">
        <v>1.971558955</v>
      </c>
    </row>
    <row r="6341" customFormat="false" ht="14.25" hidden="false" customHeight="true" outlineLevel="0" collapsed="false">
      <c r="A6341" s="1" t="n">
        <v>633.9</v>
      </c>
      <c r="D6341" s="2" t="n">
        <v>3.26513786705</v>
      </c>
      <c r="E6341" s="4" t="n">
        <v>1.906536678</v>
      </c>
    </row>
    <row r="6342" customFormat="false" ht="14.25" hidden="false" customHeight="true" outlineLevel="0" collapsed="false">
      <c r="A6342" s="1" t="n">
        <v>634</v>
      </c>
      <c r="D6342" s="2" t="n">
        <v>3.19055520465</v>
      </c>
      <c r="E6342" s="4" t="n">
        <v>1.812429541</v>
      </c>
    </row>
    <row r="6343" customFormat="false" ht="14.25" hidden="false" customHeight="true" outlineLevel="0" collapsed="false">
      <c r="A6343" s="1" t="n">
        <v>634.1</v>
      </c>
      <c r="D6343" s="2" t="n">
        <v>3.23447516775</v>
      </c>
      <c r="E6343" s="4" t="n">
        <v>1.793695579</v>
      </c>
    </row>
    <row r="6344" customFormat="false" ht="14.25" hidden="false" customHeight="true" outlineLevel="0" collapsed="false">
      <c r="A6344" s="1" t="n">
        <v>634.2</v>
      </c>
      <c r="D6344" s="2" t="n">
        <v>3.21866714635</v>
      </c>
      <c r="E6344" s="4" t="n">
        <v>1.75222057</v>
      </c>
    </row>
    <row r="6345" customFormat="false" ht="14.25" hidden="false" customHeight="true" outlineLevel="0" collapsed="false">
      <c r="A6345" s="1" t="n">
        <v>634.3</v>
      </c>
      <c r="D6345" s="2" t="n">
        <v>3.36423562905</v>
      </c>
      <c r="E6345" s="4" t="n">
        <v>1.747861511</v>
      </c>
    </row>
    <row r="6346" customFormat="false" ht="14.25" hidden="false" customHeight="true" outlineLevel="0" collapsed="false">
      <c r="A6346" s="1" t="n">
        <v>634.4</v>
      </c>
      <c r="D6346" s="2" t="n">
        <v>3.22376079615</v>
      </c>
      <c r="E6346" s="4" t="n">
        <v>1.802922354</v>
      </c>
    </row>
    <row r="6347" customFormat="false" ht="14.25" hidden="false" customHeight="true" outlineLevel="0" collapsed="false">
      <c r="A6347" s="1" t="n">
        <v>634.5</v>
      </c>
      <c r="D6347" s="2" t="n">
        <v>3.26171585255</v>
      </c>
      <c r="E6347" s="4" t="n">
        <v>1.845952784</v>
      </c>
    </row>
    <row r="6348" customFormat="false" ht="14.25" hidden="false" customHeight="true" outlineLevel="0" collapsed="false">
      <c r="A6348" s="1" t="n">
        <v>634.6</v>
      </c>
      <c r="D6348" s="2" t="n">
        <v>3.2120129854</v>
      </c>
      <c r="E6348" s="4" t="n">
        <v>1.859138788</v>
      </c>
    </row>
    <row r="6349" customFormat="false" ht="14.25" hidden="false" customHeight="true" outlineLevel="0" collapsed="false">
      <c r="A6349" s="1" t="n">
        <v>634.7</v>
      </c>
      <c r="D6349" s="2" t="n">
        <v>3.33562392495</v>
      </c>
      <c r="E6349" s="4" t="n">
        <v>1.826308604</v>
      </c>
    </row>
    <row r="6350" customFormat="false" ht="14.25" hidden="false" customHeight="true" outlineLevel="0" collapsed="false">
      <c r="A6350" s="1" t="n">
        <v>634.8</v>
      </c>
      <c r="D6350" s="2" t="n">
        <v>3.26872746205</v>
      </c>
      <c r="E6350" s="4" t="n">
        <v>1.815134815</v>
      </c>
    </row>
    <row r="6351" customFormat="false" ht="14.25" hidden="false" customHeight="true" outlineLevel="0" collapsed="false">
      <c r="A6351" s="1" t="n">
        <v>634.9</v>
      </c>
      <c r="D6351" s="2" t="n">
        <v>3.3720842295</v>
      </c>
      <c r="E6351" s="4" t="n">
        <v>1.868423733</v>
      </c>
    </row>
    <row r="6352" customFormat="false" ht="14.25" hidden="false" customHeight="true" outlineLevel="0" collapsed="false">
      <c r="A6352" s="1" t="n">
        <v>635</v>
      </c>
      <c r="D6352" s="2" t="n">
        <v>3.3875753206</v>
      </c>
      <c r="E6352" s="4" t="n">
        <v>1.920126259</v>
      </c>
    </row>
    <row r="6353" customFormat="false" ht="14.25" hidden="false" customHeight="true" outlineLevel="0" collapsed="false">
      <c r="A6353" s="1" t="n">
        <v>635.1</v>
      </c>
      <c r="D6353" s="2" t="n">
        <v>3.5197467932</v>
      </c>
      <c r="E6353" s="4" t="n">
        <v>1.959002561</v>
      </c>
    </row>
    <row r="6354" customFormat="false" ht="14.25" hidden="false" customHeight="true" outlineLevel="0" collapsed="false">
      <c r="A6354" s="1" t="n">
        <v>635.2</v>
      </c>
      <c r="D6354" s="2" t="n">
        <v>3.435322464</v>
      </c>
      <c r="E6354" s="4" t="n">
        <v>1.949673847</v>
      </c>
    </row>
    <row r="6355" customFormat="false" ht="14.25" hidden="false" customHeight="true" outlineLevel="0" collapsed="false">
      <c r="A6355" s="1" t="n">
        <v>635.3</v>
      </c>
      <c r="D6355" s="2" t="n">
        <v>3.5494012605</v>
      </c>
      <c r="E6355" s="4" t="n">
        <v>1.804092929</v>
      </c>
    </row>
    <row r="6356" customFormat="false" ht="14.25" hidden="false" customHeight="true" outlineLevel="0" collapsed="false">
      <c r="A6356" s="1" t="n">
        <v>635.4</v>
      </c>
      <c r="D6356" s="2" t="n">
        <v>3.48142418305</v>
      </c>
      <c r="E6356" s="4" t="n">
        <v>1.870078941</v>
      </c>
    </row>
    <row r="6357" customFormat="false" ht="14.25" hidden="false" customHeight="true" outlineLevel="0" collapsed="false">
      <c r="A6357" s="1" t="n">
        <v>635.5</v>
      </c>
      <c r="D6357" s="2" t="n">
        <v>3.6724729755</v>
      </c>
      <c r="E6357" s="4" t="n">
        <v>1.931251626</v>
      </c>
    </row>
    <row r="6358" customFormat="false" ht="14.25" hidden="false" customHeight="true" outlineLevel="0" collapsed="false">
      <c r="A6358" s="1" t="n">
        <v>635.6</v>
      </c>
      <c r="D6358" s="2" t="n">
        <v>3.5349560912</v>
      </c>
      <c r="E6358" s="4" t="n">
        <v>1.915996675</v>
      </c>
    </row>
    <row r="6359" customFormat="false" ht="14.25" hidden="false" customHeight="true" outlineLevel="0" collapsed="false">
      <c r="A6359" s="1" t="n">
        <v>635.7</v>
      </c>
      <c r="D6359" s="2" t="n">
        <v>3.5669159376</v>
      </c>
      <c r="E6359" s="4" t="n">
        <v>2.01036099</v>
      </c>
    </row>
    <row r="6360" customFormat="false" ht="14.25" hidden="false" customHeight="true" outlineLevel="0" collapsed="false">
      <c r="A6360" s="1" t="n">
        <v>635.8</v>
      </c>
      <c r="D6360" s="2" t="n">
        <v>3.4436150578</v>
      </c>
      <c r="E6360" s="4" t="n">
        <v>2.01695747</v>
      </c>
    </row>
    <row r="6361" customFormat="false" ht="14.25" hidden="false" customHeight="true" outlineLevel="0" collapsed="false">
      <c r="A6361" s="1" t="n">
        <v>635.9</v>
      </c>
      <c r="D6361" s="2" t="n">
        <v>3.5259907601</v>
      </c>
      <c r="E6361" s="4" t="n">
        <v>1.905969948</v>
      </c>
    </row>
    <row r="6362" customFormat="false" ht="14.25" hidden="false" customHeight="true" outlineLevel="0" collapsed="false">
      <c r="A6362" s="1" t="n">
        <v>636</v>
      </c>
      <c r="D6362" s="2" t="n">
        <v>3.5832737257</v>
      </c>
      <c r="E6362" s="4" t="n">
        <v>1.861651938</v>
      </c>
    </row>
    <row r="6363" customFormat="false" ht="14.25" hidden="false" customHeight="true" outlineLevel="0" collapsed="false">
      <c r="A6363" s="1" t="n">
        <v>636.1</v>
      </c>
      <c r="D6363" s="2" t="n">
        <v>3.57013447035</v>
      </c>
      <c r="E6363" s="4" t="n">
        <v>1.852231937</v>
      </c>
    </row>
    <row r="6364" customFormat="false" ht="14.25" hidden="false" customHeight="true" outlineLevel="0" collapsed="false">
      <c r="A6364" s="1" t="n">
        <v>636.2</v>
      </c>
      <c r="D6364" s="2" t="n">
        <v>3.5693778299</v>
      </c>
      <c r="E6364" s="4" t="n">
        <v>1.890787978</v>
      </c>
    </row>
    <row r="6365" customFormat="false" ht="14.25" hidden="false" customHeight="true" outlineLevel="0" collapsed="false">
      <c r="A6365" s="1" t="n">
        <v>636.3</v>
      </c>
      <c r="D6365" s="2" t="n">
        <v>3.5544703778</v>
      </c>
      <c r="E6365" s="4" t="n">
        <v>1.863686347</v>
      </c>
    </row>
    <row r="6366" customFormat="false" ht="14.25" hidden="false" customHeight="true" outlineLevel="0" collapsed="false">
      <c r="A6366" s="1" t="n">
        <v>636.4</v>
      </c>
      <c r="D6366" s="2" t="n">
        <v>3.57297193005</v>
      </c>
      <c r="E6366" s="4" t="n">
        <v>1.839188446</v>
      </c>
    </row>
    <row r="6367" customFormat="false" ht="14.25" hidden="false" customHeight="true" outlineLevel="0" collapsed="false">
      <c r="A6367" s="1" t="n">
        <v>636.5</v>
      </c>
      <c r="D6367" s="2" t="n">
        <v>3.5268848483</v>
      </c>
      <c r="E6367" s="4" t="n">
        <v>1.742615564</v>
      </c>
    </row>
    <row r="6368" customFormat="false" ht="14.25" hidden="false" customHeight="true" outlineLevel="0" collapsed="false">
      <c r="A6368" s="1" t="n">
        <v>636.6</v>
      </c>
      <c r="D6368" s="2" t="n">
        <v>3.4607774845</v>
      </c>
      <c r="E6368" s="4" t="n">
        <v>1.646121043</v>
      </c>
    </row>
    <row r="6369" customFormat="false" ht="14.25" hidden="false" customHeight="true" outlineLevel="0" collapsed="false">
      <c r="A6369" s="1" t="n">
        <v>636.7</v>
      </c>
      <c r="D6369" s="2" t="n">
        <v>3.5094906728</v>
      </c>
      <c r="E6369" s="4" t="n">
        <v>1.611948617</v>
      </c>
    </row>
    <row r="6370" customFormat="false" ht="14.25" hidden="false" customHeight="true" outlineLevel="0" collapsed="false">
      <c r="A6370" s="1" t="n">
        <v>636.8</v>
      </c>
      <c r="D6370" s="2" t="n">
        <v>3.4535592632</v>
      </c>
      <c r="E6370" s="4" t="n">
        <v>1.580700469</v>
      </c>
    </row>
    <row r="6371" customFormat="false" ht="14.25" hidden="false" customHeight="true" outlineLevel="0" collapsed="false">
      <c r="A6371" s="1" t="n">
        <v>636.9</v>
      </c>
      <c r="D6371" s="2" t="n">
        <v>3.3949518722</v>
      </c>
      <c r="E6371" s="4" t="n">
        <v>1.505912254</v>
      </c>
    </row>
    <row r="6372" customFormat="false" ht="14.25" hidden="false" customHeight="true" outlineLevel="0" collapsed="false">
      <c r="A6372" s="1" t="n">
        <v>637</v>
      </c>
      <c r="D6372" s="2" t="n">
        <v>3.3571958187</v>
      </c>
      <c r="E6372" s="4" t="n">
        <v>1.519349714</v>
      </c>
    </row>
    <row r="6373" customFormat="false" ht="14.25" hidden="false" customHeight="true" outlineLevel="0" collapsed="false">
      <c r="A6373" s="1" t="n">
        <v>637.1</v>
      </c>
      <c r="D6373" s="2" t="n">
        <v>3.3625522143</v>
      </c>
      <c r="E6373" s="4" t="n">
        <v>1.536633213</v>
      </c>
    </row>
    <row r="6374" customFormat="false" ht="14.25" hidden="false" customHeight="true" outlineLevel="0" collapsed="false">
      <c r="A6374" s="1" t="n">
        <v>637.2</v>
      </c>
      <c r="D6374" s="2" t="n">
        <v>3.34874347685</v>
      </c>
      <c r="E6374" s="4" t="n">
        <v>1.603260932</v>
      </c>
    </row>
    <row r="6375" customFormat="false" ht="14.25" hidden="false" customHeight="true" outlineLevel="0" collapsed="false">
      <c r="A6375" s="1" t="n">
        <v>637.3</v>
      </c>
      <c r="D6375" s="2" t="n">
        <v>3.3091964279</v>
      </c>
      <c r="E6375" s="4" t="n">
        <v>1.529207611</v>
      </c>
    </row>
    <row r="6376" customFormat="false" ht="14.25" hidden="false" customHeight="true" outlineLevel="0" collapsed="false">
      <c r="A6376" s="1" t="n">
        <v>637.4</v>
      </c>
      <c r="D6376" s="2" t="n">
        <v>3.2854623963</v>
      </c>
      <c r="E6376" s="4" t="n">
        <v>1.549343852</v>
      </c>
    </row>
    <row r="6377" customFormat="false" ht="14.25" hidden="false" customHeight="true" outlineLevel="0" collapsed="false">
      <c r="A6377" s="1" t="n">
        <v>637.5</v>
      </c>
      <c r="D6377" s="2" t="n">
        <v>3.16069006175</v>
      </c>
      <c r="E6377" s="4" t="n">
        <v>1.668857694</v>
      </c>
    </row>
    <row r="6378" customFormat="false" ht="14.25" hidden="false" customHeight="true" outlineLevel="0" collapsed="false">
      <c r="A6378" s="1" t="n">
        <v>637.6</v>
      </c>
      <c r="D6378" s="2" t="n">
        <v>3.0669637757</v>
      </c>
      <c r="E6378" s="4" t="n">
        <v>1.420723528</v>
      </c>
    </row>
    <row r="6379" customFormat="false" ht="14.25" hidden="false" customHeight="true" outlineLevel="0" collapsed="false">
      <c r="A6379" s="1" t="n">
        <v>637.7</v>
      </c>
      <c r="D6379" s="2" t="n">
        <v>2.9565735818</v>
      </c>
      <c r="E6379" s="4" t="n">
        <v>1.143715143</v>
      </c>
    </row>
    <row r="6380" customFormat="false" ht="14.25" hidden="false" customHeight="true" outlineLevel="0" collapsed="false">
      <c r="A6380" s="1" t="n">
        <v>637.8</v>
      </c>
      <c r="D6380" s="2" t="n">
        <v>2.96465793935</v>
      </c>
      <c r="E6380" s="4" t="n">
        <v>1.004545332</v>
      </c>
    </row>
    <row r="6381" customFormat="false" ht="14.25" hidden="false" customHeight="true" outlineLevel="0" collapsed="false">
      <c r="A6381" s="1" t="n">
        <v>637.9</v>
      </c>
      <c r="D6381" s="2" t="n">
        <v>2.6898600841</v>
      </c>
      <c r="E6381" s="4" t="n">
        <v>1.156818155</v>
      </c>
    </row>
    <row r="6382" customFormat="false" ht="14.25" hidden="false" customHeight="true" outlineLevel="0" collapsed="false">
      <c r="A6382" s="1" t="n">
        <v>638</v>
      </c>
      <c r="D6382" s="2" t="n">
        <v>2.5527691519</v>
      </c>
      <c r="E6382" s="4" t="n">
        <v>1.27261682</v>
      </c>
    </row>
    <row r="6383" customFormat="false" ht="14.25" hidden="false" customHeight="true" outlineLevel="0" collapsed="false">
      <c r="A6383" s="1" t="n">
        <v>638.1</v>
      </c>
      <c r="D6383" s="2" t="n">
        <v>2.4166243244</v>
      </c>
      <c r="E6383" s="4" t="n">
        <v>1.299764572</v>
      </c>
    </row>
    <row r="6384" customFormat="false" ht="14.25" hidden="false" customHeight="true" outlineLevel="0" collapsed="false">
      <c r="A6384" s="1" t="n">
        <v>638.2</v>
      </c>
      <c r="D6384" s="2" t="n">
        <v>2.4698567928</v>
      </c>
      <c r="E6384" s="4" t="n">
        <v>1.357542703</v>
      </c>
    </row>
    <row r="6385" customFormat="false" ht="14.25" hidden="false" customHeight="true" outlineLevel="0" collapsed="false">
      <c r="A6385" s="1" t="n">
        <v>638.3</v>
      </c>
      <c r="D6385" s="2" t="n">
        <v>2.51022141595</v>
      </c>
      <c r="E6385" s="4" t="n">
        <v>1.289141169</v>
      </c>
    </row>
    <row r="6386" customFormat="false" ht="14.25" hidden="false" customHeight="true" outlineLevel="0" collapsed="false">
      <c r="A6386" s="1" t="n">
        <v>638.4</v>
      </c>
      <c r="D6386" s="2" t="n">
        <v>2.52335879295</v>
      </c>
      <c r="E6386" s="4" t="n">
        <v>1.334499602</v>
      </c>
    </row>
    <row r="6387" customFormat="false" ht="14.25" hidden="false" customHeight="true" outlineLevel="0" collapsed="false">
      <c r="A6387" s="1" t="n">
        <v>638.5</v>
      </c>
      <c r="D6387" s="2" t="n">
        <v>2.6189954107</v>
      </c>
      <c r="E6387" s="4" t="n">
        <v>1.388118503</v>
      </c>
    </row>
    <row r="6388" customFormat="false" ht="14.25" hidden="false" customHeight="true" outlineLevel="0" collapsed="false">
      <c r="A6388" s="1" t="n">
        <v>638.6</v>
      </c>
      <c r="D6388" s="2" t="n">
        <v>2.65781103785</v>
      </c>
      <c r="E6388" s="4" t="n">
        <v>1.427007773</v>
      </c>
    </row>
    <row r="6389" customFormat="false" ht="14.25" hidden="false" customHeight="true" outlineLevel="0" collapsed="false">
      <c r="A6389" s="1" t="n">
        <v>638.7</v>
      </c>
      <c r="D6389" s="2" t="n">
        <v>2.6677205843</v>
      </c>
      <c r="E6389" s="4" t="n">
        <v>1.439133316</v>
      </c>
    </row>
    <row r="6390" customFormat="false" ht="14.25" hidden="false" customHeight="true" outlineLevel="0" collapsed="false">
      <c r="A6390" s="1" t="n">
        <v>638.8</v>
      </c>
      <c r="D6390" s="2" t="n">
        <v>2.85106117445</v>
      </c>
      <c r="E6390" s="4" t="n">
        <v>1.490823774</v>
      </c>
    </row>
    <row r="6391" customFormat="false" ht="14.25" hidden="false" customHeight="true" outlineLevel="0" collapsed="false">
      <c r="A6391" s="1" t="n">
        <v>638.9</v>
      </c>
      <c r="D6391" s="2" t="n">
        <v>2.78900466225</v>
      </c>
      <c r="E6391" s="4" t="n">
        <v>1.610056301</v>
      </c>
    </row>
    <row r="6392" customFormat="false" ht="14.25" hidden="false" customHeight="true" outlineLevel="0" collapsed="false">
      <c r="A6392" s="1" t="n">
        <v>639</v>
      </c>
      <c r="D6392" s="2" t="n">
        <v>2.84239482895</v>
      </c>
      <c r="E6392" s="4" t="n">
        <v>1.688145418</v>
      </c>
    </row>
    <row r="6393" customFormat="false" ht="14.25" hidden="false" customHeight="true" outlineLevel="0" collapsed="false">
      <c r="A6393" s="1" t="n">
        <v>639.1</v>
      </c>
      <c r="D6393" s="2" t="n">
        <v>2.6099368544</v>
      </c>
      <c r="E6393" s="4" t="n">
        <v>1.62663066</v>
      </c>
    </row>
    <row r="6394" customFormat="false" ht="14.25" hidden="false" customHeight="true" outlineLevel="0" collapsed="false">
      <c r="A6394" s="1" t="n">
        <v>639.2</v>
      </c>
      <c r="D6394" s="2" t="n">
        <v>2.6082273006</v>
      </c>
      <c r="E6394" s="4" t="n">
        <v>1.501585212</v>
      </c>
    </row>
    <row r="6395" customFormat="false" ht="14.25" hidden="false" customHeight="true" outlineLevel="0" collapsed="false">
      <c r="A6395" s="1" t="n">
        <v>639.3</v>
      </c>
      <c r="D6395" s="2" t="n">
        <v>2.578934786</v>
      </c>
      <c r="E6395" s="4" t="n">
        <v>1.481789836</v>
      </c>
    </row>
    <row r="6396" customFormat="false" ht="14.25" hidden="false" customHeight="true" outlineLevel="0" collapsed="false">
      <c r="A6396" s="1" t="n">
        <v>639.4</v>
      </c>
      <c r="D6396" s="2" t="n">
        <v>2.4958330402</v>
      </c>
      <c r="E6396" s="4" t="n">
        <v>1.467378473</v>
      </c>
    </row>
    <row r="6397" customFormat="false" ht="14.25" hidden="false" customHeight="true" outlineLevel="0" collapsed="false">
      <c r="A6397" s="1" t="n">
        <v>639.5</v>
      </c>
      <c r="D6397" s="2" t="n">
        <v>2.5849584527</v>
      </c>
      <c r="E6397" s="4" t="n">
        <v>1.540990554</v>
      </c>
    </row>
    <row r="6398" customFormat="false" ht="14.25" hidden="false" customHeight="true" outlineLevel="0" collapsed="false">
      <c r="A6398" s="1" t="n">
        <v>639.6</v>
      </c>
      <c r="D6398" s="2" t="n">
        <v>2.67698560205</v>
      </c>
      <c r="E6398" s="4" t="n">
        <v>1.476694549</v>
      </c>
    </row>
    <row r="6399" customFormat="false" ht="14.25" hidden="false" customHeight="true" outlineLevel="0" collapsed="false">
      <c r="A6399" s="1" t="n">
        <v>639.7</v>
      </c>
      <c r="D6399" s="2" t="n">
        <v>2.70461766425</v>
      </c>
      <c r="E6399" s="4" t="n">
        <v>1.701536534</v>
      </c>
    </row>
    <row r="6400" customFormat="false" ht="14.25" hidden="false" customHeight="true" outlineLevel="0" collapsed="false">
      <c r="A6400" s="1" t="n">
        <v>639.8</v>
      </c>
      <c r="D6400" s="2" t="n">
        <v>2.74986431345</v>
      </c>
      <c r="E6400" s="4" t="n">
        <v>1.938401262</v>
      </c>
    </row>
    <row r="6401" customFormat="false" ht="14.25" hidden="false" customHeight="true" outlineLevel="0" collapsed="false">
      <c r="A6401" s="1" t="n">
        <v>639.9</v>
      </c>
      <c r="D6401" s="2" t="n">
        <v>2.84491652635</v>
      </c>
      <c r="E6401" s="4" t="n">
        <v>2.149156741</v>
      </c>
    </row>
    <row r="6402" customFormat="false" ht="14.25" hidden="false" customHeight="true" outlineLevel="0" collapsed="false">
      <c r="A6402" s="1" t="n">
        <v>640</v>
      </c>
      <c r="D6402" s="2" t="n">
        <v>2.9653216484</v>
      </c>
      <c r="E6402" s="4" t="n">
        <v>1.995313961</v>
      </c>
    </row>
    <row r="6403" customFormat="false" ht="14.25" hidden="false" customHeight="true" outlineLevel="0" collapsed="false">
      <c r="A6403" s="1" t="n">
        <v>640.1</v>
      </c>
      <c r="D6403" s="2" t="n">
        <v>3.0573897708</v>
      </c>
      <c r="E6403" s="4" t="n">
        <v>1.953240114</v>
      </c>
    </row>
    <row r="6404" customFormat="false" ht="14.25" hidden="false" customHeight="true" outlineLevel="0" collapsed="false">
      <c r="A6404" s="1" t="n">
        <v>640.2</v>
      </c>
      <c r="D6404" s="2" t="n">
        <v>2.96849307055</v>
      </c>
      <c r="E6404" s="4" t="n">
        <v>2.106421251</v>
      </c>
    </row>
    <row r="6405" customFormat="false" ht="14.25" hidden="false" customHeight="true" outlineLevel="0" collapsed="false">
      <c r="A6405" s="1" t="n">
        <v>640.3</v>
      </c>
      <c r="D6405" s="2" t="n">
        <v>2.9334985229</v>
      </c>
      <c r="E6405" s="4" t="n">
        <v>2.121324324</v>
      </c>
    </row>
    <row r="6406" customFormat="false" ht="14.25" hidden="false" customHeight="true" outlineLevel="0" collapsed="false">
      <c r="A6406" s="1" t="n">
        <v>640.4</v>
      </c>
      <c r="D6406" s="2" t="n">
        <v>2.93173190375</v>
      </c>
      <c r="E6406" s="4" t="n">
        <v>2.006247169</v>
      </c>
    </row>
    <row r="6407" customFormat="false" ht="14.25" hidden="false" customHeight="true" outlineLevel="0" collapsed="false">
      <c r="A6407" s="1" t="n">
        <v>640.5</v>
      </c>
      <c r="D6407" s="2" t="n">
        <v>2.82192785095</v>
      </c>
      <c r="E6407" s="4" t="n">
        <v>2.042211492</v>
      </c>
    </row>
    <row r="6408" customFormat="false" ht="14.25" hidden="false" customHeight="true" outlineLevel="0" collapsed="false">
      <c r="A6408" s="1" t="n">
        <v>640.6</v>
      </c>
      <c r="D6408" s="2" t="n">
        <v>2.84453605195</v>
      </c>
      <c r="E6408" s="4" t="n">
        <v>2.014530103</v>
      </c>
    </row>
    <row r="6409" customFormat="false" ht="14.25" hidden="false" customHeight="true" outlineLevel="0" collapsed="false">
      <c r="A6409" s="1" t="n">
        <v>640.7</v>
      </c>
      <c r="D6409" s="2" t="n">
        <v>2.839954725</v>
      </c>
      <c r="E6409" s="4" t="n">
        <v>1.855907497</v>
      </c>
    </row>
    <row r="6410" customFormat="false" ht="14.25" hidden="false" customHeight="true" outlineLevel="0" collapsed="false">
      <c r="A6410" s="1" t="n">
        <v>640.8</v>
      </c>
      <c r="D6410" s="2" t="n">
        <v>2.71068525495</v>
      </c>
      <c r="E6410" s="4" t="n">
        <v>1.901056842</v>
      </c>
    </row>
    <row r="6411" customFormat="false" ht="14.25" hidden="false" customHeight="true" outlineLevel="0" collapsed="false">
      <c r="A6411" s="1" t="n">
        <v>640.9</v>
      </c>
      <c r="D6411" s="2" t="n">
        <v>2.7744125966</v>
      </c>
      <c r="E6411" s="4" t="n">
        <v>1.994889566</v>
      </c>
    </row>
    <row r="6412" customFormat="false" ht="14.25" hidden="false" customHeight="true" outlineLevel="0" collapsed="false">
      <c r="A6412" s="1" t="n">
        <v>641</v>
      </c>
      <c r="D6412" s="2" t="n">
        <v>2.63335508385</v>
      </c>
      <c r="E6412" s="4" t="n">
        <v>1.845104186</v>
      </c>
    </row>
    <row r="6413" customFormat="false" ht="14.25" hidden="false" customHeight="true" outlineLevel="0" collapsed="false">
      <c r="A6413" s="1" t="n">
        <v>641.1</v>
      </c>
      <c r="D6413" s="2" t="n">
        <v>2.67577779575</v>
      </c>
      <c r="E6413" s="4" t="n">
        <v>1.921183074</v>
      </c>
    </row>
    <row r="6414" customFormat="false" ht="14.25" hidden="false" customHeight="true" outlineLevel="0" collapsed="false">
      <c r="A6414" s="1" t="n">
        <v>641.2</v>
      </c>
      <c r="D6414" s="2" t="n">
        <v>2.6811261009</v>
      </c>
      <c r="E6414" s="4" t="n">
        <v>2.012307282</v>
      </c>
    </row>
    <row r="6415" customFormat="false" ht="14.25" hidden="false" customHeight="true" outlineLevel="0" collapsed="false">
      <c r="A6415" s="1" t="n">
        <v>641.3</v>
      </c>
      <c r="D6415" s="2" t="n">
        <v>2.63576733205</v>
      </c>
      <c r="E6415" s="4" t="n">
        <v>1.993739026</v>
      </c>
    </row>
    <row r="6416" customFormat="false" ht="14.25" hidden="false" customHeight="true" outlineLevel="0" collapsed="false">
      <c r="A6416" s="1" t="n">
        <v>641.4</v>
      </c>
      <c r="D6416" s="2" t="n">
        <v>2.54565728345</v>
      </c>
      <c r="E6416" s="4" t="n">
        <v>2.055532175</v>
      </c>
    </row>
    <row r="6417" customFormat="false" ht="14.25" hidden="false" customHeight="true" outlineLevel="0" collapsed="false">
      <c r="A6417" s="1" t="n">
        <v>641.5</v>
      </c>
      <c r="D6417" s="2" t="n">
        <v>2.39520190585</v>
      </c>
      <c r="E6417" s="4" t="n">
        <v>2.055565924</v>
      </c>
    </row>
    <row r="6418" customFormat="false" ht="14.25" hidden="false" customHeight="true" outlineLevel="0" collapsed="false">
      <c r="A6418" s="1" t="n">
        <v>641.6</v>
      </c>
      <c r="D6418" s="2" t="n">
        <v>2.3468560518</v>
      </c>
      <c r="E6418" s="4" t="n">
        <v>1.992709627</v>
      </c>
    </row>
    <row r="6419" customFormat="false" ht="14.25" hidden="false" customHeight="true" outlineLevel="0" collapsed="false">
      <c r="A6419" s="1" t="n">
        <v>641.7</v>
      </c>
      <c r="D6419" s="2" t="n">
        <v>2.2847089216</v>
      </c>
      <c r="E6419" s="4" t="n">
        <v>2.092068642</v>
      </c>
    </row>
    <row r="6420" customFormat="false" ht="14.25" hidden="false" customHeight="true" outlineLevel="0" collapsed="false">
      <c r="A6420" s="1" t="n">
        <v>641.8</v>
      </c>
      <c r="D6420" s="2" t="n">
        <v>2.1348180666</v>
      </c>
      <c r="E6420" s="4" t="n">
        <v>1.951896516</v>
      </c>
    </row>
    <row r="6421" customFormat="false" ht="14.25" hidden="false" customHeight="true" outlineLevel="0" collapsed="false">
      <c r="A6421" s="1" t="n">
        <v>641.9</v>
      </c>
      <c r="D6421" s="2" t="n">
        <v>2.1265653294</v>
      </c>
      <c r="E6421" s="4" t="n">
        <v>2.013729427</v>
      </c>
    </row>
    <row r="6422" customFormat="false" ht="14.25" hidden="false" customHeight="true" outlineLevel="0" collapsed="false">
      <c r="A6422" s="1" t="n">
        <v>642</v>
      </c>
      <c r="D6422" s="2" t="n">
        <v>2.1041996197</v>
      </c>
      <c r="E6422" s="4" t="n">
        <v>2.04143361</v>
      </c>
    </row>
    <row r="6423" customFormat="false" ht="14.25" hidden="false" customHeight="true" outlineLevel="0" collapsed="false">
      <c r="A6423" s="1" t="n">
        <v>642.1</v>
      </c>
      <c r="D6423" s="2" t="n">
        <v>2.11781873885</v>
      </c>
      <c r="E6423" s="4" t="n">
        <v>2.018274922</v>
      </c>
    </row>
    <row r="6424" customFormat="false" ht="14.25" hidden="false" customHeight="true" outlineLevel="0" collapsed="false">
      <c r="A6424" s="1" t="n">
        <v>642.2</v>
      </c>
      <c r="D6424" s="2" t="n">
        <v>2.0559917183</v>
      </c>
      <c r="E6424" s="4" t="n">
        <v>2.031232748</v>
      </c>
    </row>
    <row r="6425" customFormat="false" ht="14.25" hidden="false" customHeight="true" outlineLevel="0" collapsed="false">
      <c r="A6425" s="1" t="n">
        <v>642.3</v>
      </c>
      <c r="D6425" s="2" t="n">
        <v>1.84593932325</v>
      </c>
      <c r="E6425" s="4" t="n">
        <v>1.935319185</v>
      </c>
    </row>
    <row r="6426" customFormat="false" ht="14.25" hidden="false" customHeight="true" outlineLevel="0" collapsed="false">
      <c r="A6426" s="1" t="n">
        <v>642.4</v>
      </c>
      <c r="D6426" s="2" t="n">
        <v>1.8081162358</v>
      </c>
      <c r="E6426" s="4" t="n">
        <v>1.938206198</v>
      </c>
    </row>
    <row r="6427" customFormat="false" ht="14.25" hidden="false" customHeight="true" outlineLevel="0" collapsed="false">
      <c r="A6427" s="1" t="n">
        <v>642.5</v>
      </c>
      <c r="D6427" s="2" t="n">
        <v>1.76494117385</v>
      </c>
      <c r="E6427" s="4" t="n">
        <v>1.957993393</v>
      </c>
    </row>
    <row r="6428" customFormat="false" ht="14.25" hidden="false" customHeight="true" outlineLevel="0" collapsed="false">
      <c r="A6428" s="1" t="n">
        <v>642.6</v>
      </c>
      <c r="D6428" s="2" t="n">
        <v>1.6792580951</v>
      </c>
      <c r="E6428" s="4" t="n">
        <v>1.917850037</v>
      </c>
    </row>
    <row r="6429" customFormat="false" ht="14.25" hidden="false" customHeight="true" outlineLevel="0" collapsed="false">
      <c r="A6429" s="1" t="n">
        <v>642.7</v>
      </c>
      <c r="D6429" s="2" t="n">
        <v>1.38676267035</v>
      </c>
      <c r="E6429" s="4" t="n">
        <v>1.900817968</v>
      </c>
    </row>
    <row r="6430" customFormat="false" ht="14.25" hidden="false" customHeight="true" outlineLevel="0" collapsed="false">
      <c r="A6430" s="1" t="n">
        <v>642.8</v>
      </c>
      <c r="D6430" s="2" t="n">
        <v>1.3570911392</v>
      </c>
      <c r="E6430" s="4" t="n">
        <v>1.992224439</v>
      </c>
    </row>
    <row r="6431" customFormat="false" ht="14.25" hidden="false" customHeight="true" outlineLevel="0" collapsed="false">
      <c r="A6431" s="1" t="n">
        <v>642.9</v>
      </c>
      <c r="D6431" s="2" t="n">
        <v>1.30568136705</v>
      </c>
      <c r="E6431" s="4" t="n">
        <v>2.005722589</v>
      </c>
    </row>
    <row r="6432" customFormat="false" ht="14.25" hidden="false" customHeight="true" outlineLevel="0" collapsed="false">
      <c r="A6432" s="1" t="n">
        <v>643</v>
      </c>
      <c r="D6432" s="2" t="n">
        <v>1.30051482995</v>
      </c>
      <c r="E6432" s="4" t="n">
        <v>1.875266464</v>
      </c>
    </row>
    <row r="6433" customFormat="false" ht="14.25" hidden="false" customHeight="true" outlineLevel="0" collapsed="false">
      <c r="A6433" s="1" t="n">
        <v>643.1</v>
      </c>
      <c r="D6433" s="2" t="n">
        <v>1.3020154842</v>
      </c>
      <c r="E6433" s="4" t="n">
        <v>1.870609431</v>
      </c>
    </row>
    <row r="6434" customFormat="false" ht="14.25" hidden="false" customHeight="true" outlineLevel="0" collapsed="false">
      <c r="A6434" s="1" t="n">
        <v>643.2</v>
      </c>
      <c r="D6434" s="2" t="n">
        <v>1.3494297724</v>
      </c>
      <c r="E6434" s="4" t="n">
        <v>1.791605223</v>
      </c>
    </row>
    <row r="6435" customFormat="false" ht="14.25" hidden="false" customHeight="true" outlineLevel="0" collapsed="false">
      <c r="A6435" s="1" t="n">
        <v>643.3</v>
      </c>
      <c r="D6435" s="2" t="n">
        <v>1.34917149715</v>
      </c>
      <c r="E6435" s="4" t="n">
        <v>1.672875208</v>
      </c>
    </row>
    <row r="6436" customFormat="false" ht="14.25" hidden="false" customHeight="true" outlineLevel="0" collapsed="false">
      <c r="A6436" s="1" t="n">
        <v>643.4</v>
      </c>
      <c r="D6436" s="2" t="n">
        <v>1.5391424005</v>
      </c>
      <c r="E6436" s="4" t="n">
        <v>1.573682144</v>
      </c>
    </row>
    <row r="6437" customFormat="false" ht="14.25" hidden="false" customHeight="true" outlineLevel="0" collapsed="false">
      <c r="A6437" s="1" t="n">
        <v>643.5</v>
      </c>
      <c r="D6437" s="2" t="n">
        <v>1.57342998285</v>
      </c>
      <c r="E6437" s="4" t="n">
        <v>1.559843656</v>
      </c>
    </row>
    <row r="6438" customFormat="false" ht="14.25" hidden="false" customHeight="true" outlineLevel="0" collapsed="false">
      <c r="A6438" s="1" t="n">
        <v>643.6</v>
      </c>
      <c r="D6438" s="2" t="n">
        <v>1.5151848371</v>
      </c>
      <c r="E6438" s="4" t="n">
        <v>1.526709965</v>
      </c>
    </row>
    <row r="6439" customFormat="false" ht="14.25" hidden="false" customHeight="true" outlineLevel="0" collapsed="false">
      <c r="A6439" s="1" t="n">
        <v>643.7</v>
      </c>
      <c r="D6439" s="2" t="n">
        <v>1.45511032395</v>
      </c>
      <c r="E6439" s="4" t="n">
        <v>1.572777531</v>
      </c>
    </row>
    <row r="6440" customFormat="false" ht="14.25" hidden="false" customHeight="true" outlineLevel="0" collapsed="false">
      <c r="A6440" s="1" t="n">
        <v>643.8</v>
      </c>
      <c r="D6440" s="2" t="n">
        <v>1.45941706845</v>
      </c>
      <c r="E6440" s="4" t="n">
        <v>1.297545224</v>
      </c>
    </row>
    <row r="6441" customFormat="false" ht="14.25" hidden="false" customHeight="true" outlineLevel="0" collapsed="false">
      <c r="A6441" s="1" t="n">
        <v>643.9</v>
      </c>
      <c r="D6441" s="2" t="n">
        <v>1.3551305073</v>
      </c>
      <c r="E6441" s="4" t="n">
        <v>1.378608107</v>
      </c>
    </row>
    <row r="6442" customFormat="false" ht="14.25" hidden="false" customHeight="true" outlineLevel="0" collapsed="false">
      <c r="A6442" s="1" t="n">
        <v>644</v>
      </c>
      <c r="D6442" s="2" t="n">
        <v>1.44343188955</v>
      </c>
      <c r="E6442" s="4" t="n">
        <v>1.305645381</v>
      </c>
    </row>
    <row r="6443" customFormat="false" ht="14.25" hidden="false" customHeight="true" outlineLevel="0" collapsed="false">
      <c r="A6443" s="1" t="n">
        <v>644.1</v>
      </c>
      <c r="D6443" s="2" t="n">
        <v>1.21188982395</v>
      </c>
      <c r="E6443" s="4" t="n">
        <v>1.155276453</v>
      </c>
    </row>
    <row r="6444" customFormat="false" ht="14.25" hidden="false" customHeight="true" outlineLevel="0" collapsed="false">
      <c r="A6444" s="1" t="n">
        <v>644.2</v>
      </c>
      <c r="D6444" s="2" t="n">
        <v>1.2555174784</v>
      </c>
      <c r="E6444" s="4" t="n">
        <v>1.194895542</v>
      </c>
    </row>
    <row r="6445" customFormat="false" ht="14.25" hidden="false" customHeight="true" outlineLevel="0" collapsed="false">
      <c r="A6445" s="1" t="n">
        <v>644.3</v>
      </c>
      <c r="E6445" s="4" t="n">
        <v>1.193773098</v>
      </c>
    </row>
    <row r="6446" customFormat="false" ht="14.25" hidden="false" customHeight="true" outlineLevel="0" collapsed="false">
      <c r="A6446" s="1" t="n">
        <v>644.4</v>
      </c>
      <c r="E6446" s="4" t="n">
        <v>1.271065121</v>
      </c>
    </row>
    <row r="6447" customFormat="false" ht="14.25" hidden="false" customHeight="true" outlineLevel="0" collapsed="false">
      <c r="A6447" s="1" t="n">
        <v>644.5</v>
      </c>
      <c r="E6447" s="4" t="n">
        <v>1.159908483</v>
      </c>
    </row>
    <row r="6448" customFormat="false" ht="14.25" hidden="false" customHeight="true" outlineLevel="0" collapsed="false">
      <c r="A6448" s="1" t="n">
        <v>644.6</v>
      </c>
      <c r="E6448" s="4" t="n">
        <v>1.161928724</v>
      </c>
    </row>
    <row r="6449" customFormat="false" ht="14.25" hidden="false" customHeight="true" outlineLevel="0" collapsed="false">
      <c r="A6449" s="1" t="n">
        <v>644.7</v>
      </c>
      <c r="E6449" s="4" t="n">
        <v>1.223329939</v>
      </c>
    </row>
    <row r="6450" customFormat="false" ht="14.25" hidden="false" customHeight="true" outlineLevel="0" collapsed="false">
      <c r="A6450" s="1" t="n">
        <v>644.8</v>
      </c>
      <c r="E6450" s="4" t="n">
        <v>1.331996314</v>
      </c>
    </row>
    <row r="6451" customFormat="false" ht="14.25" hidden="false" customHeight="true" outlineLevel="0" collapsed="false">
      <c r="A6451" s="1" t="n">
        <v>644.9</v>
      </c>
      <c r="E6451" s="4" t="n">
        <v>1.20463906</v>
      </c>
    </row>
    <row r="6452" customFormat="false" ht="14.25" hidden="false" customHeight="true" outlineLevel="0" collapsed="false">
      <c r="A6452" s="1" t="n">
        <v>645</v>
      </c>
      <c r="E6452" s="4" t="n">
        <v>1.208910661</v>
      </c>
    </row>
    <row r="6453" customFormat="false" ht="14.25" hidden="false" customHeight="true" outlineLevel="0" collapsed="false">
      <c r="A6453" s="1" t="n">
        <v>645.1</v>
      </c>
      <c r="E6453" s="4" t="n">
        <v>1.230655327</v>
      </c>
    </row>
    <row r="6454" customFormat="false" ht="14.25" hidden="false" customHeight="true" outlineLevel="0" collapsed="false">
      <c r="A6454" s="1" t="n">
        <v>645.2</v>
      </c>
      <c r="E6454" s="4" t="n">
        <v>1.174020221</v>
      </c>
    </row>
    <row r="6455" customFormat="false" ht="14.25" hidden="false" customHeight="true" outlineLevel="0" collapsed="false">
      <c r="A6455" s="1" t="n">
        <v>645.3</v>
      </c>
      <c r="E6455" s="4" t="n">
        <v>1.277503149</v>
      </c>
    </row>
    <row r="6456" customFormat="false" ht="14.25" hidden="false" customHeight="true" outlineLevel="0" collapsed="false">
      <c r="A6456" s="1" t="n">
        <v>645.4</v>
      </c>
      <c r="E6456" s="4" t="n">
        <v>1.234020021</v>
      </c>
    </row>
    <row r="6457" customFormat="false" ht="14.25" hidden="false" customHeight="true" outlineLevel="0" collapsed="false">
      <c r="A6457" s="1" t="n">
        <v>645.5</v>
      </c>
      <c r="E6457" s="4" t="n">
        <v>1.236134114</v>
      </c>
    </row>
    <row r="6458" customFormat="false" ht="14.25" hidden="false" customHeight="true" outlineLevel="0" collapsed="false">
      <c r="A6458" s="1" t="n">
        <v>645.6</v>
      </c>
      <c r="E6458" s="4" t="n">
        <v>1.161518904</v>
      </c>
    </row>
    <row r="6459" customFormat="false" ht="14.25" hidden="false" customHeight="true" outlineLevel="0" collapsed="false">
      <c r="A6459" s="1" t="n">
        <v>645.7</v>
      </c>
      <c r="E6459" s="4" t="n">
        <v>1.193947489</v>
      </c>
    </row>
    <row r="6460" customFormat="false" ht="14.25" hidden="false" customHeight="true" outlineLevel="0" collapsed="false">
      <c r="A6460" s="1" t="n">
        <v>645.8</v>
      </c>
      <c r="E6460" s="4" t="n">
        <v>1.170830821</v>
      </c>
    </row>
    <row r="6461" customFormat="false" ht="14.25" hidden="false" customHeight="true" outlineLevel="0" collapsed="false">
      <c r="A6461" s="1" t="n">
        <v>645.9</v>
      </c>
      <c r="E6461" s="4" t="n">
        <v>1.303499133</v>
      </c>
    </row>
    <row r="6462" customFormat="false" ht="14.25" hidden="false" customHeight="true" outlineLevel="0" collapsed="false">
      <c r="A6462" s="1" t="n">
        <v>646</v>
      </c>
      <c r="E6462" s="4" t="n">
        <v>1.320748935</v>
      </c>
    </row>
    <row r="6463" customFormat="false" ht="14.25" hidden="false" customHeight="true" outlineLevel="0" collapsed="false">
      <c r="A6463" s="1" t="n">
        <v>646.1</v>
      </c>
      <c r="E6463" s="4" t="n">
        <v>1.25674949</v>
      </c>
    </row>
    <row r="6464" customFormat="false" ht="14.25" hidden="false" customHeight="true" outlineLevel="0" collapsed="false">
      <c r="A6464" s="1" t="n">
        <v>646.2</v>
      </c>
      <c r="E6464" s="4" t="n">
        <v>1.370363524</v>
      </c>
    </row>
    <row r="6465" customFormat="false" ht="14.25" hidden="false" customHeight="true" outlineLevel="0" collapsed="false">
      <c r="A6465" s="1" t="n">
        <v>646.3</v>
      </c>
      <c r="E6465" s="4" t="n">
        <v>1.460333625</v>
      </c>
    </row>
    <row r="6466" customFormat="false" ht="14.25" hidden="false" customHeight="true" outlineLevel="0" collapsed="false">
      <c r="A6466" s="1" t="n">
        <v>646.4</v>
      </c>
      <c r="E6466" s="4" t="n">
        <v>1.427471761</v>
      </c>
    </row>
    <row r="6467" customFormat="false" ht="14.25" hidden="false" customHeight="true" outlineLevel="0" collapsed="false">
      <c r="A6467" s="1" t="n">
        <v>646.5</v>
      </c>
      <c r="E6467" s="4" t="n">
        <v>1.388526515</v>
      </c>
    </row>
    <row r="6468" customFormat="false" ht="14.25" hidden="false" customHeight="true" outlineLevel="0" collapsed="false">
      <c r="A6468" s="1" t="n">
        <v>646.6</v>
      </c>
      <c r="E6468" s="4" t="n">
        <v>1.477666591</v>
      </c>
    </row>
    <row r="6469" customFormat="false" ht="14.25" hidden="false" customHeight="true" outlineLevel="0" collapsed="false">
      <c r="A6469" s="1" t="n">
        <v>646.7</v>
      </c>
      <c r="E6469" s="4" t="n">
        <v>1.568480196</v>
      </c>
    </row>
    <row r="6470" customFormat="false" ht="14.25" hidden="false" customHeight="true" outlineLevel="0" collapsed="false">
      <c r="A6470" s="1" t="n">
        <v>646.8</v>
      </c>
      <c r="E6470" s="4" t="n">
        <v>1.66370635</v>
      </c>
    </row>
    <row r="6471" customFormat="false" ht="14.25" hidden="false" customHeight="true" outlineLevel="0" collapsed="false">
      <c r="A6471" s="1" t="n">
        <v>646.9</v>
      </c>
      <c r="E6471" s="4" t="n">
        <v>1.496707469</v>
      </c>
    </row>
    <row r="6472" customFormat="false" ht="14.25" hidden="false" customHeight="true" outlineLevel="0" collapsed="false">
      <c r="A6472" s="1" t="n">
        <v>647</v>
      </c>
      <c r="E6472" s="4" t="n">
        <v>1.639162912</v>
      </c>
    </row>
    <row r="6473" customFormat="false" ht="14.25" hidden="false" customHeight="true" outlineLevel="0" collapsed="false">
      <c r="A6473" s="1" t="n">
        <v>647.1</v>
      </c>
      <c r="E6473" s="4" t="n">
        <v>1.683406502</v>
      </c>
    </row>
    <row r="6474" customFormat="false" ht="14.25" hidden="false" customHeight="true" outlineLevel="0" collapsed="false">
      <c r="A6474" s="1" t="n">
        <v>647.2</v>
      </c>
      <c r="E6474" s="4" t="n">
        <v>1.710048932</v>
      </c>
    </row>
    <row r="6475" customFormat="false" ht="14.25" hidden="false" customHeight="true" outlineLevel="0" collapsed="false">
      <c r="A6475" s="1" t="n">
        <v>647.3</v>
      </c>
      <c r="E6475" s="4" t="n">
        <v>1.728783836</v>
      </c>
    </row>
    <row r="6476" customFormat="false" ht="14.25" hidden="false" customHeight="true" outlineLevel="0" collapsed="false">
      <c r="A6476" s="1" t="n">
        <v>647.4</v>
      </c>
      <c r="E6476" s="4" t="n">
        <v>1.628004552</v>
      </c>
    </row>
    <row r="6477" customFormat="false" ht="14.25" hidden="false" customHeight="true" outlineLevel="0" collapsed="false">
      <c r="A6477" s="1" t="n">
        <v>647.5</v>
      </c>
      <c r="E6477" s="4" t="n">
        <v>1.75444101</v>
      </c>
    </row>
    <row r="6478" customFormat="false" ht="14.25" hidden="false" customHeight="true" outlineLevel="0" collapsed="false">
      <c r="A6478" s="1" t="n">
        <v>647.6</v>
      </c>
      <c r="E6478" s="4" t="n">
        <v>1.808723165</v>
      </c>
    </row>
    <row r="6479" customFormat="false" ht="14.25" hidden="false" customHeight="true" outlineLevel="0" collapsed="false">
      <c r="A6479" s="1" t="n">
        <v>647.7</v>
      </c>
      <c r="E6479" s="4" t="n">
        <v>1.768822101</v>
      </c>
    </row>
    <row r="6480" customFormat="false" ht="14.25" hidden="false" customHeight="true" outlineLevel="0" collapsed="false">
      <c r="A6480" s="1" t="n">
        <v>647.8</v>
      </c>
      <c r="E6480" s="4" t="n">
        <v>1.708005339</v>
      </c>
    </row>
    <row r="6481" customFormat="false" ht="14.25" hidden="false" customHeight="true" outlineLevel="0" collapsed="false">
      <c r="A6481" s="1" t="n">
        <v>647.9</v>
      </c>
      <c r="E6481" s="4" t="n">
        <v>1.57669253</v>
      </c>
    </row>
    <row r="6482" customFormat="false" ht="14.25" hidden="false" customHeight="true" outlineLevel="0" collapsed="false">
      <c r="A6482" s="1" t="n">
        <v>648</v>
      </c>
      <c r="E6482" s="4" t="n">
        <v>1.542096028</v>
      </c>
    </row>
    <row r="6483" customFormat="false" ht="14.25" hidden="false" customHeight="true" outlineLevel="0" collapsed="false">
      <c r="A6483" s="1" t="n">
        <v>648.1</v>
      </c>
      <c r="E6483" s="4" t="n">
        <v>1.520373806</v>
      </c>
    </row>
    <row r="6484" customFormat="false" ht="14.25" hidden="false" customHeight="true" outlineLevel="0" collapsed="false">
      <c r="A6484" s="1" t="n">
        <v>648.2</v>
      </c>
      <c r="E6484" s="4" t="n">
        <v>1.556454016</v>
      </c>
    </row>
    <row r="6485" customFormat="false" ht="14.25" hidden="false" customHeight="true" outlineLevel="0" collapsed="false">
      <c r="A6485" s="1" t="n">
        <v>648.3</v>
      </c>
      <c r="E6485" s="4" t="n">
        <v>1.521393179</v>
      </c>
    </row>
    <row r="6486" customFormat="false" ht="14.25" hidden="false" customHeight="true" outlineLevel="0" collapsed="false">
      <c r="A6486" s="1" t="n">
        <v>648.4</v>
      </c>
      <c r="E6486" s="4" t="n">
        <v>1.500826639</v>
      </c>
    </row>
    <row r="6487" customFormat="false" ht="14.25" hidden="false" customHeight="true" outlineLevel="0" collapsed="false">
      <c r="A6487" s="1" t="n">
        <v>648.5</v>
      </c>
      <c r="E6487" s="4" t="n">
        <v>1.485207382</v>
      </c>
    </row>
    <row r="6488" customFormat="false" ht="14.25" hidden="false" customHeight="true" outlineLevel="0" collapsed="false">
      <c r="A6488" s="1" t="n">
        <v>648.6</v>
      </c>
      <c r="E6488" s="4" t="n">
        <v>1.482049813</v>
      </c>
    </row>
    <row r="6489" customFormat="false" ht="14.25" hidden="false" customHeight="true" outlineLevel="0" collapsed="false">
      <c r="A6489" s="1" t="n">
        <v>648.7</v>
      </c>
      <c r="E6489" s="4" t="n">
        <v>1.476159534</v>
      </c>
    </row>
    <row r="6490" customFormat="false" ht="14.25" hidden="false" customHeight="true" outlineLevel="0" collapsed="false">
      <c r="A6490" s="1" t="n">
        <v>648.8</v>
      </c>
      <c r="E6490" s="4" t="n">
        <v>1.490398607</v>
      </c>
    </row>
    <row r="6491" customFormat="false" ht="14.25" hidden="false" customHeight="true" outlineLevel="0" collapsed="false">
      <c r="A6491" s="1" t="n">
        <v>648.9</v>
      </c>
      <c r="E6491" s="4" t="n">
        <v>1.285145945</v>
      </c>
    </row>
    <row r="6492" customFormat="false" ht="14.25" hidden="false" customHeight="true" outlineLevel="0" collapsed="false">
      <c r="A6492" s="1" t="n">
        <v>649</v>
      </c>
      <c r="E6492" s="4" t="n">
        <v>1.317670669</v>
      </c>
    </row>
    <row r="6493" customFormat="false" ht="14.25" hidden="false" customHeight="true" outlineLevel="0" collapsed="false">
      <c r="A6493" s="1" t="n">
        <v>649.100000000001</v>
      </c>
      <c r="E6493" s="4" t="n">
        <v>1.261846313</v>
      </c>
    </row>
    <row r="6494" customFormat="false" ht="14.25" hidden="false" customHeight="true" outlineLevel="0" collapsed="false">
      <c r="A6494" s="1" t="n">
        <v>649.200000000001</v>
      </c>
      <c r="E6494" s="4" t="n">
        <v>1.271384489</v>
      </c>
    </row>
    <row r="6495" customFormat="false" ht="14.25" hidden="false" customHeight="true" outlineLevel="0" collapsed="false">
      <c r="A6495" s="1" t="n">
        <v>649.300000000001</v>
      </c>
      <c r="E6495" s="4" t="n">
        <v>1.283448538</v>
      </c>
    </row>
    <row r="6496" customFormat="false" ht="14.25" hidden="false" customHeight="true" outlineLevel="0" collapsed="false">
      <c r="A6496" s="1" t="n">
        <v>649.400000000001</v>
      </c>
      <c r="E6496" s="4" t="n">
        <v>1.283695885</v>
      </c>
    </row>
    <row r="6497" customFormat="false" ht="14.25" hidden="false" customHeight="true" outlineLevel="0" collapsed="false">
      <c r="A6497" s="1" t="n">
        <v>649.500000000001</v>
      </c>
      <c r="E6497" s="4" t="n">
        <v>1.304970808</v>
      </c>
    </row>
    <row r="6498" customFormat="false" ht="14.25" hidden="false" customHeight="true" outlineLevel="0" collapsed="false">
      <c r="A6498" s="1" t="n">
        <v>649.600000000001</v>
      </c>
      <c r="E6498" s="4" t="n">
        <v>1.325953103</v>
      </c>
    </row>
    <row r="6499" customFormat="false" ht="14.25" hidden="false" customHeight="true" outlineLevel="0" collapsed="false">
      <c r="A6499" s="1" t="n">
        <v>649.700000000001</v>
      </c>
      <c r="E6499" s="4" t="n">
        <v>1.187167165</v>
      </c>
    </row>
    <row r="6500" customFormat="false" ht="14.25" hidden="false" customHeight="true" outlineLevel="0" collapsed="false">
      <c r="A6500" s="1" t="n">
        <v>649.800000000001</v>
      </c>
      <c r="E6500" s="4" t="n">
        <v>1.287250513</v>
      </c>
    </row>
    <row r="6501" customFormat="false" ht="14.25" hidden="false" customHeight="true" outlineLevel="0" collapsed="false">
      <c r="A6501" s="1" t="n">
        <v>649.900000000001</v>
      </c>
      <c r="E6501" s="4" t="n">
        <v>1.24782052</v>
      </c>
    </row>
    <row r="6502" customFormat="false" ht="14.25" hidden="false" customHeight="true" outlineLevel="0" collapsed="false">
      <c r="A6502" s="1" t="n">
        <v>650.000000000001</v>
      </c>
      <c r="E6502" s="4" t="n">
        <v>1.337578111</v>
      </c>
    </row>
    <row r="6503" customFormat="false" ht="14.25" hidden="false" customHeight="true" outlineLevel="0" collapsed="false">
      <c r="A6503" s="1" t="n">
        <v>650.100000000001</v>
      </c>
      <c r="E6503" s="4" t="n">
        <v>1.412520323</v>
      </c>
    </row>
    <row r="6504" customFormat="false" ht="14.25" hidden="false" customHeight="true" outlineLevel="0" collapsed="false">
      <c r="A6504" s="1" t="n">
        <v>650.200000000001</v>
      </c>
      <c r="E6504" s="4" t="n">
        <v>1.443402259</v>
      </c>
    </row>
    <row r="6505" customFormat="false" ht="14.25" hidden="false" customHeight="true" outlineLevel="0" collapsed="false">
      <c r="A6505" s="1" t="n">
        <v>650.300000000001</v>
      </c>
      <c r="E6505" s="4" t="n">
        <v>1.381647887</v>
      </c>
    </row>
    <row r="6506" customFormat="false" ht="14.25" hidden="false" customHeight="true" outlineLevel="0" collapsed="false">
      <c r="A6506" s="1" t="n">
        <v>650.400000000001</v>
      </c>
      <c r="E6506" s="4" t="n">
        <v>1.280969156</v>
      </c>
    </row>
    <row r="6507" customFormat="false" ht="14.25" hidden="false" customHeight="true" outlineLevel="0" collapsed="false">
      <c r="A6507" s="1" t="n">
        <v>650.500000000001</v>
      </c>
      <c r="E6507" s="4" t="n">
        <v>1.174009021</v>
      </c>
    </row>
    <row r="6508" customFormat="false" ht="14.25" hidden="false" customHeight="true" outlineLevel="0" collapsed="false">
      <c r="A6508" s="1" t="n">
        <v>650.600000000001</v>
      </c>
      <c r="E6508" s="4" t="n">
        <v>1.163603256</v>
      </c>
    </row>
    <row r="6509" customFormat="false" ht="14.25" hidden="false" customHeight="true" outlineLevel="0" collapsed="false">
      <c r="A6509" s="1" t="n">
        <v>650.700000000001</v>
      </c>
      <c r="E6509" s="4" t="n">
        <v>1.182382229</v>
      </c>
    </row>
    <row r="6510" customFormat="false" ht="14.25" hidden="false" customHeight="true" outlineLevel="0" collapsed="false">
      <c r="A6510" s="1" t="n">
        <v>650.800000000001</v>
      </c>
      <c r="E6510" s="4" t="n">
        <v>1.179511505</v>
      </c>
    </row>
    <row r="6511" customFormat="false" ht="14.25" hidden="false" customHeight="true" outlineLevel="0" collapsed="false">
      <c r="A6511" s="1" t="n">
        <v>650.900000000001</v>
      </c>
      <c r="E6511" s="4" t="n">
        <v>1.047880307</v>
      </c>
    </row>
    <row r="6512" customFormat="false" ht="14.25" hidden="false" customHeight="true" outlineLevel="0" collapsed="false">
      <c r="A6512" s="1" t="n">
        <v>651.000000000001</v>
      </c>
      <c r="E6512" s="4" t="n">
        <v>1.033856256</v>
      </c>
    </row>
    <row r="6513" customFormat="false" ht="14.25" hidden="false" customHeight="true" outlineLevel="0" collapsed="false">
      <c r="A6513" s="1" t="n">
        <v>651.100000000001</v>
      </c>
      <c r="E6513" s="4" t="n">
        <v>0.994354465</v>
      </c>
    </row>
    <row r="6514" customFormat="false" ht="14.25" hidden="false" customHeight="true" outlineLevel="0" collapsed="false">
      <c r="A6514" s="1" t="n">
        <v>651.200000000001</v>
      </c>
      <c r="E6514" s="4" t="n">
        <v>0.960515673</v>
      </c>
    </row>
    <row r="6515" customFormat="false" ht="14.25" hidden="false" customHeight="true" outlineLevel="0" collapsed="false">
      <c r="A6515" s="1" t="n">
        <v>651.300000000001</v>
      </c>
      <c r="E6515" s="4" t="n">
        <v>0.875570781</v>
      </c>
    </row>
    <row r="6516" customFormat="false" ht="14.25" hidden="false" customHeight="true" outlineLevel="0" collapsed="false">
      <c r="A6516" s="1" t="n">
        <v>651.400000000001</v>
      </c>
      <c r="E6516" s="4" t="n">
        <v>0.836272942</v>
      </c>
    </row>
    <row r="6517" customFormat="false" ht="14.25" hidden="false" customHeight="true" outlineLevel="0" collapsed="false">
      <c r="A6517" s="1" t="n">
        <v>651.500000000001</v>
      </c>
      <c r="E6517" s="4" t="n">
        <v>0.914568703</v>
      </c>
    </row>
    <row r="6518" customFormat="false" ht="14.25" hidden="false" customHeight="true" outlineLevel="0" collapsed="false">
      <c r="A6518" s="1" t="n">
        <v>651.600000000001</v>
      </c>
      <c r="E6518" s="4" t="n">
        <v>0.876660851</v>
      </c>
    </row>
    <row r="6519" customFormat="false" ht="14.25" hidden="false" customHeight="true" outlineLevel="0" collapsed="false">
      <c r="A6519" s="1" t="n">
        <v>651.700000000001</v>
      </c>
      <c r="E6519" s="4" t="n">
        <v>0.919743099</v>
      </c>
    </row>
    <row r="6520" customFormat="false" ht="14.25" hidden="false" customHeight="true" outlineLevel="0" collapsed="false">
      <c r="A6520" s="1" t="n">
        <v>651.800000000001</v>
      </c>
      <c r="E6520" s="4" t="n">
        <v>0.946941988</v>
      </c>
    </row>
    <row r="6521" customFormat="false" ht="14.25" hidden="false" customHeight="true" outlineLevel="0" collapsed="false">
      <c r="A6521" s="1" t="n">
        <v>651.900000000001</v>
      </c>
      <c r="E6521" s="4" t="n">
        <v>0.866557273</v>
      </c>
    </row>
    <row r="6522" customFormat="false" ht="14.25" hidden="false" customHeight="true" outlineLevel="0" collapsed="false">
      <c r="A6522" s="1" t="n">
        <v>652.000000000001</v>
      </c>
      <c r="E6522" s="4" t="n">
        <v>0.832429651</v>
      </c>
    </row>
    <row r="6523" customFormat="false" ht="14.25" hidden="false" customHeight="true" outlineLevel="0" collapsed="false">
      <c r="A6523" s="1" t="n">
        <v>652.100000000001</v>
      </c>
      <c r="E6523" s="4" t="n">
        <v>0.836801959</v>
      </c>
    </row>
    <row r="6524" customFormat="false" ht="14.25" hidden="false" customHeight="true" outlineLevel="0" collapsed="false">
      <c r="A6524" s="1" t="n">
        <v>652.200000000001</v>
      </c>
      <c r="E6524" s="4" t="n">
        <v>0.818387601</v>
      </c>
    </row>
    <row r="6525" customFormat="false" ht="14.25" hidden="false" customHeight="true" outlineLevel="0" collapsed="false">
      <c r="A6525" s="1" t="n">
        <v>652.300000000001</v>
      </c>
      <c r="E6525" s="4" t="n">
        <v>0.834290864</v>
      </c>
    </row>
    <row r="6526" customFormat="false" ht="14.25" hidden="false" customHeight="true" outlineLevel="0" collapsed="false">
      <c r="A6526" s="1" t="n">
        <v>652.400000000001</v>
      </c>
      <c r="E6526" s="4" t="n">
        <v>0.93285558</v>
      </c>
    </row>
    <row r="6527" customFormat="false" ht="14.25" hidden="false" customHeight="true" outlineLevel="0" collapsed="false">
      <c r="A6527" s="1" t="n">
        <v>652.500000000001</v>
      </c>
      <c r="E6527" s="4" t="n">
        <v>0.927030227</v>
      </c>
    </row>
    <row r="6528" customFormat="false" ht="14.25" hidden="false" customHeight="true" outlineLevel="0" collapsed="false">
      <c r="A6528" s="1" t="n">
        <v>652.600000000001</v>
      </c>
      <c r="E6528" s="4" t="n">
        <v>0.908748676</v>
      </c>
    </row>
    <row r="6529" customFormat="false" ht="14.25" hidden="false" customHeight="true" outlineLevel="0" collapsed="false">
      <c r="A6529" s="1" t="n">
        <v>652.700000000001</v>
      </c>
      <c r="E6529" s="4" t="n">
        <v>0.900243053</v>
      </c>
    </row>
    <row r="6530" customFormat="false" ht="14.25" hidden="false" customHeight="true" outlineLevel="0" collapsed="false">
      <c r="A6530" s="1" t="n">
        <v>652.800000000001</v>
      </c>
      <c r="E6530" s="4" t="n">
        <v>0.900432407</v>
      </c>
    </row>
    <row r="6531" customFormat="false" ht="14.25" hidden="false" customHeight="true" outlineLevel="0" collapsed="false">
      <c r="A6531" s="1" t="n">
        <v>652.900000000001</v>
      </c>
      <c r="E6531" s="4" t="n">
        <v>0.865180633</v>
      </c>
    </row>
    <row r="6532" customFormat="false" ht="14.25" hidden="false" customHeight="true" outlineLevel="0" collapsed="false">
      <c r="A6532" s="1" t="n">
        <v>653.000000000001</v>
      </c>
      <c r="E6532" s="4" t="n">
        <v>0.828918705</v>
      </c>
    </row>
    <row r="6533" customFormat="false" ht="14.25" hidden="false" customHeight="true" outlineLevel="0" collapsed="false">
      <c r="A6533" s="1" t="n">
        <v>653.100000000001</v>
      </c>
      <c r="E6533" s="4" t="n">
        <v>0.865732929</v>
      </c>
    </row>
    <row r="6534" customFormat="false" ht="14.25" hidden="false" customHeight="true" outlineLevel="0" collapsed="false">
      <c r="A6534" s="1" t="n">
        <v>653.200000000001</v>
      </c>
      <c r="E6534" s="4" t="n">
        <v>0.871785924</v>
      </c>
    </row>
    <row r="6535" customFormat="false" ht="14.25" hidden="false" customHeight="true" outlineLevel="0" collapsed="false">
      <c r="A6535" s="1" t="n">
        <v>653.300000000001</v>
      </c>
      <c r="E6535" s="4" t="n">
        <v>0.802434469</v>
      </c>
    </row>
    <row r="6536" customFormat="false" ht="14.25" hidden="false" customHeight="true" outlineLevel="0" collapsed="false">
      <c r="A6536" s="1" t="n">
        <v>653.400000000002</v>
      </c>
      <c r="E6536" s="4" t="n">
        <v>0.762465331</v>
      </c>
    </row>
    <row r="6537" customFormat="false" ht="14.25" hidden="false" customHeight="true" outlineLevel="0" collapsed="false">
      <c r="A6537" s="1" t="n">
        <v>653.500000000002</v>
      </c>
      <c r="E6537" s="4" t="n">
        <v>0.685568833</v>
      </c>
    </row>
    <row r="6538" customFormat="false" ht="14.25" hidden="false" customHeight="true" outlineLevel="0" collapsed="false">
      <c r="A6538" s="1" t="n">
        <v>653.600000000002</v>
      </c>
      <c r="E6538" s="4" t="n">
        <v>0.632947975</v>
      </c>
    </row>
    <row r="6539" customFormat="false" ht="14.25" hidden="false" customHeight="true" outlineLevel="0" collapsed="false">
      <c r="A6539" s="1" t="n">
        <v>653.700000000002</v>
      </c>
      <c r="E6539" s="4" t="n">
        <v>0.718054988</v>
      </c>
    </row>
    <row r="6540" customFormat="false" ht="14.25" hidden="false" customHeight="true" outlineLevel="0" collapsed="false">
      <c r="A6540" s="1" t="n">
        <v>653.800000000002</v>
      </c>
      <c r="E6540" s="4" t="n">
        <v>0.712422766</v>
      </c>
    </row>
    <row r="6541" customFormat="false" ht="14.25" hidden="false" customHeight="true" outlineLevel="0" collapsed="false">
      <c r="A6541" s="1" t="n">
        <v>653.900000000002</v>
      </c>
      <c r="E6541" s="4" t="n">
        <v>0.767310347</v>
      </c>
    </row>
    <row r="6542" customFormat="false" ht="14.25" hidden="false" customHeight="true" outlineLevel="0" collapsed="false">
      <c r="A6542" s="1" t="n">
        <v>654.000000000002</v>
      </c>
      <c r="E6542" s="4" t="n">
        <v>0.724166194</v>
      </c>
    </row>
    <row r="6543" customFormat="false" ht="14.25" hidden="false" customHeight="true" outlineLevel="0" collapsed="false">
      <c r="A6543" s="1" t="n">
        <v>654.100000000002</v>
      </c>
      <c r="E6543" s="4" t="n">
        <v>0.822035323</v>
      </c>
    </row>
    <row r="6544" customFormat="false" ht="14.25" hidden="false" customHeight="true" outlineLevel="0" collapsed="false">
      <c r="A6544" s="1" t="n">
        <v>654.200000000002</v>
      </c>
      <c r="E6544" s="4" t="n">
        <v>0.796185694</v>
      </c>
    </row>
    <row r="6545" customFormat="false" ht="14.25" hidden="false" customHeight="true" outlineLevel="0" collapsed="false">
      <c r="A6545" s="1" t="n">
        <v>654.300000000002</v>
      </c>
      <c r="E6545" s="4" t="n">
        <v>0.785803933</v>
      </c>
    </row>
    <row r="6546" customFormat="false" ht="14.25" hidden="false" customHeight="true" outlineLevel="0" collapsed="false">
      <c r="A6546" s="1" t="n">
        <v>654.400000000002</v>
      </c>
      <c r="E6546" s="4" t="n">
        <v>0.777635008</v>
      </c>
    </row>
    <row r="6547" customFormat="false" ht="14.25" hidden="false" customHeight="true" outlineLevel="0" collapsed="false">
      <c r="A6547" s="1" t="n">
        <v>654.500000000002</v>
      </c>
      <c r="E6547" s="4" t="n">
        <v>0.761632915</v>
      </c>
    </row>
    <row r="6548" customFormat="false" ht="14.25" hidden="false" customHeight="true" outlineLevel="0" collapsed="false">
      <c r="A6548" s="1" t="n">
        <v>654.600000000002</v>
      </c>
      <c r="E6548" s="4" t="n">
        <v>0.824534919</v>
      </c>
    </row>
    <row r="6549" customFormat="false" ht="14.25" hidden="false" customHeight="true" outlineLevel="0" collapsed="false">
      <c r="A6549" s="1" t="n">
        <v>654.700000000002</v>
      </c>
      <c r="E6549" s="4" t="n">
        <v>0.817247757</v>
      </c>
    </row>
    <row r="6550" customFormat="false" ht="14.25" hidden="false" customHeight="true" outlineLevel="0" collapsed="false">
      <c r="A6550" s="1" t="n">
        <v>654.800000000002</v>
      </c>
      <c r="E6550" s="4" t="n">
        <v>0.909955137</v>
      </c>
    </row>
    <row r="6551" customFormat="false" ht="14.25" hidden="false" customHeight="true" outlineLevel="0" collapsed="false">
      <c r="A6551" s="1" t="n">
        <v>654.900000000002</v>
      </c>
      <c r="E6551" s="4" t="n">
        <v>0.906355052</v>
      </c>
    </row>
    <row r="6552" customFormat="false" ht="14.25" hidden="false" customHeight="true" outlineLevel="0" collapsed="false">
      <c r="A6552" s="1" t="n">
        <v>655.000000000002</v>
      </c>
      <c r="E6552" s="4" t="n">
        <v>0.891706102</v>
      </c>
    </row>
    <row r="6553" customFormat="false" ht="14.25" hidden="false" customHeight="true" outlineLevel="0" collapsed="false">
      <c r="A6553" s="1" t="n">
        <v>655.100000000002</v>
      </c>
      <c r="E6553" s="4" t="n">
        <v>0.877483782</v>
      </c>
    </row>
    <row r="6554" customFormat="false" ht="14.25" hidden="false" customHeight="true" outlineLevel="0" collapsed="false">
      <c r="A6554" s="1" t="n">
        <v>655.200000000002</v>
      </c>
      <c r="E6554" s="4" t="n">
        <v>0.847609331</v>
      </c>
    </row>
    <row r="6555" customFormat="false" ht="14.25" hidden="false" customHeight="true" outlineLevel="0" collapsed="false">
      <c r="A6555" s="1" t="n">
        <v>655.300000000002</v>
      </c>
      <c r="E6555" s="4" t="n">
        <v>0.844922324</v>
      </c>
    </row>
    <row r="6556" customFormat="false" ht="14.25" hidden="false" customHeight="true" outlineLevel="0" collapsed="false">
      <c r="A6556" s="1" t="n">
        <v>655.400000000002</v>
      </c>
      <c r="E6556" s="4" t="n">
        <v>0.895263104</v>
      </c>
    </row>
    <row r="6557" customFormat="false" ht="14.25" hidden="false" customHeight="true" outlineLevel="0" collapsed="false">
      <c r="A6557" s="1" t="n">
        <v>655.500000000002</v>
      </c>
      <c r="E6557" s="4" t="n">
        <v>0.934363239</v>
      </c>
    </row>
    <row r="6558" customFormat="false" ht="14.25" hidden="false" customHeight="true" outlineLevel="0" collapsed="false">
      <c r="A6558" s="1" t="n">
        <v>655.600000000002</v>
      </c>
      <c r="E6558" s="4" t="n">
        <v>0.992225445</v>
      </c>
    </row>
    <row r="6559" customFormat="false" ht="14.25" hidden="false" customHeight="true" outlineLevel="0" collapsed="false">
      <c r="A6559" s="1" t="n">
        <v>655.700000000002</v>
      </c>
      <c r="E6559" s="4" t="n">
        <v>1.016547793</v>
      </c>
    </row>
    <row r="6560" customFormat="false" ht="14.25" hidden="false" customHeight="true" outlineLevel="0" collapsed="false">
      <c r="A6560" s="1" t="n">
        <v>655.800000000002</v>
      </c>
      <c r="E6560" s="4" t="n">
        <v>0.997180838</v>
      </c>
    </row>
    <row r="6561" customFormat="false" ht="14.25" hidden="false" customHeight="true" outlineLevel="0" collapsed="false">
      <c r="A6561" s="1" t="n">
        <v>655.900000000002</v>
      </c>
      <c r="E6561" s="4" t="n">
        <v>0.923797228</v>
      </c>
    </row>
    <row r="6562" customFormat="false" ht="14.25" hidden="false" customHeight="true" outlineLevel="0" collapsed="false">
      <c r="A6562" s="1" t="n">
        <v>656.000000000002</v>
      </c>
      <c r="E6562" s="4" t="n">
        <v>0.799422262</v>
      </c>
    </row>
    <row r="6563" customFormat="false" ht="14.25" hidden="false" customHeight="true" outlineLevel="0" collapsed="false">
      <c r="A6563" s="1" t="n">
        <v>656.100000000002</v>
      </c>
      <c r="E6563" s="4" t="n">
        <v>0.915537714</v>
      </c>
    </row>
    <row r="6564" customFormat="false" ht="14.25" hidden="false" customHeight="true" outlineLevel="0" collapsed="false">
      <c r="A6564" s="1" t="n">
        <v>656.200000000002</v>
      </c>
      <c r="E6564" s="4" t="n">
        <v>0.878139077</v>
      </c>
    </row>
    <row r="6565" customFormat="false" ht="14.25" hidden="false" customHeight="true" outlineLevel="0" collapsed="false">
      <c r="A6565" s="1" t="n">
        <v>656.300000000002</v>
      </c>
      <c r="E6565" s="4" t="n">
        <v>0.822102735</v>
      </c>
    </row>
    <row r="6566" customFormat="false" ht="14.25" hidden="false" customHeight="true" outlineLevel="0" collapsed="false">
      <c r="A6566" s="1" t="n">
        <v>656.400000000002</v>
      </c>
      <c r="E6566" s="4" t="n">
        <v>0.75214486</v>
      </c>
    </row>
    <row r="6567" customFormat="false" ht="14.25" hidden="false" customHeight="true" outlineLevel="0" collapsed="false">
      <c r="A6567" s="1" t="n">
        <v>656.500000000002</v>
      </c>
      <c r="E6567" s="4" t="n">
        <v>0.680805132</v>
      </c>
    </row>
    <row r="6568" customFormat="false" ht="14.25" hidden="false" customHeight="true" outlineLevel="0" collapsed="false">
      <c r="A6568" s="1" t="n">
        <v>656.600000000002</v>
      </c>
      <c r="E6568" s="4" t="n">
        <v>0.62275988</v>
      </c>
    </row>
    <row r="6569" customFormat="false" ht="14.25" hidden="false" customHeight="true" outlineLevel="0" collapsed="false">
      <c r="A6569" s="1" t="n">
        <v>656.700000000002</v>
      </c>
      <c r="E6569" s="4" t="n">
        <v>0.671383153</v>
      </c>
    </row>
    <row r="6570" customFormat="false" ht="14.25" hidden="false" customHeight="true" outlineLevel="0" collapsed="false">
      <c r="A6570" s="1" t="n">
        <v>656.800000000002</v>
      </c>
      <c r="E6570" s="4" t="n">
        <v>0.772617389</v>
      </c>
    </row>
    <row r="6571" customFormat="false" ht="14.25" hidden="false" customHeight="true" outlineLevel="0" collapsed="false">
      <c r="A6571" s="1" t="n">
        <v>656.900000000002</v>
      </c>
      <c r="E6571" s="4" t="n">
        <v>0.829696645</v>
      </c>
    </row>
    <row r="6572" customFormat="false" ht="14.25" hidden="false" customHeight="true" outlineLevel="0" collapsed="false">
      <c r="A6572" s="1" t="n">
        <v>657.000000000002</v>
      </c>
      <c r="E6572" s="4" t="n">
        <v>0.887310683</v>
      </c>
    </row>
    <row r="6573" customFormat="false" ht="14.25" hidden="false" customHeight="true" outlineLevel="0" collapsed="false">
      <c r="A6573" s="1" t="n">
        <v>657.100000000002</v>
      </c>
      <c r="E6573" s="4" t="n">
        <v>0.740378641</v>
      </c>
    </row>
    <row r="6574" customFormat="false" ht="14.25" hidden="false" customHeight="true" outlineLevel="0" collapsed="false">
      <c r="A6574" s="1" t="n">
        <v>657.200000000002</v>
      </c>
      <c r="E6574" s="4" t="n">
        <v>0.744719294</v>
      </c>
    </row>
    <row r="6575" customFormat="false" ht="14.25" hidden="false" customHeight="true" outlineLevel="0" collapsed="false">
      <c r="A6575" s="1" t="n">
        <v>657.300000000002</v>
      </c>
      <c r="E6575" s="4" t="n">
        <v>0.754793063</v>
      </c>
    </row>
    <row r="6576" customFormat="false" ht="14.25" hidden="false" customHeight="true" outlineLevel="0" collapsed="false">
      <c r="A6576" s="1" t="n">
        <v>657.400000000002</v>
      </c>
      <c r="E6576" s="4" t="n">
        <v>0.789857092</v>
      </c>
    </row>
    <row r="6577" customFormat="false" ht="14.25" hidden="false" customHeight="true" outlineLevel="0" collapsed="false">
      <c r="A6577" s="1" t="n">
        <v>657.500000000002</v>
      </c>
      <c r="E6577" s="4" t="n">
        <v>0.837048983</v>
      </c>
    </row>
    <row r="6578" customFormat="false" ht="14.25" hidden="false" customHeight="true" outlineLevel="0" collapsed="false">
      <c r="A6578" s="1" t="n">
        <v>657.600000000002</v>
      </c>
      <c r="E6578" s="4" t="n">
        <v>0.856281198</v>
      </c>
    </row>
    <row r="6579" customFormat="false" ht="14.25" hidden="false" customHeight="true" outlineLevel="0" collapsed="false">
      <c r="A6579" s="1" t="n">
        <v>657.700000000002</v>
      </c>
      <c r="E6579" s="4" t="n">
        <v>0.850930873</v>
      </c>
    </row>
    <row r="6580" customFormat="false" ht="14.25" hidden="false" customHeight="true" outlineLevel="0" collapsed="false">
      <c r="A6580" s="1" t="n">
        <v>657.800000000003</v>
      </c>
      <c r="E6580" s="4" t="n">
        <v>0.833687591</v>
      </c>
    </row>
    <row r="6581" customFormat="false" ht="14.25" hidden="false" customHeight="true" outlineLevel="0" collapsed="false">
      <c r="A6581" s="1" t="n">
        <v>657.900000000003</v>
      </c>
      <c r="E6581" s="4" t="n">
        <v>0.907486802</v>
      </c>
    </row>
    <row r="6582" customFormat="false" ht="14.25" hidden="false" customHeight="true" outlineLevel="0" collapsed="false">
      <c r="A6582" s="1" t="n">
        <v>658.000000000003</v>
      </c>
      <c r="E6582" s="4" t="n">
        <v>0.841545969</v>
      </c>
    </row>
    <row r="6583" customFormat="false" ht="14.25" hidden="false" customHeight="true" outlineLevel="0" collapsed="false">
      <c r="A6583" s="1" t="n">
        <v>658.100000000003</v>
      </c>
      <c r="E6583" s="4" t="n">
        <v>0.945014724</v>
      </c>
    </row>
    <row r="6584" customFormat="false" ht="14.25" hidden="false" customHeight="true" outlineLevel="0" collapsed="false">
      <c r="A6584" s="1" t="n">
        <v>658.200000000003</v>
      </c>
      <c r="E6584" s="4" t="n">
        <v>0.903536332</v>
      </c>
    </row>
    <row r="6585" customFormat="false" ht="14.25" hidden="false" customHeight="true" outlineLevel="0" collapsed="false">
      <c r="A6585" s="1" t="n">
        <v>658.300000000003</v>
      </c>
      <c r="E6585" s="4" t="n">
        <v>0.960578975</v>
      </c>
    </row>
    <row r="6586" customFormat="false" ht="14.25" hidden="false" customHeight="true" outlineLevel="0" collapsed="false">
      <c r="A6586" s="1" t="n">
        <v>658.400000000003</v>
      </c>
      <c r="E6586" s="4" t="n">
        <v>1.067236485</v>
      </c>
    </row>
    <row r="6587" customFormat="false" ht="14.25" hidden="false" customHeight="true" outlineLevel="0" collapsed="false">
      <c r="A6587" s="1" t="n">
        <v>658.500000000003</v>
      </c>
      <c r="E6587" s="4" t="n">
        <v>1.153937766</v>
      </c>
    </row>
    <row r="6588" customFormat="false" ht="14.25" hidden="false" customHeight="true" outlineLevel="0" collapsed="false">
      <c r="A6588" s="1" t="n">
        <v>658.600000000003</v>
      </c>
      <c r="E6588" s="4" t="n">
        <v>1.25146176</v>
      </c>
    </row>
    <row r="6589" customFormat="false" ht="14.25" hidden="false" customHeight="true" outlineLevel="0" collapsed="false">
      <c r="A6589" s="1" t="n">
        <v>658.700000000003</v>
      </c>
      <c r="E6589" s="4" t="n">
        <v>1.257849065</v>
      </c>
    </row>
    <row r="6590" customFormat="false" ht="14.25" hidden="false" customHeight="true" outlineLevel="0" collapsed="false">
      <c r="A6590" s="1" t="n">
        <v>658.800000000003</v>
      </c>
      <c r="E6590" s="4" t="n">
        <v>1.301816567</v>
      </c>
    </row>
    <row r="6591" customFormat="false" ht="14.25" hidden="false" customHeight="true" outlineLevel="0" collapsed="false">
      <c r="A6591" s="1" t="n">
        <v>658.900000000003</v>
      </c>
      <c r="E6591" s="4" t="n">
        <v>1.364510445</v>
      </c>
    </row>
    <row r="6592" customFormat="false" ht="14.25" hidden="false" customHeight="true" outlineLevel="0" collapsed="false">
      <c r="A6592" s="1" t="n">
        <v>659.000000000003</v>
      </c>
      <c r="E6592" s="4" t="n">
        <v>1.230511172</v>
      </c>
    </row>
    <row r="6593" customFormat="false" ht="14.25" hidden="false" customHeight="true" outlineLevel="0" collapsed="false">
      <c r="A6593" s="1" t="n">
        <v>659.100000000003</v>
      </c>
      <c r="E6593" s="4" t="n">
        <v>1.095358392</v>
      </c>
    </row>
    <row r="6594" customFormat="false" ht="14.25" hidden="false" customHeight="true" outlineLevel="0" collapsed="false">
      <c r="A6594" s="1" t="n">
        <v>659.200000000003</v>
      </c>
      <c r="E6594" s="4" t="n">
        <v>1.22646346</v>
      </c>
    </row>
    <row r="6595" customFormat="false" ht="14.25" hidden="false" customHeight="true" outlineLevel="0" collapsed="false">
      <c r="A6595" s="1" t="n">
        <v>659.300000000003</v>
      </c>
      <c r="E6595" s="4" t="n">
        <v>1.306882679</v>
      </c>
    </row>
    <row r="6596" customFormat="false" ht="14.25" hidden="false" customHeight="true" outlineLevel="0" collapsed="false">
      <c r="A6596" s="1" t="n">
        <v>659.400000000003</v>
      </c>
      <c r="E6596" s="4" t="n">
        <v>1.383831366</v>
      </c>
    </row>
    <row r="6597" customFormat="false" ht="14.25" hidden="false" customHeight="true" outlineLevel="0" collapsed="false">
      <c r="A6597" s="1" t="n">
        <v>659.500000000003</v>
      </c>
      <c r="E6597" s="4" t="n">
        <v>1.308138768</v>
      </c>
    </row>
    <row r="6598" customFormat="false" ht="14.25" hidden="false" customHeight="true" outlineLevel="0" collapsed="false">
      <c r="A6598" s="1" t="n">
        <v>659.600000000003</v>
      </c>
      <c r="E6598" s="4" t="n">
        <v>1.262443134</v>
      </c>
    </row>
    <row r="6599" customFormat="false" ht="14.25" hidden="false" customHeight="true" outlineLevel="0" collapsed="false">
      <c r="A6599" s="1" t="n">
        <v>659.700000000003</v>
      </c>
      <c r="E6599" s="4" t="n">
        <v>1.193191643</v>
      </c>
    </row>
    <row r="6600" customFormat="false" ht="14.25" hidden="false" customHeight="true" outlineLevel="0" collapsed="false">
      <c r="A6600" s="1" t="n">
        <v>659.800000000003</v>
      </c>
      <c r="E6600" s="4" t="n">
        <v>1.16013737</v>
      </c>
    </row>
    <row r="6601" customFormat="false" ht="14.25" hidden="false" customHeight="true" outlineLevel="0" collapsed="false">
      <c r="A6601" s="1" t="n">
        <v>659.900000000003</v>
      </c>
      <c r="E6601" s="4" t="n">
        <v>1.202704433</v>
      </c>
    </row>
    <row r="6602" customFormat="false" ht="14.25" hidden="false" customHeight="true" outlineLevel="0" collapsed="false">
      <c r="A6602" s="1" t="n">
        <v>660.000000000003</v>
      </c>
      <c r="E6602" s="4" t="n">
        <v>1.170152218</v>
      </c>
    </row>
    <row r="6603" customFormat="false" ht="14.25" hidden="false" customHeight="true" outlineLevel="0" collapsed="false">
      <c r="A6603" s="1" t="n">
        <v>660.100000000003</v>
      </c>
      <c r="E6603" s="4" t="n">
        <v>1.293655318</v>
      </c>
    </row>
    <row r="6604" customFormat="false" ht="14.25" hidden="false" customHeight="true" outlineLevel="0" collapsed="false">
      <c r="A6604" s="1" t="n">
        <v>660.200000000003</v>
      </c>
      <c r="E6604" s="4" t="n">
        <v>1.24967651</v>
      </c>
    </row>
    <row r="6605" customFormat="false" ht="14.25" hidden="false" customHeight="true" outlineLevel="0" collapsed="false">
      <c r="A6605" s="1" t="n">
        <v>660.300000000003</v>
      </c>
      <c r="E6605" s="4" t="n">
        <v>1.240742324</v>
      </c>
    </row>
    <row r="6606" customFormat="false" ht="14.25" hidden="false" customHeight="true" outlineLevel="0" collapsed="false">
      <c r="A6606" s="1" t="n">
        <v>660.400000000003</v>
      </c>
      <c r="E6606" s="4" t="n">
        <v>1.195243668</v>
      </c>
    </row>
    <row r="6607" customFormat="false" ht="14.25" hidden="false" customHeight="true" outlineLevel="0" collapsed="false">
      <c r="A6607" s="1" t="n">
        <v>660.500000000003</v>
      </c>
      <c r="E6607" s="4" t="n">
        <v>1.100318338</v>
      </c>
    </row>
    <row r="6608" customFormat="false" ht="14.25" hidden="false" customHeight="true" outlineLevel="0" collapsed="false">
      <c r="A6608" s="1" t="n">
        <v>660.600000000003</v>
      </c>
      <c r="E6608" s="4" t="n">
        <v>1.026101507</v>
      </c>
    </row>
    <row r="6609" customFormat="false" ht="14.25" hidden="false" customHeight="true" outlineLevel="0" collapsed="false">
      <c r="A6609" s="1" t="n">
        <v>660.700000000003</v>
      </c>
      <c r="E6609" s="4" t="n">
        <v>0.955600442</v>
      </c>
    </row>
    <row r="6610" customFormat="false" ht="14.25" hidden="false" customHeight="true" outlineLevel="0" collapsed="false">
      <c r="A6610" s="1" t="n">
        <v>660.800000000003</v>
      </c>
      <c r="E6610" s="4" t="n">
        <v>0.991794507</v>
      </c>
    </row>
    <row r="6611" customFormat="false" ht="14.25" hidden="false" customHeight="true" outlineLevel="0" collapsed="false">
      <c r="A6611" s="1" t="n">
        <v>660.900000000003</v>
      </c>
      <c r="E6611" s="4" t="n">
        <v>0.784756579</v>
      </c>
    </row>
    <row r="6612" customFormat="false" ht="14.25" hidden="false" customHeight="true" outlineLevel="0" collapsed="false">
      <c r="A6612" s="1" t="n">
        <v>661.000000000003</v>
      </c>
      <c r="E6612" s="4" t="n">
        <v>0.711782661</v>
      </c>
    </row>
    <row r="6613" customFormat="false" ht="14.25" hidden="false" customHeight="true" outlineLevel="0" collapsed="false">
      <c r="A6613" s="1" t="n">
        <v>661.100000000003</v>
      </c>
      <c r="E6613" s="4" t="n">
        <v>0.654741053</v>
      </c>
    </row>
    <row r="6614" customFormat="false" ht="14.25" hidden="false" customHeight="true" outlineLevel="0" collapsed="false">
      <c r="A6614" s="1" t="n">
        <v>661.200000000003</v>
      </c>
      <c r="E6614" s="4" t="n">
        <v>0.674702724</v>
      </c>
    </row>
    <row r="6615" customFormat="false" ht="14.25" hidden="false" customHeight="true" outlineLevel="0" collapsed="false">
      <c r="A6615" s="1" t="n">
        <v>661.300000000003</v>
      </c>
      <c r="E6615" s="4" t="n">
        <v>0.66415316</v>
      </c>
    </row>
    <row r="6616" customFormat="false" ht="14.25" hidden="false" customHeight="true" outlineLevel="0" collapsed="false">
      <c r="A6616" s="1" t="n">
        <v>661.400000000003</v>
      </c>
      <c r="E6616" s="4" t="n">
        <v>0.677003608</v>
      </c>
    </row>
    <row r="6617" customFormat="false" ht="14.25" hidden="false" customHeight="true" outlineLevel="0" collapsed="false">
      <c r="A6617" s="1" t="n">
        <v>661.500000000003</v>
      </c>
      <c r="E6617" s="4" t="n">
        <v>0.651639743</v>
      </c>
    </row>
    <row r="6618" customFormat="false" ht="14.25" hidden="false" customHeight="true" outlineLevel="0" collapsed="false">
      <c r="A6618" s="1" t="n">
        <v>661.600000000003</v>
      </c>
      <c r="E6618" s="4" t="n">
        <v>0.738031586</v>
      </c>
    </row>
    <row r="6619" customFormat="false" ht="14.25" hidden="false" customHeight="true" outlineLevel="0" collapsed="false">
      <c r="A6619" s="1" t="n">
        <v>661.700000000003</v>
      </c>
      <c r="E6619" s="4" t="n">
        <v>0.818792231</v>
      </c>
    </row>
    <row r="6620" customFormat="false" ht="14.25" hidden="false" customHeight="true" outlineLevel="0" collapsed="false">
      <c r="A6620" s="1" t="n">
        <v>661.800000000003</v>
      </c>
      <c r="E6620" s="4" t="n">
        <v>0.850309282</v>
      </c>
    </row>
    <row r="6621" customFormat="false" ht="14.25" hidden="false" customHeight="true" outlineLevel="0" collapsed="false">
      <c r="A6621" s="1" t="n">
        <v>661.900000000003</v>
      </c>
      <c r="E6621" s="4" t="n">
        <v>0.844609361</v>
      </c>
    </row>
    <row r="6622" customFormat="false" ht="14.25" hidden="false" customHeight="true" outlineLevel="0" collapsed="false">
      <c r="A6622" s="1" t="n">
        <v>662.000000000003</v>
      </c>
      <c r="E6622" s="4" t="n">
        <v>0.799419148</v>
      </c>
    </row>
    <row r="6623" customFormat="false" ht="14.25" hidden="false" customHeight="true" outlineLevel="0" collapsed="false">
      <c r="A6623" s="1" t="n">
        <v>662.100000000003</v>
      </c>
      <c r="E6623" s="4" t="n">
        <v>0.749712551</v>
      </c>
    </row>
    <row r="6624" customFormat="false" ht="14.25" hidden="false" customHeight="true" outlineLevel="0" collapsed="false">
      <c r="A6624" s="1" t="n">
        <v>662.200000000004</v>
      </c>
      <c r="E6624" s="4" t="n">
        <v>0.765244804</v>
      </c>
    </row>
    <row r="6625" customFormat="false" ht="14.25" hidden="false" customHeight="true" outlineLevel="0" collapsed="false">
      <c r="A6625" s="1" t="n">
        <v>662.300000000004</v>
      </c>
      <c r="E6625" s="4" t="n">
        <v>0.834023108</v>
      </c>
    </row>
    <row r="6626" customFormat="false" ht="14.25" hidden="false" customHeight="true" outlineLevel="0" collapsed="false">
      <c r="A6626" s="1" t="n">
        <v>662.400000000004</v>
      </c>
      <c r="E6626" s="4" t="n">
        <v>0.876212149</v>
      </c>
    </row>
    <row r="6627" customFormat="false" ht="14.25" hidden="false" customHeight="true" outlineLevel="0" collapsed="false">
      <c r="A6627" s="1" t="n">
        <v>662.500000000004</v>
      </c>
      <c r="E6627" s="4" t="n">
        <v>0.896738826</v>
      </c>
    </row>
    <row r="6628" customFormat="false" ht="14.25" hidden="false" customHeight="true" outlineLevel="0" collapsed="false">
      <c r="A6628" s="1" t="n">
        <v>662.600000000004</v>
      </c>
      <c r="E6628" s="4" t="n">
        <v>0.989261919</v>
      </c>
    </row>
    <row r="6629" customFormat="false" ht="14.25" hidden="false" customHeight="true" outlineLevel="0" collapsed="false">
      <c r="A6629" s="1" t="n">
        <v>662.700000000004</v>
      </c>
      <c r="E6629" s="4" t="n">
        <v>1.071728276</v>
      </c>
    </row>
    <row r="6630" customFormat="false" ht="14.25" hidden="false" customHeight="true" outlineLevel="0" collapsed="false">
      <c r="A6630" s="1" t="n">
        <v>662.800000000004</v>
      </c>
      <c r="E6630" s="4" t="n">
        <v>1.009112091</v>
      </c>
    </row>
    <row r="6631" customFormat="false" ht="14.25" hidden="false" customHeight="true" outlineLevel="0" collapsed="false">
      <c r="A6631" s="1" t="n">
        <v>662.900000000004</v>
      </c>
      <c r="E6631" s="4" t="n">
        <v>0.861559937</v>
      </c>
    </row>
    <row r="6632" customFormat="false" ht="14.25" hidden="false" customHeight="true" outlineLevel="0" collapsed="false">
      <c r="A6632" s="1" t="n">
        <v>663.000000000004</v>
      </c>
      <c r="E6632" s="4" t="n">
        <v>0.888534641</v>
      </c>
    </row>
    <row r="6633" customFormat="false" ht="14.25" hidden="false" customHeight="true" outlineLevel="0" collapsed="false">
      <c r="A6633" s="1" t="n">
        <v>663.100000000004</v>
      </c>
      <c r="E6633" s="4" t="n">
        <v>0.714125587</v>
      </c>
    </row>
    <row r="6634" customFormat="false" ht="14.25" hidden="false" customHeight="true" outlineLevel="0" collapsed="false">
      <c r="A6634" s="1" t="n">
        <v>663.200000000004</v>
      </c>
      <c r="E6634" s="4" t="n">
        <v>0.7088212</v>
      </c>
    </row>
    <row r="6635" customFormat="false" ht="14.25" hidden="false" customHeight="true" outlineLevel="0" collapsed="false">
      <c r="A6635" s="1" t="n">
        <v>663.300000000004</v>
      </c>
      <c r="E6635" s="4" t="n">
        <v>0.677968095</v>
      </c>
    </row>
    <row r="6636" customFormat="false" ht="14.25" hidden="false" customHeight="true" outlineLevel="0" collapsed="false">
      <c r="A6636" s="1" t="n">
        <v>663.400000000004</v>
      </c>
      <c r="E6636" s="4" t="n">
        <v>0.711883018</v>
      </c>
    </row>
    <row r="6637" customFormat="false" ht="14.25" hidden="false" customHeight="true" outlineLevel="0" collapsed="false">
      <c r="A6637" s="1" t="n">
        <v>663.500000000004</v>
      </c>
      <c r="E6637" s="4" t="n">
        <v>0.694824628</v>
      </c>
    </row>
    <row r="6638" customFormat="false" ht="14.25" hidden="false" customHeight="true" outlineLevel="0" collapsed="false">
      <c r="A6638" s="1" t="n">
        <v>663.600000000004</v>
      </c>
      <c r="E6638" s="4" t="n">
        <v>0.724265637</v>
      </c>
    </row>
    <row r="6639" customFormat="false" ht="14.25" hidden="false" customHeight="true" outlineLevel="0" collapsed="false">
      <c r="A6639" s="1" t="n">
        <v>663.700000000004</v>
      </c>
      <c r="E6639" s="4" t="n">
        <v>0.537727834</v>
      </c>
    </row>
    <row r="6640" customFormat="false" ht="14.25" hidden="false" customHeight="true" outlineLevel="0" collapsed="false">
      <c r="A6640" s="1" t="n">
        <v>663.800000000004</v>
      </c>
      <c r="E6640" s="4" t="n">
        <v>0.430134158</v>
      </c>
    </row>
    <row r="6641" customFormat="false" ht="14.25" hidden="false" customHeight="true" outlineLevel="0" collapsed="false">
      <c r="A6641" s="1" t="n">
        <v>663.900000000004</v>
      </c>
      <c r="E6641" s="4" t="n">
        <v>0.41743029</v>
      </c>
    </row>
    <row r="6642" customFormat="false" ht="14.25" hidden="false" customHeight="true" outlineLevel="0" collapsed="false">
      <c r="A6642" s="1" t="n">
        <v>664.000000000004</v>
      </c>
      <c r="E6642" s="4" t="n">
        <v>0.419001533</v>
      </c>
    </row>
    <row r="6643" customFormat="false" ht="14.25" hidden="false" customHeight="true" outlineLevel="0" collapsed="false">
      <c r="A6643" s="1" t="n">
        <v>664.100000000004</v>
      </c>
      <c r="E6643" s="4" t="n">
        <v>0.379075475</v>
      </c>
    </row>
    <row r="6644" customFormat="false" ht="14.25" hidden="false" customHeight="true" outlineLevel="0" collapsed="false">
      <c r="A6644" s="1" t="n">
        <v>664.200000000004</v>
      </c>
      <c r="E6644" s="4" t="n">
        <v>0.346174328</v>
      </c>
    </row>
    <row r="6645" customFormat="false" ht="14.25" hidden="false" customHeight="true" outlineLevel="0" collapsed="false">
      <c r="A6645" s="1" t="n">
        <v>664.300000000004</v>
      </c>
      <c r="E6645" s="4" t="n">
        <v>0.143604253</v>
      </c>
    </row>
    <row r="6646" customFormat="false" ht="14.25" hidden="false" customHeight="true" outlineLevel="0" collapsed="false">
      <c r="A6646" s="1" t="n">
        <v>664.400000000004</v>
      </c>
      <c r="E6646" s="4" t="n">
        <v>0.098513923</v>
      </c>
    </row>
    <row r="6647" customFormat="false" ht="14.25" hidden="false" customHeight="true" outlineLevel="0" collapsed="false">
      <c r="A6647" s="1" t="n">
        <v>664.500000000004</v>
      </c>
      <c r="E6647" s="4" t="n">
        <v>-0.057332801</v>
      </c>
    </row>
    <row r="6648" customFormat="false" ht="14.25" hidden="false" customHeight="true" outlineLevel="0" collapsed="false">
      <c r="A6648" s="1" t="n">
        <v>664.600000000004</v>
      </c>
      <c r="E6648" s="4" t="n">
        <v>-0.164931201</v>
      </c>
    </row>
    <row r="6649" customFormat="false" ht="14.25" hidden="false" customHeight="true" outlineLevel="0" collapsed="false">
      <c r="A6649" s="1" t="n">
        <v>664.700000000004</v>
      </c>
      <c r="E6649" s="4" t="n">
        <v>-0.285590946</v>
      </c>
    </row>
    <row r="6650" customFormat="false" ht="14.25" hidden="false" customHeight="true" outlineLevel="0" collapsed="false">
      <c r="A6650" s="1" t="n">
        <v>664.800000000004</v>
      </c>
      <c r="E6650" s="4" t="n">
        <v>-0.325234774</v>
      </c>
    </row>
    <row r="6651" customFormat="false" ht="14.25" hidden="false" customHeight="true" outlineLevel="0" collapsed="false">
      <c r="A6651" s="1" t="n">
        <v>664.900000000004</v>
      </c>
      <c r="E6651" s="4" t="n">
        <v>-0.26634637</v>
      </c>
    </row>
    <row r="6652" customFormat="false" ht="14.25" hidden="false" customHeight="true" outlineLevel="0" collapsed="false">
      <c r="A6652" s="1" t="n">
        <v>665.000000000004</v>
      </c>
      <c r="E6652" s="4" t="n">
        <v>-0.156542916</v>
      </c>
    </row>
    <row r="6653" customFormat="false" ht="14.25" hidden="false" customHeight="true" outlineLevel="0" collapsed="false">
      <c r="A6653" s="1" t="n">
        <v>665.100000000004</v>
      </c>
      <c r="E6653" s="4" t="n">
        <v>-0.162489076</v>
      </c>
    </row>
    <row r="6654" customFormat="false" ht="14.25" hidden="false" customHeight="true" outlineLevel="0" collapsed="false">
      <c r="A6654" s="1" t="n">
        <v>665.200000000004</v>
      </c>
      <c r="E6654" s="4" t="n">
        <v>-0.015991134</v>
      </c>
    </row>
    <row r="6655" customFormat="false" ht="14.25" hidden="false" customHeight="true" outlineLevel="0" collapsed="false">
      <c r="A6655" s="1" t="n">
        <v>665.300000000004</v>
      </c>
      <c r="E6655" s="4" t="n">
        <v>0.029157738</v>
      </c>
    </row>
    <row r="6656" customFormat="false" ht="14.25" hidden="false" customHeight="true" outlineLevel="0" collapsed="false">
      <c r="A6656" s="1" t="n">
        <v>665.400000000004</v>
      </c>
      <c r="E6656" s="4" t="n">
        <v>0.080784115</v>
      </c>
    </row>
    <row r="6657" customFormat="false" ht="14.25" hidden="false" customHeight="true" outlineLevel="0" collapsed="false">
      <c r="A6657" s="1" t="n">
        <v>665.500000000004</v>
      </c>
      <c r="E6657" s="4" t="n">
        <v>0.096177184</v>
      </c>
    </row>
    <row r="6658" customFormat="false" ht="14.25" hidden="false" customHeight="true" outlineLevel="0" collapsed="false">
      <c r="A6658" s="1" t="n">
        <v>665.600000000004</v>
      </c>
      <c r="E6658" s="4" t="n">
        <v>0.067355592</v>
      </c>
    </row>
    <row r="6659" customFormat="false" ht="14.25" hidden="false" customHeight="true" outlineLevel="0" collapsed="false">
      <c r="A6659" s="1" t="n">
        <v>665.700000000004</v>
      </c>
      <c r="E6659" s="4" t="n">
        <v>0.049229232</v>
      </c>
    </row>
    <row r="6660" customFormat="false" ht="14.25" hidden="false" customHeight="true" outlineLevel="0" collapsed="false">
      <c r="A6660" s="1" t="n">
        <v>665.800000000004</v>
      </c>
      <c r="E6660" s="4" t="n">
        <v>0.112422085</v>
      </c>
    </row>
    <row r="6661" customFormat="false" ht="14.25" hidden="false" customHeight="true" outlineLevel="0" collapsed="false">
      <c r="A6661" s="1" t="n">
        <v>665.900000000004</v>
      </c>
      <c r="E6661" s="4" t="n">
        <v>0.093183708</v>
      </c>
    </row>
    <row r="6662" customFormat="false" ht="14.25" hidden="false" customHeight="true" outlineLevel="0" collapsed="false">
      <c r="A6662" s="1" t="n">
        <v>666.000000000004</v>
      </c>
      <c r="E6662" s="4" t="n">
        <v>0.050215278</v>
      </c>
    </row>
    <row r="6663" customFormat="false" ht="14.25" hidden="false" customHeight="true" outlineLevel="0" collapsed="false">
      <c r="A6663" s="1" t="n">
        <v>666.100000000004</v>
      </c>
      <c r="E6663" s="4" t="n">
        <v>0.026479906</v>
      </c>
    </row>
    <row r="6664" customFormat="false" ht="14.25" hidden="false" customHeight="true" outlineLevel="0" collapsed="false">
      <c r="A6664" s="1" t="n">
        <v>666.200000000004</v>
      </c>
      <c r="E6664" s="4" t="n">
        <v>0.036304905</v>
      </c>
    </row>
    <row r="6665" customFormat="false" ht="14.25" hidden="false" customHeight="true" outlineLevel="0" collapsed="false">
      <c r="A6665" s="1" t="n">
        <v>666.300000000004</v>
      </c>
      <c r="E6665" s="4" t="n">
        <v>0.055846558</v>
      </c>
    </row>
    <row r="6666" customFormat="false" ht="14.25" hidden="false" customHeight="true" outlineLevel="0" collapsed="false">
      <c r="A6666" s="1" t="n">
        <v>666.400000000004</v>
      </c>
      <c r="E6666" s="4" t="n">
        <v>0.207880044</v>
      </c>
    </row>
    <row r="6667" customFormat="false" ht="14.25" hidden="false" customHeight="true" outlineLevel="0" collapsed="false">
      <c r="A6667" s="1" t="n">
        <v>666.500000000004</v>
      </c>
      <c r="E6667" s="4" t="n">
        <v>0.170961914</v>
      </c>
    </row>
    <row r="6668" customFormat="false" ht="14.25" hidden="false" customHeight="true" outlineLevel="0" collapsed="false">
      <c r="A6668" s="1" t="n">
        <v>666.600000000005</v>
      </c>
      <c r="E6668" s="4" t="n">
        <v>0.276979788</v>
      </c>
    </row>
    <row r="6669" customFormat="false" ht="14.25" hidden="false" customHeight="true" outlineLevel="0" collapsed="false">
      <c r="A6669" s="1" t="n">
        <v>666.700000000005</v>
      </c>
      <c r="E6669" s="4" t="n">
        <v>0.312530456</v>
      </c>
    </row>
    <row r="6670" customFormat="false" ht="14.25" hidden="false" customHeight="true" outlineLevel="0" collapsed="false">
      <c r="A6670" s="1" t="n">
        <v>666.800000000005</v>
      </c>
      <c r="E6670" s="4" t="n">
        <v>0.414286198</v>
      </c>
    </row>
    <row r="6671" customFormat="false" ht="14.25" hidden="false" customHeight="true" outlineLevel="0" collapsed="false">
      <c r="A6671" s="1" t="n">
        <v>666.900000000005</v>
      </c>
      <c r="E6671" s="4" t="n">
        <v>0.419163068</v>
      </c>
    </row>
    <row r="6672" customFormat="false" ht="14.25" hidden="false" customHeight="true" outlineLevel="0" collapsed="false">
      <c r="A6672" s="1" t="n">
        <v>667.000000000005</v>
      </c>
      <c r="E6672" s="4" t="n">
        <v>0.492904768</v>
      </c>
    </row>
    <row r="6673" customFormat="false" ht="14.25" hidden="false" customHeight="true" outlineLevel="0" collapsed="false">
      <c r="A6673" s="1" t="n">
        <v>667.100000000005</v>
      </c>
      <c r="E6673" s="4" t="n">
        <v>0.630117668</v>
      </c>
    </row>
    <row r="6674" customFormat="false" ht="14.25" hidden="false" customHeight="true" outlineLevel="0" collapsed="false">
      <c r="A6674" s="1" t="n">
        <v>667.200000000005</v>
      </c>
      <c r="E6674" s="4" t="n">
        <v>0.645661932</v>
      </c>
    </row>
    <row r="6675" customFormat="false" ht="14.25" hidden="false" customHeight="true" outlineLevel="0" collapsed="false">
      <c r="A6675" s="1" t="n">
        <v>667.300000000005</v>
      </c>
      <c r="E6675" s="4" t="n">
        <v>0.563399151</v>
      </c>
    </row>
    <row r="6676" customFormat="false" ht="14.25" hidden="false" customHeight="true" outlineLevel="0" collapsed="false">
      <c r="A6676" s="1" t="n">
        <v>667.400000000005</v>
      </c>
      <c r="E6676" s="4" t="n">
        <v>0.58209242</v>
      </c>
    </row>
    <row r="6677" customFormat="false" ht="14.25" hidden="false" customHeight="true" outlineLevel="0" collapsed="false">
      <c r="A6677" s="1" t="n">
        <v>667.500000000005</v>
      </c>
      <c r="E6677" s="4" t="n">
        <v>0.548250781</v>
      </c>
    </row>
    <row r="6678" customFormat="false" ht="14.25" hidden="false" customHeight="true" outlineLevel="0" collapsed="false">
      <c r="A6678" s="1" t="n">
        <v>667.600000000005</v>
      </c>
      <c r="E6678" s="4" t="n">
        <v>0.520489315</v>
      </c>
    </row>
    <row r="6679" customFormat="false" ht="14.25" hidden="false" customHeight="true" outlineLevel="0" collapsed="false">
      <c r="A6679" s="1" t="n">
        <v>667.700000000005</v>
      </c>
      <c r="E6679" s="4" t="n">
        <v>0.538879664</v>
      </c>
    </row>
    <row r="6680" customFormat="false" ht="14.25" hidden="false" customHeight="true" outlineLevel="0" collapsed="false">
      <c r="A6680" s="1" t="n">
        <v>667.800000000005</v>
      </c>
      <c r="E6680" s="4" t="n">
        <v>0.570104097</v>
      </c>
    </row>
    <row r="6681" customFormat="false" ht="14.25" hidden="false" customHeight="true" outlineLevel="0" collapsed="false">
      <c r="A6681" s="1" t="n">
        <v>667.900000000005</v>
      </c>
      <c r="E6681" s="4" t="n">
        <v>0.614896679</v>
      </c>
    </row>
    <row r="6682" customFormat="false" ht="14.25" hidden="false" customHeight="true" outlineLevel="0" collapsed="false">
      <c r="A6682" s="1" t="n">
        <v>668.000000000005</v>
      </c>
      <c r="E6682" s="4" t="n">
        <v>0.558394777</v>
      </c>
    </row>
    <row r="6683" customFormat="false" ht="14.25" hidden="false" customHeight="true" outlineLevel="0" collapsed="false">
      <c r="A6683" s="1" t="n">
        <v>668.100000000005</v>
      </c>
      <c r="E6683" s="4" t="n">
        <v>0.570923473</v>
      </c>
    </row>
    <row r="6684" customFormat="false" ht="14.25" hidden="false" customHeight="true" outlineLevel="0" collapsed="false">
      <c r="A6684" s="1" t="n">
        <v>668.200000000005</v>
      </c>
      <c r="E6684" s="4" t="n">
        <v>0.495704618</v>
      </c>
    </row>
    <row r="6685" customFormat="false" ht="14.25" hidden="false" customHeight="true" outlineLevel="0" collapsed="false">
      <c r="A6685" s="1" t="n">
        <v>668.300000000005</v>
      </c>
      <c r="E6685" s="4" t="n">
        <v>0.499191831</v>
      </c>
    </row>
    <row r="6686" customFormat="false" ht="14.25" hidden="false" customHeight="true" outlineLevel="0" collapsed="false">
      <c r="A6686" s="1" t="n">
        <v>668.400000000005</v>
      </c>
      <c r="E6686" s="4" t="n">
        <v>0.473005534</v>
      </c>
    </row>
    <row r="6687" customFormat="false" ht="14.25" hidden="false" customHeight="true" outlineLevel="0" collapsed="false">
      <c r="A6687" s="1" t="n">
        <v>668.500000000005</v>
      </c>
      <c r="E6687" s="4" t="n">
        <v>0.487192266</v>
      </c>
    </row>
    <row r="6688" customFormat="false" ht="14.25" hidden="false" customHeight="true" outlineLevel="0" collapsed="false">
      <c r="A6688" s="1" t="n">
        <v>668.600000000005</v>
      </c>
      <c r="E6688" s="4" t="n">
        <v>0.61782284</v>
      </c>
    </row>
    <row r="6689" customFormat="false" ht="14.25" hidden="false" customHeight="true" outlineLevel="0" collapsed="false">
      <c r="A6689" s="1" t="n">
        <v>668.700000000005</v>
      </c>
      <c r="E6689" s="4" t="n">
        <v>0.712921921</v>
      </c>
    </row>
    <row r="6690" customFormat="false" ht="14.25" hidden="false" customHeight="true" outlineLevel="0" collapsed="false">
      <c r="A6690" s="1" t="n">
        <v>668.800000000005</v>
      </c>
      <c r="E6690" s="4" t="n">
        <v>0.770652729</v>
      </c>
    </row>
    <row r="6691" customFormat="false" ht="14.25" hidden="false" customHeight="true" outlineLevel="0" collapsed="false">
      <c r="A6691" s="1" t="n">
        <v>668.900000000005</v>
      </c>
      <c r="E6691" s="4" t="n">
        <v>0.725532694</v>
      </c>
    </row>
    <row r="6692" customFormat="false" ht="14.25" hidden="false" customHeight="true" outlineLevel="0" collapsed="false">
      <c r="A6692" s="1" t="n">
        <v>669.000000000005</v>
      </c>
      <c r="E6692" s="4" t="n">
        <v>0.834893811</v>
      </c>
    </row>
    <row r="6693" customFormat="false" ht="14.25" hidden="false" customHeight="true" outlineLevel="0" collapsed="false">
      <c r="A6693" s="1" t="n">
        <v>669.100000000005</v>
      </c>
      <c r="E6693" s="4" t="n">
        <v>0.771092132</v>
      </c>
    </row>
    <row r="6694" customFormat="false" ht="14.25" hidden="false" customHeight="true" outlineLevel="0" collapsed="false">
      <c r="A6694" s="1" t="n">
        <v>669.200000000005</v>
      </c>
      <c r="E6694" s="4" t="n">
        <v>0.728812278</v>
      </c>
    </row>
    <row r="6695" customFormat="false" ht="14.25" hidden="false" customHeight="true" outlineLevel="0" collapsed="false">
      <c r="A6695" s="1" t="n">
        <v>669.300000000005</v>
      </c>
      <c r="E6695" s="4" t="n">
        <v>0.967472212</v>
      </c>
    </row>
    <row r="6696" customFormat="false" ht="14.25" hidden="false" customHeight="true" outlineLevel="0" collapsed="false">
      <c r="A6696" s="1" t="n">
        <v>669.400000000005</v>
      </c>
      <c r="E6696" s="4" t="n">
        <v>1.040637842</v>
      </c>
    </row>
    <row r="6697" customFormat="false" ht="14.25" hidden="false" customHeight="true" outlineLevel="0" collapsed="false">
      <c r="A6697" s="1" t="n">
        <v>669.500000000005</v>
      </c>
      <c r="E6697" s="4" t="n">
        <v>1.137596</v>
      </c>
    </row>
    <row r="6698" customFormat="false" ht="14.25" hidden="false" customHeight="true" outlineLevel="0" collapsed="false">
      <c r="A6698" s="1" t="n">
        <v>669.600000000005</v>
      </c>
      <c r="E6698" s="4" t="n">
        <v>1.197836405</v>
      </c>
    </row>
    <row r="6699" customFormat="false" ht="14.25" hidden="false" customHeight="true" outlineLevel="0" collapsed="false">
      <c r="A6699" s="1" t="n">
        <v>669.700000000005</v>
      </c>
      <c r="E6699" s="4" t="n">
        <v>1.240926201</v>
      </c>
    </row>
    <row r="6700" customFormat="false" ht="14.25" hidden="false" customHeight="true" outlineLevel="0" collapsed="false">
      <c r="A6700" s="1" t="n">
        <v>669.800000000005</v>
      </c>
      <c r="E6700" s="4" t="n">
        <v>1.130725964</v>
      </c>
    </row>
    <row r="6701" customFormat="false" ht="14.25" hidden="false" customHeight="true" outlineLevel="0" collapsed="false">
      <c r="A6701" s="1" t="n">
        <v>669.900000000005</v>
      </c>
      <c r="E6701" s="4" t="n">
        <v>0.924124163</v>
      </c>
    </row>
    <row r="6702" customFormat="false" ht="14.25" hidden="false" customHeight="true" outlineLevel="0" collapsed="false">
      <c r="A6702" s="1" t="n">
        <v>670.000000000005</v>
      </c>
      <c r="E6702" s="4" t="n">
        <v>0.923315033</v>
      </c>
    </row>
    <row r="6703" customFormat="false" ht="14.25" hidden="false" customHeight="true" outlineLevel="0" collapsed="false">
      <c r="A6703" s="1" t="n">
        <v>670.100000000005</v>
      </c>
      <c r="E6703" s="4" t="n">
        <v>1.065907473</v>
      </c>
    </row>
    <row r="6704" customFormat="false" ht="14.25" hidden="false" customHeight="true" outlineLevel="0" collapsed="false">
      <c r="A6704" s="1" t="n">
        <v>670.200000000005</v>
      </c>
      <c r="E6704" s="4" t="n">
        <v>1.063740218</v>
      </c>
    </row>
    <row r="6705" customFormat="false" ht="14.25" hidden="false" customHeight="true" outlineLevel="0" collapsed="false">
      <c r="A6705" s="1" t="n">
        <v>670.300000000005</v>
      </c>
      <c r="E6705" s="4" t="n">
        <v>1.240470756</v>
      </c>
    </row>
    <row r="6706" customFormat="false" ht="14.25" hidden="false" customHeight="true" outlineLevel="0" collapsed="false">
      <c r="A6706" s="1" t="n">
        <v>670.400000000005</v>
      </c>
      <c r="E6706" s="4" t="n">
        <v>1.127957949</v>
      </c>
    </row>
    <row r="6707" customFormat="false" ht="14.25" hidden="false" customHeight="true" outlineLevel="0" collapsed="false">
      <c r="A6707" s="1" t="n">
        <v>670.500000000005</v>
      </c>
      <c r="E6707" s="4" t="n">
        <v>1.147955622</v>
      </c>
    </row>
    <row r="6708" customFormat="false" ht="14.25" hidden="false" customHeight="true" outlineLevel="0" collapsed="false">
      <c r="A6708" s="1" t="n">
        <v>670.600000000005</v>
      </c>
      <c r="E6708" s="4" t="n">
        <v>1.161556594</v>
      </c>
    </row>
    <row r="6709" customFormat="false" ht="14.25" hidden="false" customHeight="true" outlineLevel="0" collapsed="false">
      <c r="A6709" s="1" t="n">
        <v>670.700000000005</v>
      </c>
      <c r="E6709" s="4" t="n">
        <v>1.226009899</v>
      </c>
    </row>
    <row r="6710" customFormat="false" ht="14.25" hidden="false" customHeight="true" outlineLevel="0" collapsed="false">
      <c r="A6710" s="1" t="n">
        <v>670.800000000005</v>
      </c>
      <c r="E6710" s="4" t="n">
        <v>1.197689486</v>
      </c>
    </row>
    <row r="6711" customFormat="false" ht="14.25" hidden="false" customHeight="true" outlineLevel="0" collapsed="false">
      <c r="A6711" s="1" t="n">
        <v>670.900000000005</v>
      </c>
      <c r="E6711" s="4" t="n">
        <v>1.266801111</v>
      </c>
    </row>
    <row r="6712" customFormat="false" ht="14.25" hidden="false" customHeight="true" outlineLevel="0" collapsed="false">
      <c r="A6712" s="1" t="n">
        <v>671.000000000006</v>
      </c>
      <c r="E6712" s="4" t="n">
        <v>1.14625085</v>
      </c>
    </row>
    <row r="6713" customFormat="false" ht="14.25" hidden="false" customHeight="true" outlineLevel="0" collapsed="false">
      <c r="A6713" s="1" t="n">
        <v>671.100000000006</v>
      </c>
      <c r="E6713" s="4" t="n">
        <v>0.806351124</v>
      </c>
    </row>
    <row r="6714" customFormat="false" ht="14.25" hidden="false" customHeight="true" outlineLevel="0" collapsed="false">
      <c r="A6714" s="1" t="n">
        <v>671.200000000006</v>
      </c>
      <c r="E6714" s="4" t="n">
        <v>0.730837961</v>
      </c>
    </row>
    <row r="6715" customFormat="false" ht="14.25" hidden="false" customHeight="true" outlineLevel="0" collapsed="false">
      <c r="A6715" s="1" t="n">
        <v>671.300000000006</v>
      </c>
      <c r="E6715" s="4" t="n">
        <v>0.658856625</v>
      </c>
    </row>
    <row r="6716" customFormat="false" ht="14.25" hidden="false" customHeight="true" outlineLevel="0" collapsed="false">
      <c r="A6716" s="1" t="n">
        <v>671.400000000006</v>
      </c>
      <c r="E6716" s="4" t="n">
        <v>0.502480026</v>
      </c>
    </row>
    <row r="6717" customFormat="false" ht="14.25" hidden="false" customHeight="true" outlineLevel="0" collapsed="false">
      <c r="A6717" s="1" t="n">
        <v>671.500000000006</v>
      </c>
      <c r="E6717" s="4" t="n">
        <v>0.417915792</v>
      </c>
    </row>
    <row r="6718" customFormat="false" ht="14.25" hidden="false" customHeight="true" outlineLevel="0" collapsed="false">
      <c r="A6718" s="1" t="n">
        <v>671.600000000006</v>
      </c>
      <c r="E6718" s="4" t="n">
        <v>0.261213486</v>
      </c>
    </row>
    <row r="6719" customFormat="false" ht="14.25" hidden="false" customHeight="true" outlineLevel="0" collapsed="false">
      <c r="A6719" s="1" t="n">
        <v>671.700000000006</v>
      </c>
      <c r="E6719" s="4" t="n">
        <v>0.194537949</v>
      </c>
    </row>
    <row r="6720" customFormat="false" ht="14.25" hidden="false" customHeight="true" outlineLevel="0" collapsed="false">
      <c r="A6720" s="1" t="n">
        <v>671.800000000006</v>
      </c>
      <c r="E6720" s="4" t="n">
        <v>0.156477857</v>
      </c>
    </row>
    <row r="6721" customFormat="false" ht="14.25" hidden="false" customHeight="true" outlineLevel="0" collapsed="false">
      <c r="A6721" s="1" t="n">
        <v>671.900000000006</v>
      </c>
      <c r="E6721" s="4" t="n">
        <v>0.32971888</v>
      </c>
    </row>
    <row r="6722" customFormat="false" ht="14.25" hidden="false" customHeight="true" outlineLevel="0" collapsed="false">
      <c r="A6722" s="1" t="n">
        <v>672.000000000006</v>
      </c>
      <c r="E6722" s="4" t="n">
        <v>0.549927595</v>
      </c>
    </row>
    <row r="6723" customFormat="false" ht="14.25" hidden="false" customHeight="true" outlineLevel="0" collapsed="false">
      <c r="A6723" s="1" t="n">
        <v>672.100000000006</v>
      </c>
      <c r="E6723" s="4" t="n">
        <v>0.581887737</v>
      </c>
    </row>
    <row r="6724" customFormat="false" ht="14.25" hidden="false" customHeight="true" outlineLevel="0" collapsed="false">
      <c r="A6724" s="1" t="n">
        <v>672.200000000006</v>
      </c>
      <c r="E6724" s="4" t="n">
        <v>0.546726129</v>
      </c>
    </row>
    <row r="6725" customFormat="false" ht="14.25" hidden="false" customHeight="true" outlineLevel="0" collapsed="false">
      <c r="A6725" s="1" t="n">
        <v>672.300000000006</v>
      </c>
      <c r="E6725" s="4" t="n">
        <v>0.553851878</v>
      </c>
    </row>
    <row r="6726" customFormat="false" ht="14.25" hidden="false" customHeight="true" outlineLevel="0" collapsed="false">
      <c r="A6726" s="1" t="n">
        <v>672.400000000006</v>
      </c>
      <c r="E6726" s="4" t="n">
        <v>0.466242217</v>
      </c>
    </row>
    <row r="6727" customFormat="false" ht="14.25" hidden="false" customHeight="true" outlineLevel="0" collapsed="false">
      <c r="A6727" s="1" t="n">
        <v>672.500000000006</v>
      </c>
      <c r="E6727" s="4" t="n">
        <v>0.632109193</v>
      </c>
    </row>
    <row r="6728" customFormat="false" ht="14.25" hidden="false" customHeight="true" outlineLevel="0" collapsed="false">
      <c r="A6728" s="1" t="n">
        <v>672.600000000006</v>
      </c>
      <c r="E6728" s="4" t="n">
        <v>0.638705629</v>
      </c>
    </row>
    <row r="6729" customFormat="false" ht="14.25" hidden="false" customHeight="true" outlineLevel="0" collapsed="false">
      <c r="A6729" s="1" t="n">
        <v>672.700000000006</v>
      </c>
      <c r="E6729" s="4" t="n">
        <v>0.637322001</v>
      </c>
    </row>
    <row r="6730" customFormat="false" ht="14.25" hidden="false" customHeight="true" outlineLevel="0" collapsed="false">
      <c r="A6730" s="1" t="n">
        <v>672.800000000006</v>
      </c>
      <c r="E6730" s="4" t="n">
        <v>0.513045116</v>
      </c>
    </row>
    <row r="6731" customFormat="false" ht="14.25" hidden="false" customHeight="true" outlineLevel="0" collapsed="false">
      <c r="A6731" s="1" t="n">
        <v>672.900000000006</v>
      </c>
      <c r="E6731" s="4" t="n">
        <v>0.518415196</v>
      </c>
    </row>
    <row r="6732" customFormat="false" ht="14.25" hidden="false" customHeight="true" outlineLevel="0" collapsed="false">
      <c r="A6732" s="1" t="n">
        <v>673.000000000006</v>
      </c>
      <c r="E6732" s="4" t="n">
        <v>0.59828571</v>
      </c>
    </row>
    <row r="6733" customFormat="false" ht="14.25" hidden="false" customHeight="true" outlineLevel="0" collapsed="false">
      <c r="A6733" s="1" t="n">
        <v>673.100000000006</v>
      </c>
      <c r="E6733" s="4" t="n">
        <v>0.686806569</v>
      </c>
    </row>
    <row r="6734" customFormat="false" ht="14.25" hidden="false" customHeight="true" outlineLevel="0" collapsed="false">
      <c r="A6734" s="1" t="n">
        <v>673.200000000006</v>
      </c>
      <c r="E6734" s="4" t="n">
        <v>0.8757106</v>
      </c>
    </row>
    <row r="6735" customFormat="false" ht="14.25" hidden="false" customHeight="true" outlineLevel="0" collapsed="false">
      <c r="A6735" s="1" t="n">
        <v>673.300000000006</v>
      </c>
      <c r="E6735" s="4" t="n">
        <v>0.95974101</v>
      </c>
    </row>
    <row r="6736" customFormat="false" ht="14.25" hidden="false" customHeight="true" outlineLevel="0" collapsed="false">
      <c r="A6736" s="1" t="n">
        <v>673.400000000006</v>
      </c>
      <c r="E6736" s="4" t="n">
        <v>0.925698246</v>
      </c>
    </row>
    <row r="6737" customFormat="false" ht="14.25" hidden="false" customHeight="true" outlineLevel="0" collapsed="false">
      <c r="A6737" s="1" t="n">
        <v>673.500000000006</v>
      </c>
      <c r="E6737" s="4" t="n">
        <v>0.88712403</v>
      </c>
    </row>
    <row r="6738" customFormat="false" ht="14.25" hidden="false" customHeight="true" outlineLevel="0" collapsed="false">
      <c r="A6738" s="1" t="n">
        <v>673.600000000006</v>
      </c>
      <c r="E6738" s="4" t="n">
        <v>0.907600232</v>
      </c>
    </row>
    <row r="6739" customFormat="false" ht="14.25" hidden="false" customHeight="true" outlineLevel="0" collapsed="false">
      <c r="A6739" s="1" t="n">
        <v>673.700000000006</v>
      </c>
      <c r="E6739" s="4" t="n">
        <v>0.995431305</v>
      </c>
    </row>
    <row r="6740" customFormat="false" ht="14.25" hidden="false" customHeight="true" outlineLevel="0" collapsed="false">
      <c r="A6740" s="1" t="n">
        <v>673.800000000006</v>
      </c>
      <c r="E6740" s="4" t="n">
        <v>1.202331403</v>
      </c>
    </row>
    <row r="6741" customFormat="false" ht="14.25" hidden="false" customHeight="true" outlineLevel="0" collapsed="false">
      <c r="A6741" s="1" t="n">
        <v>673.900000000006</v>
      </c>
      <c r="E6741" s="4" t="n">
        <v>1.241766461</v>
      </c>
    </row>
    <row r="6742" customFormat="false" ht="14.25" hidden="false" customHeight="true" outlineLevel="0" collapsed="false">
      <c r="A6742" s="1" t="n">
        <v>674.000000000006</v>
      </c>
      <c r="E6742" s="4" t="n">
        <v>1.276725254</v>
      </c>
    </row>
    <row r="6743" customFormat="false" ht="14.25" hidden="false" customHeight="true" outlineLevel="0" collapsed="false">
      <c r="A6743" s="1" t="n">
        <v>674.100000000006</v>
      </c>
      <c r="E6743" s="4" t="n">
        <v>1.297627031</v>
      </c>
    </row>
    <row r="6744" customFormat="false" ht="14.25" hidden="false" customHeight="true" outlineLevel="0" collapsed="false">
      <c r="A6744" s="1" t="n">
        <v>674.200000000006</v>
      </c>
      <c r="E6744" s="4" t="n">
        <v>1.266257171</v>
      </c>
    </row>
    <row r="6745" customFormat="false" ht="14.25" hidden="false" customHeight="true" outlineLevel="0" collapsed="false">
      <c r="A6745" s="1" t="n">
        <v>674.300000000006</v>
      </c>
      <c r="E6745" s="4" t="n">
        <v>1.224676037</v>
      </c>
    </row>
    <row r="6746" customFormat="false" ht="14.25" hidden="false" customHeight="true" outlineLevel="0" collapsed="false">
      <c r="A6746" s="1" t="n">
        <v>674.400000000006</v>
      </c>
      <c r="E6746" s="4" t="n">
        <v>1.330690842</v>
      </c>
    </row>
    <row r="6747" customFormat="false" ht="14.25" hidden="false" customHeight="true" outlineLevel="0" collapsed="false">
      <c r="A6747" s="1" t="n">
        <v>674.500000000006</v>
      </c>
      <c r="E6747" s="4" t="n">
        <v>1.269671012</v>
      </c>
    </row>
    <row r="6748" customFormat="false" ht="14.25" hidden="false" customHeight="true" outlineLevel="0" collapsed="false">
      <c r="A6748" s="1" t="n">
        <v>674.600000000006</v>
      </c>
      <c r="E6748" s="4" t="n">
        <v>1.302148585</v>
      </c>
    </row>
    <row r="6749" customFormat="false" ht="14.25" hidden="false" customHeight="true" outlineLevel="0" collapsed="false">
      <c r="A6749" s="1" t="n">
        <v>674.700000000006</v>
      </c>
      <c r="E6749" s="4" t="n">
        <v>1.257687083</v>
      </c>
    </row>
    <row r="6750" customFormat="false" ht="14.25" hidden="false" customHeight="true" outlineLevel="0" collapsed="false">
      <c r="A6750" s="1" t="n">
        <v>674.800000000006</v>
      </c>
      <c r="E6750" s="4" t="n">
        <v>1.239747639</v>
      </c>
    </row>
    <row r="6751" customFormat="false" ht="14.25" hidden="false" customHeight="true" outlineLevel="0" collapsed="false">
      <c r="A6751" s="1" t="n">
        <v>674.900000000006</v>
      </c>
      <c r="E6751" s="4" t="n">
        <v>1.403794918</v>
      </c>
    </row>
    <row r="6752" customFormat="false" ht="14.25" hidden="false" customHeight="true" outlineLevel="0" collapsed="false">
      <c r="A6752" s="1" t="n">
        <v>675.000000000006</v>
      </c>
      <c r="E6752" s="4" t="n">
        <v>1.34526267</v>
      </c>
    </row>
    <row r="6753" customFormat="false" ht="14.25" hidden="false" customHeight="true" outlineLevel="0" collapsed="false">
      <c r="A6753" s="1" t="n">
        <v>675.100000000006</v>
      </c>
      <c r="E6753" s="4" t="n">
        <v>1.291886909</v>
      </c>
    </row>
    <row r="6754" customFormat="false" ht="14.25" hidden="false" customHeight="true" outlineLevel="0" collapsed="false">
      <c r="A6754" s="1" t="n">
        <v>675.200000000006</v>
      </c>
      <c r="E6754" s="4" t="n">
        <v>1.106892601</v>
      </c>
    </row>
    <row r="6755" customFormat="false" ht="14.25" hidden="false" customHeight="true" outlineLevel="0" collapsed="false">
      <c r="A6755" s="1" t="n">
        <v>675.300000000006</v>
      </c>
      <c r="E6755" s="4" t="n">
        <v>1.090207716</v>
      </c>
    </row>
    <row r="6756" customFormat="false" ht="14.25" hidden="false" customHeight="true" outlineLevel="0" collapsed="false">
      <c r="A6756" s="1" t="n">
        <v>675.400000000007</v>
      </c>
      <c r="E6756" s="4" t="n">
        <v>1.072514412</v>
      </c>
    </row>
    <row r="6757" customFormat="false" ht="14.25" hidden="false" customHeight="true" outlineLevel="0" collapsed="false">
      <c r="A6757" s="1" t="n">
        <v>675.500000000007</v>
      </c>
      <c r="E6757" s="4" t="n">
        <v>1.21298714</v>
      </c>
    </row>
    <row r="6758" customFormat="false" ht="14.25" hidden="false" customHeight="true" outlineLevel="0" collapsed="false">
      <c r="A6758" s="1" t="n">
        <v>675.600000000007</v>
      </c>
      <c r="E6758" s="4" t="n">
        <v>1.31533049</v>
      </c>
    </row>
    <row r="6759" customFormat="false" ht="14.25" hidden="false" customHeight="true" outlineLevel="0" collapsed="false">
      <c r="A6759" s="1" t="n">
        <v>675.700000000007</v>
      </c>
      <c r="E6759" s="4" t="n">
        <v>1.204617947</v>
      </c>
    </row>
    <row r="6760" customFormat="false" ht="14.25" hidden="false" customHeight="true" outlineLevel="0" collapsed="false">
      <c r="A6760" s="1" t="n">
        <v>675.800000000007</v>
      </c>
      <c r="E6760" s="4" t="n">
        <v>1.110428439</v>
      </c>
    </row>
    <row r="6761" customFormat="false" ht="14.25" hidden="false" customHeight="true" outlineLevel="0" collapsed="false">
      <c r="A6761" s="1" t="n">
        <v>675.900000000007</v>
      </c>
      <c r="E6761" s="4" t="n">
        <v>0.872269368</v>
      </c>
    </row>
    <row r="6762" customFormat="false" ht="14.25" hidden="false" customHeight="true" outlineLevel="0" collapsed="false">
      <c r="A6762" s="1" t="n">
        <v>676.000000000007</v>
      </c>
      <c r="E6762" s="4" t="n">
        <v>0.804620493</v>
      </c>
    </row>
    <row r="6763" customFormat="false" ht="14.25" hidden="false" customHeight="true" outlineLevel="0" collapsed="false">
      <c r="A6763" s="1" t="n">
        <v>676.100000000007</v>
      </c>
      <c r="E6763" s="4" t="n">
        <v>0.806618603</v>
      </c>
    </row>
    <row r="6764" customFormat="false" ht="14.25" hidden="false" customHeight="true" outlineLevel="0" collapsed="false">
      <c r="A6764" s="1" t="n">
        <v>676.200000000007</v>
      </c>
      <c r="E6764" s="4" t="n">
        <v>0.655667293</v>
      </c>
    </row>
    <row r="6765" customFormat="false" ht="14.25" hidden="false" customHeight="true" outlineLevel="0" collapsed="false">
      <c r="A6765" s="1" t="n">
        <v>676.300000000007</v>
      </c>
      <c r="E6765" s="4" t="n">
        <v>0.791134763</v>
      </c>
    </row>
    <row r="6766" customFormat="false" ht="14.25" hidden="false" customHeight="true" outlineLevel="0" collapsed="false">
      <c r="A6766" s="1" t="n">
        <v>676.400000000007</v>
      </c>
      <c r="E6766" s="4" t="n">
        <v>0.717747112</v>
      </c>
    </row>
    <row r="6767" customFormat="false" ht="14.25" hidden="false" customHeight="true" outlineLevel="0" collapsed="false">
      <c r="A6767" s="1" t="n">
        <v>676.500000000007</v>
      </c>
      <c r="E6767" s="4" t="n">
        <v>0.681983977</v>
      </c>
    </row>
    <row r="6768" customFormat="false" ht="14.25" hidden="false" customHeight="true" outlineLevel="0" collapsed="false">
      <c r="A6768" s="1" t="n">
        <v>676.600000000007</v>
      </c>
      <c r="E6768" s="4" t="n">
        <v>0.750510315</v>
      </c>
    </row>
    <row r="6769" customFormat="false" ht="14.25" hidden="false" customHeight="true" outlineLevel="0" collapsed="false">
      <c r="A6769" s="1" t="n">
        <v>676.700000000007</v>
      </c>
      <c r="E6769" s="4" t="n">
        <v>0.769640743</v>
      </c>
    </row>
    <row r="6770" customFormat="false" ht="14.25" hidden="false" customHeight="true" outlineLevel="0" collapsed="false">
      <c r="A6770" s="1" t="n">
        <v>676.800000000007</v>
      </c>
      <c r="E6770" s="4" t="n">
        <v>0.85510271</v>
      </c>
    </row>
    <row r="6771" customFormat="false" ht="14.25" hidden="false" customHeight="true" outlineLevel="0" collapsed="false">
      <c r="A6771" s="1" t="n">
        <v>676.900000000007</v>
      </c>
      <c r="E6771" s="4" t="n">
        <v>0.752552316</v>
      </c>
    </row>
    <row r="6772" customFormat="false" ht="14.25" hidden="false" customHeight="true" outlineLevel="0" collapsed="false">
      <c r="A6772" s="1" t="n">
        <v>677.000000000007</v>
      </c>
      <c r="E6772" s="4" t="n">
        <v>0.688978483</v>
      </c>
    </row>
    <row r="6773" customFormat="false" ht="14.25" hidden="false" customHeight="true" outlineLevel="0" collapsed="false">
      <c r="A6773" s="1" t="n">
        <v>677.100000000007</v>
      </c>
      <c r="E6773" s="4" t="n">
        <v>0.652967959</v>
      </c>
    </row>
    <row r="6774" customFormat="false" ht="14.25" hidden="false" customHeight="true" outlineLevel="0" collapsed="false">
      <c r="A6774" s="1" t="n">
        <v>677.200000000007</v>
      </c>
      <c r="E6774" s="4" t="n">
        <v>0.644841854</v>
      </c>
    </row>
    <row r="6775" customFormat="false" ht="14.25" hidden="false" customHeight="true" outlineLevel="0" collapsed="false">
      <c r="A6775" s="1" t="n">
        <v>677.300000000007</v>
      </c>
      <c r="E6775" s="4" t="n">
        <v>0.703383595</v>
      </c>
    </row>
    <row r="6776" customFormat="false" ht="14.25" hidden="false" customHeight="true" outlineLevel="0" collapsed="false">
      <c r="A6776" s="1" t="n">
        <v>677.400000000007</v>
      </c>
      <c r="E6776" s="4" t="n">
        <v>0.704773238</v>
      </c>
    </row>
    <row r="6777" customFormat="false" ht="14.25" hidden="false" customHeight="true" outlineLevel="0" collapsed="false">
      <c r="A6777" s="1" t="n">
        <v>677.500000000007</v>
      </c>
      <c r="E6777" s="4" t="n">
        <v>0.736676052</v>
      </c>
    </row>
    <row r="6778" customFormat="false" ht="14.25" hidden="false" customHeight="true" outlineLevel="0" collapsed="false">
      <c r="A6778" s="1" t="n">
        <v>677.600000000007</v>
      </c>
      <c r="E6778" s="4" t="n">
        <v>0.637450694</v>
      </c>
    </row>
    <row r="6779" customFormat="false" ht="14.25" hidden="false" customHeight="true" outlineLevel="0" collapsed="false">
      <c r="A6779" s="1" t="n">
        <v>677.700000000007</v>
      </c>
      <c r="E6779" s="4" t="n">
        <v>0.668105262</v>
      </c>
    </row>
    <row r="6780" customFormat="false" ht="14.25" hidden="false" customHeight="true" outlineLevel="0" collapsed="false">
      <c r="A6780" s="1" t="n">
        <v>677.800000000007</v>
      </c>
      <c r="E6780" s="4" t="n">
        <v>0.629795581</v>
      </c>
    </row>
    <row r="6781" customFormat="false" ht="14.25" hidden="false" customHeight="true" outlineLevel="0" collapsed="false">
      <c r="A6781" s="1" t="n">
        <v>677.900000000007</v>
      </c>
      <c r="E6781" s="4" t="n">
        <v>0.602176629</v>
      </c>
    </row>
    <row r="6782" customFormat="false" ht="14.25" hidden="false" customHeight="true" outlineLevel="0" collapsed="false">
      <c r="A6782" s="1" t="n">
        <v>678.000000000007</v>
      </c>
      <c r="E6782" s="4" t="n">
        <v>0.665866368</v>
      </c>
    </row>
    <row r="6783" customFormat="false" ht="14.25" hidden="false" customHeight="true" outlineLevel="0" collapsed="false">
      <c r="A6783" s="1" t="n">
        <v>678.100000000007</v>
      </c>
      <c r="E6783" s="4" t="n">
        <v>0.747357783</v>
      </c>
    </row>
    <row r="6784" customFormat="false" ht="14.25" hidden="false" customHeight="true" outlineLevel="0" collapsed="false">
      <c r="A6784" s="1" t="n">
        <v>678.200000000007</v>
      </c>
      <c r="E6784" s="4" t="n">
        <v>0.769535721</v>
      </c>
    </row>
    <row r="6785" customFormat="false" ht="14.25" hidden="false" customHeight="true" outlineLevel="0" collapsed="false">
      <c r="A6785" s="1" t="n">
        <v>678.300000000007</v>
      </c>
      <c r="E6785" s="4" t="n">
        <v>0.761197471</v>
      </c>
    </row>
    <row r="6786" customFormat="false" ht="14.25" hidden="false" customHeight="true" outlineLevel="0" collapsed="false">
      <c r="A6786" s="1" t="n">
        <v>678.400000000007</v>
      </c>
      <c r="E6786" s="4" t="n">
        <v>0.734894046</v>
      </c>
    </row>
    <row r="6787" customFormat="false" ht="14.25" hidden="false" customHeight="true" outlineLevel="0" collapsed="false">
      <c r="A6787" s="1" t="n">
        <v>678.500000000007</v>
      </c>
      <c r="E6787" s="4" t="n">
        <v>0.720442291</v>
      </c>
    </row>
    <row r="6788" customFormat="false" ht="14.25" hidden="false" customHeight="true" outlineLevel="0" collapsed="false">
      <c r="A6788" s="1" t="n">
        <v>678.600000000007</v>
      </c>
      <c r="E6788" s="4" t="n">
        <v>0.695590305</v>
      </c>
    </row>
    <row r="6789" customFormat="false" ht="14.25" hidden="false" customHeight="true" outlineLevel="0" collapsed="false">
      <c r="A6789" s="1" t="n">
        <v>678.700000000007</v>
      </c>
      <c r="E6789" s="4" t="n">
        <v>0.774646677</v>
      </c>
    </row>
    <row r="6790" customFormat="false" ht="14.25" hidden="false" customHeight="true" outlineLevel="0" collapsed="false">
      <c r="A6790" s="1" t="n">
        <v>678.800000000007</v>
      </c>
      <c r="E6790" s="4" t="n">
        <v>0.724681449</v>
      </c>
    </row>
    <row r="6791" customFormat="false" ht="14.25" hidden="false" customHeight="true" outlineLevel="0" collapsed="false">
      <c r="A6791" s="1" t="n">
        <v>678.900000000007</v>
      </c>
      <c r="E6791" s="4" t="n">
        <v>0.728008027</v>
      </c>
    </row>
    <row r="6792" customFormat="false" ht="14.25" hidden="false" customHeight="true" outlineLevel="0" collapsed="false">
      <c r="A6792" s="1" t="n">
        <v>679.000000000007</v>
      </c>
      <c r="E6792" s="4" t="n">
        <v>0.687259051</v>
      </c>
    </row>
    <row r="6793" customFormat="false" ht="14.25" hidden="false" customHeight="true" outlineLevel="0" collapsed="false">
      <c r="A6793" s="1" t="n">
        <v>679.100000000007</v>
      </c>
      <c r="E6793" s="4" t="n">
        <v>0.633980215</v>
      </c>
    </row>
    <row r="6794" customFormat="false" ht="14.25" hidden="false" customHeight="true" outlineLevel="0" collapsed="false">
      <c r="A6794" s="1" t="n">
        <v>679.200000000007</v>
      </c>
      <c r="E6794" s="4" t="n">
        <v>0.662242519</v>
      </c>
    </row>
    <row r="6795" customFormat="false" ht="14.25" hidden="false" customHeight="true" outlineLevel="0" collapsed="false">
      <c r="A6795" s="1" t="n">
        <v>679.300000000007</v>
      </c>
      <c r="E6795" s="4" t="n">
        <v>0.654215533</v>
      </c>
    </row>
    <row r="6796" customFormat="false" ht="14.25" hidden="false" customHeight="true" outlineLevel="0" collapsed="false">
      <c r="A6796" s="1" t="n">
        <v>679.400000000007</v>
      </c>
      <c r="E6796" s="4" t="n">
        <v>0.699705772</v>
      </c>
    </row>
    <row r="6797" customFormat="false" ht="14.25" hidden="false" customHeight="true" outlineLevel="0" collapsed="false">
      <c r="A6797" s="1" t="n">
        <v>679.500000000007</v>
      </c>
      <c r="E6797" s="4" t="n">
        <v>0.679859981</v>
      </c>
    </row>
    <row r="6798" customFormat="false" ht="14.25" hidden="false" customHeight="true" outlineLevel="0" collapsed="false">
      <c r="A6798" s="1" t="n">
        <v>679.600000000007</v>
      </c>
      <c r="E6798" s="4" t="n">
        <v>0.720284069</v>
      </c>
    </row>
    <row r="6799" customFormat="false" ht="14.25" hidden="false" customHeight="true" outlineLevel="0" collapsed="false">
      <c r="A6799" s="1" t="n">
        <v>679.700000000007</v>
      </c>
      <c r="E6799" s="4" t="n">
        <v>0.796232382</v>
      </c>
    </row>
    <row r="6800" customFormat="false" ht="14.25" hidden="false" customHeight="true" outlineLevel="0" collapsed="false">
      <c r="A6800" s="1" t="n">
        <v>679.800000000008</v>
      </c>
      <c r="E6800" s="4" t="n">
        <v>0.820663296</v>
      </c>
    </row>
    <row r="6801" customFormat="false" ht="14.25" hidden="false" customHeight="true" outlineLevel="0" collapsed="false">
      <c r="A6801" s="1" t="n">
        <v>679.900000000008</v>
      </c>
      <c r="E6801" s="4" t="n">
        <v>0.871774969</v>
      </c>
    </row>
    <row r="6802" customFormat="false" ht="14.25" hidden="false" customHeight="true" outlineLevel="0" collapsed="false">
      <c r="A6802" s="1" t="n">
        <v>680.000000000008</v>
      </c>
      <c r="E6802" s="4" t="n">
        <v>0.968478844</v>
      </c>
    </row>
    <row r="6803" customFormat="false" ht="14.25" hidden="false" customHeight="true" outlineLevel="0" collapsed="false">
      <c r="A6803" s="1" t="n">
        <v>680.100000000008</v>
      </c>
      <c r="E6803" s="4" t="n">
        <v>1.054948213</v>
      </c>
    </row>
    <row r="6804" customFormat="false" ht="14.25" hidden="false" customHeight="true" outlineLevel="0" collapsed="false">
      <c r="A6804" s="1" t="n">
        <v>680.200000000008</v>
      </c>
      <c r="E6804" s="4" t="n">
        <v>1.070383545</v>
      </c>
    </row>
    <row r="6805" customFormat="false" ht="14.25" hidden="false" customHeight="true" outlineLevel="0" collapsed="false">
      <c r="A6805" s="1" t="n">
        <v>680.300000000008</v>
      </c>
      <c r="E6805" s="4" t="n">
        <v>1.084020242</v>
      </c>
    </row>
    <row r="6806" customFormat="false" ht="14.25" hidden="false" customHeight="true" outlineLevel="0" collapsed="false">
      <c r="A6806" s="1" t="n">
        <v>680.400000000008</v>
      </c>
      <c r="E6806" s="4" t="n">
        <v>0.956642603</v>
      </c>
    </row>
    <row r="6807" customFormat="false" ht="14.25" hidden="false" customHeight="true" outlineLevel="0" collapsed="false">
      <c r="A6807" s="1" t="n">
        <v>680.500000000008</v>
      </c>
      <c r="E6807" s="4" t="n">
        <v>0.775559252</v>
      </c>
    </row>
    <row r="6808" customFormat="false" ht="14.25" hidden="false" customHeight="true" outlineLevel="0" collapsed="false">
      <c r="A6808" s="1" t="n">
        <v>680.600000000008</v>
      </c>
      <c r="E6808" s="4" t="n">
        <v>0.770096147</v>
      </c>
    </row>
    <row r="6809" customFormat="false" ht="14.25" hidden="false" customHeight="true" outlineLevel="0" collapsed="false">
      <c r="A6809" s="1" t="n">
        <v>680.700000000008</v>
      </c>
      <c r="E6809" s="4" t="n">
        <v>0.805670435</v>
      </c>
    </row>
    <row r="6810" customFormat="false" ht="14.25" hidden="false" customHeight="true" outlineLevel="0" collapsed="false">
      <c r="A6810" s="1" t="n">
        <v>680.800000000008</v>
      </c>
      <c r="E6810" s="4" t="n">
        <v>0.735363312</v>
      </c>
    </row>
    <row r="6811" customFormat="false" ht="14.25" hidden="false" customHeight="true" outlineLevel="0" collapsed="false">
      <c r="A6811" s="1" t="n">
        <v>680.900000000008</v>
      </c>
      <c r="E6811" s="4" t="n">
        <v>0.753567977</v>
      </c>
    </row>
    <row r="6812" customFormat="false" ht="14.25" hidden="false" customHeight="true" outlineLevel="0" collapsed="false">
      <c r="A6812" s="1" t="n">
        <v>681.000000000008</v>
      </c>
      <c r="E6812" s="4" t="n">
        <v>0.72827928</v>
      </c>
    </row>
    <row r="6813" customFormat="false" ht="14.25" hidden="false" customHeight="true" outlineLevel="0" collapsed="false">
      <c r="A6813" s="1" t="n">
        <v>681.100000000008</v>
      </c>
      <c r="E6813" s="4" t="n">
        <v>0.823239856</v>
      </c>
    </row>
    <row r="6814" customFormat="false" ht="14.25" hidden="false" customHeight="true" outlineLevel="0" collapsed="false">
      <c r="A6814" s="1" t="n">
        <v>681.200000000008</v>
      </c>
      <c r="E6814" s="4" t="n">
        <v>0.981854545</v>
      </c>
    </row>
    <row r="6815" customFormat="false" ht="14.25" hidden="false" customHeight="true" outlineLevel="0" collapsed="false">
      <c r="A6815" s="1" t="n">
        <v>681.300000000008</v>
      </c>
      <c r="E6815" s="4" t="n">
        <v>0.998748444</v>
      </c>
    </row>
    <row r="6816" customFormat="false" ht="14.25" hidden="false" customHeight="true" outlineLevel="0" collapsed="false">
      <c r="A6816" s="1" t="n">
        <v>681.400000000008</v>
      </c>
      <c r="E6816" s="4" t="n">
        <v>0.992308231</v>
      </c>
    </row>
    <row r="6817" customFormat="false" ht="14.25" hidden="false" customHeight="true" outlineLevel="0" collapsed="false">
      <c r="A6817" s="1" t="n">
        <v>681.500000000008</v>
      </c>
      <c r="E6817" s="4" t="n">
        <v>0.95985093</v>
      </c>
    </row>
    <row r="6818" customFormat="false" ht="14.25" hidden="false" customHeight="true" outlineLevel="0" collapsed="false">
      <c r="A6818" s="1" t="n">
        <v>681.600000000008</v>
      </c>
      <c r="E6818" s="4" t="n">
        <v>1.029943737</v>
      </c>
    </row>
    <row r="6819" customFormat="false" ht="14.25" hidden="false" customHeight="true" outlineLevel="0" collapsed="false">
      <c r="A6819" s="1" t="n">
        <v>681.700000000008</v>
      </c>
      <c r="E6819" s="4" t="n">
        <v>1.031463984</v>
      </c>
    </row>
    <row r="6820" customFormat="false" ht="14.25" hidden="false" customHeight="true" outlineLevel="0" collapsed="false">
      <c r="A6820" s="1" t="n">
        <v>681.800000000008</v>
      </c>
      <c r="E6820" s="4" t="n">
        <v>0.978833525</v>
      </c>
    </row>
    <row r="6821" customFormat="false" ht="14.25" hidden="false" customHeight="true" outlineLevel="0" collapsed="false">
      <c r="A6821" s="1" t="n">
        <v>681.900000000008</v>
      </c>
      <c r="E6821" s="4" t="n">
        <v>0.807670184</v>
      </c>
    </row>
    <row r="6822" customFormat="false" ht="14.25" hidden="false" customHeight="true" outlineLevel="0" collapsed="false">
      <c r="A6822" s="1" t="n">
        <v>682.000000000008</v>
      </c>
      <c r="E6822" s="4" t="n">
        <v>0.831978327</v>
      </c>
    </row>
    <row r="6823" customFormat="false" ht="14.25" hidden="false" customHeight="true" outlineLevel="0" collapsed="false">
      <c r="A6823" s="1" t="n">
        <v>682.100000000008</v>
      </c>
      <c r="E6823" s="4" t="n">
        <v>0.839632213</v>
      </c>
    </row>
    <row r="6824" customFormat="false" ht="14.25" hidden="false" customHeight="true" outlineLevel="0" collapsed="false">
      <c r="A6824" s="1" t="n">
        <v>682.200000000008</v>
      </c>
      <c r="E6824" s="4" t="n">
        <v>0.825873154</v>
      </c>
    </row>
    <row r="6825" customFormat="false" ht="14.25" hidden="false" customHeight="true" outlineLevel="0" collapsed="false">
      <c r="A6825" s="1" t="n">
        <v>682.300000000008</v>
      </c>
      <c r="E6825" s="4" t="n">
        <v>0.713409781</v>
      </c>
    </row>
    <row r="6826" customFormat="false" ht="14.25" hidden="false" customHeight="true" outlineLevel="0" collapsed="false">
      <c r="A6826" s="1" t="n">
        <v>682.400000000008</v>
      </c>
      <c r="E6826" s="4" t="n">
        <v>0.62854845</v>
      </c>
    </row>
    <row r="6827" customFormat="false" ht="14.25" hidden="false" customHeight="true" outlineLevel="0" collapsed="false">
      <c r="A6827" s="1" t="n">
        <v>682.500000000008</v>
      </c>
      <c r="E6827" s="4" t="n">
        <v>0.804285583</v>
      </c>
    </row>
    <row r="6828" customFormat="false" ht="14.25" hidden="false" customHeight="true" outlineLevel="0" collapsed="false">
      <c r="A6828" s="1" t="n">
        <v>682.600000000008</v>
      </c>
      <c r="E6828" s="4" t="n">
        <v>0.9108287</v>
      </c>
    </row>
    <row r="6829" customFormat="false" ht="14.25" hidden="false" customHeight="true" outlineLevel="0" collapsed="false">
      <c r="A6829" s="1" t="n">
        <v>682.700000000008</v>
      </c>
      <c r="E6829" s="4" t="n">
        <v>1.046719442</v>
      </c>
    </row>
    <row r="6830" customFormat="false" ht="14.25" hidden="false" customHeight="true" outlineLevel="0" collapsed="false">
      <c r="A6830" s="1" t="n">
        <v>682.800000000008</v>
      </c>
      <c r="E6830" s="4" t="n">
        <v>1.037010536</v>
      </c>
    </row>
    <row r="6831" customFormat="false" ht="14.25" hidden="false" customHeight="true" outlineLevel="0" collapsed="false">
      <c r="A6831" s="1" t="n">
        <v>682.900000000008</v>
      </c>
      <c r="E6831" s="4" t="n">
        <v>1.094490214</v>
      </c>
    </row>
    <row r="6832" customFormat="false" ht="14.25" hidden="false" customHeight="true" outlineLevel="0" collapsed="false">
      <c r="A6832" s="1" t="n">
        <v>683.000000000008</v>
      </c>
      <c r="E6832" s="4" t="n">
        <v>1.028899017</v>
      </c>
    </row>
    <row r="6833" customFormat="false" ht="14.25" hidden="false" customHeight="true" outlineLevel="0" collapsed="false">
      <c r="A6833" s="1" t="n">
        <v>683.100000000008</v>
      </c>
      <c r="E6833" s="4" t="n">
        <v>1.056123178</v>
      </c>
    </row>
    <row r="6834" customFormat="false" ht="14.25" hidden="false" customHeight="true" outlineLevel="0" collapsed="false">
      <c r="A6834" s="1" t="n">
        <v>683.200000000008</v>
      </c>
      <c r="E6834" s="4" t="n">
        <v>0.913407055</v>
      </c>
    </row>
    <row r="6835" customFormat="false" ht="14.25" hidden="false" customHeight="true" outlineLevel="0" collapsed="false">
      <c r="A6835" s="1" t="n">
        <v>683.300000000008</v>
      </c>
      <c r="E6835" s="4" t="n">
        <v>0.676836022</v>
      </c>
    </row>
    <row r="6836" customFormat="false" ht="14.25" hidden="false" customHeight="true" outlineLevel="0" collapsed="false">
      <c r="A6836" s="1" t="n">
        <v>683.400000000008</v>
      </c>
      <c r="E6836" s="4" t="n">
        <v>0.605087831</v>
      </c>
    </row>
    <row r="6837" customFormat="false" ht="14.25" hidden="false" customHeight="true" outlineLevel="0" collapsed="false">
      <c r="A6837" s="1" t="n">
        <v>683.500000000008</v>
      </c>
      <c r="E6837" s="4" t="n">
        <v>0.57996515</v>
      </c>
    </row>
    <row r="6838" customFormat="false" ht="14.25" hidden="false" customHeight="true" outlineLevel="0" collapsed="false">
      <c r="A6838" s="1" t="n">
        <v>683.600000000008</v>
      </c>
      <c r="E6838" s="4" t="n">
        <v>0.52487757</v>
      </c>
    </row>
    <row r="6839" customFormat="false" ht="14.25" hidden="false" customHeight="true" outlineLevel="0" collapsed="false">
      <c r="A6839" s="1" t="n">
        <v>683.700000000008</v>
      </c>
      <c r="E6839" s="4" t="n">
        <v>0.453803071</v>
      </c>
    </row>
    <row r="6840" customFormat="false" ht="14.25" hidden="false" customHeight="true" outlineLevel="0" collapsed="false">
      <c r="A6840" s="1" t="n">
        <v>683.800000000008</v>
      </c>
      <c r="E6840" s="4" t="n">
        <v>0.385749147</v>
      </c>
    </row>
    <row r="6841" customFormat="false" ht="14.25" hidden="false" customHeight="true" outlineLevel="0" collapsed="false">
      <c r="A6841" s="1" t="n">
        <v>683.900000000008</v>
      </c>
      <c r="E6841" s="4" t="n">
        <v>0.430551376</v>
      </c>
    </row>
    <row r="6842" customFormat="false" ht="14.25" hidden="false" customHeight="true" outlineLevel="0" collapsed="false">
      <c r="A6842" s="1" t="n">
        <v>684.000000000008</v>
      </c>
      <c r="E6842" s="4" t="n">
        <v>0.473062856</v>
      </c>
    </row>
    <row r="6843" customFormat="false" ht="14.25" hidden="false" customHeight="true" outlineLevel="0" collapsed="false">
      <c r="A6843" s="1" t="n">
        <v>684.100000000008</v>
      </c>
      <c r="E6843" s="4" t="n">
        <v>0.529585578</v>
      </c>
    </row>
    <row r="6844" customFormat="false" ht="14.25" hidden="false" customHeight="true" outlineLevel="0" collapsed="false">
      <c r="A6844" s="1" t="n">
        <v>684.200000000009</v>
      </c>
      <c r="E6844" s="4" t="n">
        <v>0.60191584</v>
      </c>
    </row>
    <row r="6845" customFormat="false" ht="14.25" hidden="false" customHeight="true" outlineLevel="0" collapsed="false">
      <c r="A6845" s="1" t="n">
        <v>684.300000000009</v>
      </c>
      <c r="E6845" s="4" t="n">
        <v>0.504589583</v>
      </c>
    </row>
    <row r="6846" customFormat="false" ht="14.25" hidden="false" customHeight="true" outlineLevel="0" collapsed="false">
      <c r="A6846" s="1" t="n">
        <v>684.400000000009</v>
      </c>
      <c r="E6846" s="4" t="n">
        <v>0.554403767</v>
      </c>
    </row>
    <row r="6847" customFormat="false" ht="14.25" hidden="false" customHeight="true" outlineLevel="0" collapsed="false">
      <c r="A6847" s="1" t="n">
        <v>684.500000000009</v>
      </c>
      <c r="E6847" s="4" t="n">
        <v>0.515168744</v>
      </c>
    </row>
    <row r="6848" customFormat="false" ht="14.25" hidden="false" customHeight="true" outlineLevel="0" collapsed="false">
      <c r="A6848" s="1" t="n">
        <v>684.600000000009</v>
      </c>
      <c r="E6848" s="4" t="n">
        <v>0.466891318</v>
      </c>
    </row>
    <row r="6849" customFormat="false" ht="14.25" hidden="false" customHeight="true" outlineLevel="0" collapsed="false">
      <c r="A6849" s="1" t="n">
        <v>684.700000000009</v>
      </c>
      <c r="E6849" s="4" t="n">
        <v>0.471257476</v>
      </c>
    </row>
    <row r="6850" customFormat="false" ht="14.25" hidden="false" customHeight="true" outlineLevel="0" collapsed="false">
      <c r="A6850" s="1" t="n">
        <v>684.800000000009</v>
      </c>
      <c r="E6850" s="4" t="n">
        <v>0.469760526</v>
      </c>
    </row>
    <row r="6851" customFormat="false" ht="14.25" hidden="false" customHeight="true" outlineLevel="0" collapsed="false">
      <c r="A6851" s="1" t="n">
        <v>684.900000000009</v>
      </c>
      <c r="E6851" s="4" t="n">
        <v>0.476088017</v>
      </c>
    </row>
    <row r="6852" customFormat="false" ht="14.25" hidden="false" customHeight="true" outlineLevel="0" collapsed="false">
      <c r="A6852" s="1" t="n">
        <v>685.000000000009</v>
      </c>
      <c r="E6852" s="4" t="n">
        <v>0.413826844</v>
      </c>
    </row>
    <row r="6853" customFormat="false" ht="14.25" hidden="false" customHeight="true" outlineLevel="0" collapsed="false">
      <c r="A6853" s="1" t="n">
        <v>685.100000000009</v>
      </c>
      <c r="E6853" s="4" t="n">
        <v>0.428751901</v>
      </c>
    </row>
    <row r="6854" customFormat="false" ht="14.25" hidden="false" customHeight="true" outlineLevel="0" collapsed="false">
      <c r="A6854" s="1" t="n">
        <v>685.200000000009</v>
      </c>
      <c r="E6854" s="4" t="n">
        <v>0.34297818</v>
      </c>
    </row>
    <row r="6855" customFormat="false" ht="14.25" hidden="false" customHeight="true" outlineLevel="0" collapsed="false">
      <c r="A6855" s="1" t="n">
        <v>685.300000000009</v>
      </c>
      <c r="E6855" s="4" t="n">
        <v>0.529809662</v>
      </c>
    </row>
    <row r="6856" customFormat="false" ht="14.25" hidden="false" customHeight="true" outlineLevel="0" collapsed="false">
      <c r="A6856" s="1" t="n">
        <v>685.400000000009</v>
      </c>
      <c r="E6856" s="4" t="n">
        <v>0.737742394</v>
      </c>
    </row>
    <row r="6857" customFormat="false" ht="14.25" hidden="false" customHeight="true" outlineLevel="0" collapsed="false">
      <c r="A6857" s="1" t="n">
        <v>685.500000000009</v>
      </c>
      <c r="E6857" s="4" t="n">
        <v>0.786592061</v>
      </c>
    </row>
    <row r="6858" customFormat="false" ht="14.25" hidden="false" customHeight="true" outlineLevel="0" collapsed="false">
      <c r="A6858" s="1" t="n">
        <v>685.600000000009</v>
      </c>
      <c r="E6858" s="4" t="n">
        <v>0.790683645</v>
      </c>
    </row>
    <row r="6859" customFormat="false" ht="14.25" hidden="false" customHeight="true" outlineLevel="0" collapsed="false">
      <c r="A6859" s="1" t="n">
        <v>685.700000000009</v>
      </c>
      <c r="E6859" s="4" t="n">
        <v>0.860245385</v>
      </c>
    </row>
    <row r="6860" customFormat="false" ht="14.25" hidden="false" customHeight="true" outlineLevel="0" collapsed="false">
      <c r="A6860" s="1" t="n">
        <v>685.800000000009</v>
      </c>
      <c r="E6860" s="4" t="n">
        <v>0.875493928</v>
      </c>
    </row>
    <row r="6861" customFormat="false" ht="14.25" hidden="false" customHeight="true" outlineLevel="0" collapsed="false">
      <c r="A6861" s="1" t="n">
        <v>685.900000000009</v>
      </c>
      <c r="E6861" s="4" t="n">
        <v>0.94307769</v>
      </c>
    </row>
    <row r="6862" customFormat="false" ht="14.25" hidden="false" customHeight="true" outlineLevel="0" collapsed="false">
      <c r="A6862" s="1" t="n">
        <v>686.000000000009</v>
      </c>
      <c r="E6862" s="4" t="n">
        <v>0.914151098</v>
      </c>
    </row>
    <row r="6863" customFormat="false" ht="14.25" hidden="false" customHeight="true" outlineLevel="0" collapsed="false">
      <c r="A6863" s="1" t="n">
        <v>686.100000000009</v>
      </c>
      <c r="E6863" s="4" t="n">
        <v>0.901340224</v>
      </c>
    </row>
    <row r="6864" customFormat="false" ht="14.25" hidden="false" customHeight="true" outlineLevel="0" collapsed="false">
      <c r="A6864" s="1" t="n">
        <v>686.200000000009</v>
      </c>
      <c r="E6864" s="4" t="n">
        <v>0.837238697</v>
      </c>
    </row>
    <row r="6865" customFormat="false" ht="14.25" hidden="false" customHeight="true" outlineLevel="0" collapsed="false">
      <c r="A6865" s="1" t="n">
        <v>686.300000000009</v>
      </c>
      <c r="E6865" s="4" t="n">
        <v>0.790071358</v>
      </c>
    </row>
    <row r="6866" customFormat="false" ht="14.25" hidden="false" customHeight="true" outlineLevel="0" collapsed="false">
      <c r="A6866" s="1" t="n">
        <v>686.400000000009</v>
      </c>
      <c r="E6866" s="4" t="n">
        <v>0.909482254</v>
      </c>
    </row>
    <row r="6867" customFormat="false" ht="14.25" hidden="false" customHeight="true" outlineLevel="0" collapsed="false">
      <c r="A6867" s="1" t="n">
        <v>686.500000000009</v>
      </c>
      <c r="E6867" s="4" t="n">
        <v>0.857429145</v>
      </c>
    </row>
    <row r="6868" customFormat="false" ht="14.25" hidden="false" customHeight="true" outlineLevel="0" collapsed="false">
      <c r="A6868" s="1" t="n">
        <v>686.600000000009</v>
      </c>
      <c r="E6868" s="4" t="n">
        <v>0.931921721</v>
      </c>
    </row>
    <row r="6869" customFormat="false" ht="14.25" hidden="false" customHeight="true" outlineLevel="0" collapsed="false">
      <c r="A6869" s="1" t="n">
        <v>686.700000000009</v>
      </c>
      <c r="E6869" s="4" t="n">
        <v>0.927989419</v>
      </c>
    </row>
    <row r="6870" customFormat="false" ht="14.25" hidden="false" customHeight="true" outlineLevel="0" collapsed="false">
      <c r="A6870" s="1" t="n">
        <v>686.800000000009</v>
      </c>
      <c r="E6870" s="4" t="n">
        <v>0.962968265</v>
      </c>
    </row>
    <row r="6871" customFormat="false" ht="14.25" hidden="false" customHeight="true" outlineLevel="0" collapsed="false">
      <c r="A6871" s="1" t="n">
        <v>686.900000000009</v>
      </c>
      <c r="E6871" s="4" t="n">
        <v>0.901322782</v>
      </c>
    </row>
    <row r="6872" customFormat="false" ht="14.25" hidden="false" customHeight="true" outlineLevel="0" collapsed="false">
      <c r="A6872" s="1" t="n">
        <v>687.000000000009</v>
      </c>
      <c r="E6872" s="4" t="n">
        <v>0.926200299</v>
      </c>
    </row>
    <row r="6873" customFormat="false" ht="14.25" hidden="false" customHeight="true" outlineLevel="0" collapsed="false">
      <c r="A6873" s="1" t="n">
        <v>687.100000000009</v>
      </c>
      <c r="E6873" s="4" t="n">
        <v>0.973915149</v>
      </c>
    </row>
    <row r="6874" customFormat="false" ht="14.25" hidden="false" customHeight="true" outlineLevel="0" collapsed="false">
      <c r="A6874" s="1" t="n">
        <v>687.200000000009</v>
      </c>
      <c r="E6874" s="4" t="n">
        <v>0.921620148</v>
      </c>
    </row>
    <row r="6875" customFormat="false" ht="14.25" hidden="false" customHeight="true" outlineLevel="0" collapsed="false">
      <c r="A6875" s="1" t="n">
        <v>687.300000000009</v>
      </c>
      <c r="E6875" s="4" t="n">
        <v>0.962726129</v>
      </c>
    </row>
    <row r="6876" customFormat="false" ht="14.25" hidden="false" customHeight="true" outlineLevel="0" collapsed="false">
      <c r="A6876" s="1" t="n">
        <v>687.400000000009</v>
      </c>
      <c r="E6876" s="4" t="n">
        <v>0.850503213</v>
      </c>
    </row>
    <row r="6877" customFormat="false" ht="14.25" hidden="false" customHeight="true" outlineLevel="0" collapsed="false">
      <c r="A6877" s="1" t="n">
        <v>687.500000000009</v>
      </c>
      <c r="E6877" s="4" t="n">
        <v>0.721965705</v>
      </c>
    </row>
    <row r="6878" customFormat="false" ht="14.25" hidden="false" customHeight="true" outlineLevel="0" collapsed="false">
      <c r="A6878" s="1" t="n">
        <v>687.600000000009</v>
      </c>
      <c r="E6878" s="4" t="n">
        <v>0.763709216</v>
      </c>
    </row>
    <row r="6879" customFormat="false" ht="14.25" hidden="false" customHeight="true" outlineLevel="0" collapsed="false">
      <c r="A6879" s="1" t="n">
        <v>687.700000000009</v>
      </c>
      <c r="E6879" s="4" t="n">
        <v>0.800177669</v>
      </c>
    </row>
    <row r="6880" customFormat="false" ht="14.25" hidden="false" customHeight="true" outlineLevel="0" collapsed="false">
      <c r="A6880" s="1" t="n">
        <v>687.800000000009</v>
      </c>
      <c r="E6880" s="4" t="n">
        <v>0.847198385</v>
      </c>
    </row>
    <row r="6881" customFormat="false" ht="14.25" hidden="false" customHeight="true" outlineLevel="0" collapsed="false">
      <c r="A6881" s="1" t="n">
        <v>687.900000000009</v>
      </c>
      <c r="E6881" s="4" t="n">
        <v>0.840773461</v>
      </c>
    </row>
    <row r="6882" customFormat="false" ht="14.25" hidden="false" customHeight="true" outlineLevel="0" collapsed="false">
      <c r="A6882" s="1" t="n">
        <v>688.000000000009</v>
      </c>
      <c r="E6882" s="4" t="n">
        <v>0.723529341</v>
      </c>
    </row>
    <row r="6883" customFormat="false" ht="14.25" hidden="false" customHeight="true" outlineLevel="0" collapsed="false">
      <c r="A6883" s="1" t="n">
        <v>688.100000000009</v>
      </c>
      <c r="E6883" s="4" t="n">
        <v>0.635723873</v>
      </c>
    </row>
    <row r="6884" customFormat="false" ht="14.25" hidden="false" customHeight="true" outlineLevel="0" collapsed="false">
      <c r="A6884" s="1" t="n">
        <v>688.200000000009</v>
      </c>
      <c r="E6884" s="4" t="n">
        <v>0.642688016</v>
      </c>
    </row>
    <row r="6885" customFormat="false" ht="14.25" hidden="false" customHeight="true" outlineLevel="0" collapsed="false">
      <c r="A6885" s="1" t="n">
        <v>688.300000000009</v>
      </c>
      <c r="E6885" s="4" t="n">
        <v>0.663138877</v>
      </c>
    </row>
    <row r="6886" customFormat="false" ht="14.25" hidden="false" customHeight="true" outlineLevel="0" collapsed="false">
      <c r="A6886" s="1" t="n">
        <v>688.400000000009</v>
      </c>
      <c r="E6886" s="4" t="n">
        <v>0.670112222</v>
      </c>
    </row>
    <row r="6887" customFormat="false" ht="14.25" hidden="false" customHeight="true" outlineLevel="0" collapsed="false">
      <c r="A6887" s="1" t="n">
        <v>688.500000000009</v>
      </c>
      <c r="E6887" s="4" t="n">
        <v>0.669210093</v>
      </c>
    </row>
    <row r="6888" customFormat="false" ht="14.25" hidden="false" customHeight="true" outlineLevel="0" collapsed="false">
      <c r="A6888" s="1" t="n">
        <v>688.60000000001</v>
      </c>
      <c r="E6888" s="4" t="n">
        <v>0.795871699</v>
      </c>
    </row>
    <row r="6889" customFormat="false" ht="14.25" hidden="false" customHeight="true" outlineLevel="0" collapsed="false">
      <c r="A6889" s="1" t="n">
        <v>688.70000000001</v>
      </c>
      <c r="E6889" s="4" t="n">
        <v>0.85629436</v>
      </c>
    </row>
    <row r="6890" customFormat="false" ht="14.25" hidden="false" customHeight="true" outlineLevel="0" collapsed="false">
      <c r="A6890" s="1" t="n">
        <v>688.80000000001</v>
      </c>
      <c r="E6890" s="4" t="n">
        <v>0.801133844</v>
      </c>
    </row>
    <row r="6891" customFormat="false" ht="14.25" hidden="false" customHeight="true" outlineLevel="0" collapsed="false">
      <c r="A6891" s="1" t="n">
        <v>688.90000000001</v>
      </c>
      <c r="E6891" s="4" t="n">
        <v>0.823049271</v>
      </c>
    </row>
    <row r="6892" customFormat="false" ht="14.25" hidden="false" customHeight="true" outlineLevel="0" collapsed="false">
      <c r="A6892" s="1" t="n">
        <v>689.00000000001</v>
      </c>
      <c r="E6892" s="4" t="n">
        <v>0.770255242</v>
      </c>
    </row>
    <row r="6893" customFormat="false" ht="14.25" hidden="false" customHeight="true" outlineLevel="0" collapsed="false">
      <c r="A6893" s="1" t="n">
        <v>689.10000000001</v>
      </c>
      <c r="E6893" s="4" t="n">
        <v>0.695959877</v>
      </c>
    </row>
    <row r="6894" customFormat="false" ht="14.25" hidden="false" customHeight="true" outlineLevel="0" collapsed="false">
      <c r="A6894" s="1" t="n">
        <v>689.20000000001</v>
      </c>
      <c r="E6894" s="4" t="n">
        <v>0.632991549</v>
      </c>
    </row>
    <row r="6895" customFormat="false" ht="14.25" hidden="false" customHeight="true" outlineLevel="0" collapsed="false">
      <c r="A6895" s="1" t="n">
        <v>689.30000000001</v>
      </c>
      <c r="E6895" s="4" t="n">
        <v>0.69177873</v>
      </c>
    </row>
    <row r="6896" customFormat="false" ht="14.25" hidden="false" customHeight="true" outlineLevel="0" collapsed="false">
      <c r="A6896" s="1" t="n">
        <v>689.40000000001</v>
      </c>
      <c r="E6896" s="4" t="n">
        <v>0.72043084</v>
      </c>
    </row>
    <row r="6897" customFormat="false" ht="14.25" hidden="false" customHeight="true" outlineLevel="0" collapsed="false">
      <c r="A6897" s="1" t="n">
        <v>689.50000000001</v>
      </c>
      <c r="E6897" s="4" t="n">
        <v>0.851937384</v>
      </c>
    </row>
    <row r="6898" customFormat="false" ht="14.25" hidden="false" customHeight="true" outlineLevel="0" collapsed="false">
      <c r="A6898" s="1" t="n">
        <v>689.60000000001</v>
      </c>
      <c r="E6898" s="4" t="n">
        <v>0.939797488</v>
      </c>
    </row>
    <row r="6899" customFormat="false" ht="14.25" hidden="false" customHeight="true" outlineLevel="0" collapsed="false">
      <c r="A6899" s="1" t="n">
        <v>689.70000000001</v>
      </c>
      <c r="E6899" s="4" t="n">
        <v>0.850897038</v>
      </c>
    </row>
    <row r="6900" customFormat="false" ht="14.25" hidden="false" customHeight="true" outlineLevel="0" collapsed="false">
      <c r="A6900" s="1" t="n">
        <v>689.80000000001</v>
      </c>
      <c r="E6900" s="4" t="n">
        <v>0.80241284</v>
      </c>
    </row>
    <row r="6901" customFormat="false" ht="14.25" hidden="false" customHeight="true" outlineLevel="0" collapsed="false">
      <c r="A6901" s="1" t="n">
        <v>689.90000000001</v>
      </c>
      <c r="E6901" s="4" t="n">
        <v>0.69679941</v>
      </c>
    </row>
    <row r="6902" customFormat="false" ht="14.25" hidden="false" customHeight="true" outlineLevel="0" collapsed="false">
      <c r="A6902" s="1" t="n">
        <v>690.00000000001</v>
      </c>
      <c r="E6902" s="4" t="n">
        <v>0.699630574</v>
      </c>
    </row>
    <row r="6903" customFormat="false" ht="14.25" hidden="false" customHeight="true" outlineLevel="0" collapsed="false">
      <c r="A6903" s="1" t="n">
        <v>690.10000000001</v>
      </c>
      <c r="E6903" s="4" t="n">
        <v>0.765339916</v>
      </c>
    </row>
    <row r="6904" customFormat="false" ht="14.25" hidden="false" customHeight="true" outlineLevel="0" collapsed="false">
      <c r="A6904" s="1" t="n">
        <v>690.20000000001</v>
      </c>
      <c r="E6904" s="4" t="n">
        <v>0.937478342</v>
      </c>
    </row>
    <row r="6905" customFormat="false" ht="14.25" hidden="false" customHeight="true" outlineLevel="0" collapsed="false">
      <c r="A6905" s="1" t="n">
        <v>690.30000000001</v>
      </c>
      <c r="E6905" s="4" t="n">
        <v>1.032296159</v>
      </c>
    </row>
    <row r="6906" customFormat="false" ht="14.25" hidden="false" customHeight="true" outlineLevel="0" collapsed="false">
      <c r="A6906" s="1" t="n">
        <v>690.40000000001</v>
      </c>
      <c r="E6906" s="4" t="n">
        <v>1.026895686</v>
      </c>
    </row>
    <row r="6907" customFormat="false" ht="14.25" hidden="false" customHeight="true" outlineLevel="0" collapsed="false">
      <c r="A6907" s="1" t="n">
        <v>690.50000000001</v>
      </c>
      <c r="E6907" s="4" t="n">
        <v>0.972893121</v>
      </c>
    </row>
    <row r="6908" customFormat="false" ht="14.25" hidden="false" customHeight="true" outlineLevel="0" collapsed="false">
      <c r="A6908" s="1" t="n">
        <v>690.60000000001</v>
      </c>
      <c r="E6908" s="4" t="n">
        <v>0.926880497</v>
      </c>
    </row>
    <row r="6909" customFormat="false" ht="14.25" hidden="false" customHeight="true" outlineLevel="0" collapsed="false">
      <c r="A6909" s="1" t="n">
        <v>690.70000000001</v>
      </c>
      <c r="E6909" s="4" t="n">
        <v>0.86774469</v>
      </c>
    </row>
    <row r="6910" customFormat="false" ht="14.25" hidden="false" customHeight="true" outlineLevel="0" collapsed="false">
      <c r="A6910" s="1" t="n">
        <v>690.80000000001</v>
      </c>
      <c r="E6910" s="4" t="n">
        <v>0.829313781</v>
      </c>
    </row>
    <row r="6911" customFormat="false" ht="14.25" hidden="false" customHeight="true" outlineLevel="0" collapsed="false">
      <c r="A6911" s="1" t="n">
        <v>690.90000000001</v>
      </c>
      <c r="E6911" s="4" t="n">
        <v>0.828279994</v>
      </c>
    </row>
    <row r="6912" customFormat="false" ht="14.25" hidden="false" customHeight="true" outlineLevel="0" collapsed="false">
      <c r="A6912" s="1" t="n">
        <v>691.00000000001</v>
      </c>
      <c r="E6912" s="4" t="n">
        <v>0.766619614</v>
      </c>
    </row>
    <row r="6913" customFormat="false" ht="14.25" hidden="false" customHeight="true" outlineLevel="0" collapsed="false">
      <c r="A6913" s="1" t="n">
        <v>691.10000000001</v>
      </c>
      <c r="E6913" s="4" t="n">
        <v>0.805804797</v>
      </c>
    </row>
    <row r="6914" customFormat="false" ht="14.25" hidden="false" customHeight="true" outlineLevel="0" collapsed="false">
      <c r="A6914" s="1" t="n">
        <v>691.20000000001</v>
      </c>
      <c r="E6914" s="4" t="n">
        <v>0.796922037</v>
      </c>
    </row>
    <row r="6915" customFormat="false" ht="14.25" hidden="false" customHeight="true" outlineLevel="0" collapsed="false">
      <c r="A6915" s="1" t="n">
        <v>691.30000000001</v>
      </c>
      <c r="E6915" s="4" t="n">
        <v>0.844104316</v>
      </c>
    </row>
    <row r="6916" customFormat="false" ht="14.25" hidden="false" customHeight="true" outlineLevel="0" collapsed="false">
      <c r="A6916" s="1" t="n">
        <v>691.40000000001</v>
      </c>
      <c r="E6916" s="4" t="n">
        <v>0.902240015</v>
      </c>
    </row>
    <row r="6917" customFormat="false" ht="14.25" hidden="false" customHeight="true" outlineLevel="0" collapsed="false">
      <c r="A6917" s="1" t="n">
        <v>691.50000000001</v>
      </c>
      <c r="E6917" s="4" t="n">
        <v>0.975218828</v>
      </c>
    </row>
    <row r="6918" customFormat="false" ht="14.25" hidden="false" customHeight="true" outlineLevel="0" collapsed="false">
      <c r="A6918" s="1" t="n">
        <v>691.60000000001</v>
      </c>
      <c r="E6918" s="4" t="n">
        <v>0.880362648</v>
      </c>
    </row>
    <row r="6919" customFormat="false" ht="14.25" hidden="false" customHeight="true" outlineLevel="0" collapsed="false">
      <c r="A6919" s="1" t="n">
        <v>691.70000000001</v>
      </c>
      <c r="E6919" s="4" t="n">
        <v>0.928212501</v>
      </c>
    </row>
    <row r="6920" customFormat="false" ht="14.25" hidden="false" customHeight="true" outlineLevel="0" collapsed="false">
      <c r="A6920" s="1" t="n">
        <v>691.80000000001</v>
      </c>
      <c r="E6920" s="4" t="n">
        <v>0.904775497</v>
      </c>
    </row>
    <row r="6921" customFormat="false" ht="14.25" hidden="false" customHeight="true" outlineLevel="0" collapsed="false">
      <c r="A6921" s="1" t="n">
        <v>691.90000000001</v>
      </c>
      <c r="E6921" s="4" t="n">
        <v>0.932900919</v>
      </c>
    </row>
    <row r="6922" customFormat="false" ht="14.25" hidden="false" customHeight="true" outlineLevel="0" collapsed="false">
      <c r="A6922" s="1" t="n">
        <v>692.00000000001</v>
      </c>
      <c r="E6922" s="4" t="n">
        <v>0.889638849</v>
      </c>
    </row>
    <row r="6923" customFormat="false" ht="14.25" hidden="false" customHeight="true" outlineLevel="0" collapsed="false">
      <c r="A6923" s="1" t="n">
        <v>692.10000000001</v>
      </c>
      <c r="E6923" s="4" t="n">
        <v>0.928783604</v>
      </c>
    </row>
    <row r="6924" customFormat="false" ht="14.25" hidden="false" customHeight="true" outlineLevel="0" collapsed="false">
      <c r="A6924" s="1" t="n">
        <v>692.20000000001</v>
      </c>
      <c r="E6924" s="4" t="n">
        <v>0.930160593</v>
      </c>
    </row>
    <row r="6925" customFormat="false" ht="14.25" hidden="false" customHeight="true" outlineLevel="0" collapsed="false">
      <c r="A6925" s="1" t="n">
        <v>692.30000000001</v>
      </c>
      <c r="E6925" s="4" t="n">
        <v>0.813211008</v>
      </c>
    </row>
    <row r="6926" customFormat="false" ht="14.25" hidden="false" customHeight="true" outlineLevel="0" collapsed="false">
      <c r="A6926" s="1" t="n">
        <v>692.40000000001</v>
      </c>
      <c r="E6926" s="4" t="n">
        <v>0.778483731</v>
      </c>
    </row>
    <row r="6927" customFormat="false" ht="14.25" hidden="false" customHeight="true" outlineLevel="0" collapsed="false">
      <c r="A6927" s="1" t="n">
        <v>692.50000000001</v>
      </c>
      <c r="E6927" s="4" t="n">
        <v>0.707445958</v>
      </c>
    </row>
    <row r="6928" customFormat="false" ht="14.25" hidden="false" customHeight="true" outlineLevel="0" collapsed="false">
      <c r="A6928" s="1" t="n">
        <v>692.60000000001</v>
      </c>
      <c r="E6928" s="4" t="n">
        <v>0.798889312</v>
      </c>
    </row>
    <row r="6929" customFormat="false" ht="14.25" hidden="false" customHeight="true" outlineLevel="0" collapsed="false">
      <c r="A6929" s="1" t="n">
        <v>692.70000000001</v>
      </c>
      <c r="E6929" s="4" t="n">
        <v>0.699591974</v>
      </c>
    </row>
    <row r="6930" customFormat="false" ht="14.25" hidden="false" customHeight="true" outlineLevel="0" collapsed="false">
      <c r="A6930" s="1" t="n">
        <v>692.80000000001</v>
      </c>
      <c r="E6930" s="4" t="n">
        <v>0.671604355</v>
      </c>
    </row>
    <row r="6931" customFormat="false" ht="14.25" hidden="false" customHeight="true" outlineLevel="0" collapsed="false">
      <c r="A6931" s="1" t="n">
        <v>692.90000000001</v>
      </c>
      <c r="E6931" s="4" t="n">
        <v>0.598495152</v>
      </c>
    </row>
    <row r="6932" customFormat="false" ht="14.25" hidden="false" customHeight="true" outlineLevel="0" collapsed="false">
      <c r="A6932" s="1" t="n">
        <v>693.000000000011</v>
      </c>
      <c r="E6932" s="4" t="n">
        <v>0.71813649</v>
      </c>
    </row>
    <row r="6933" customFormat="false" ht="14.25" hidden="false" customHeight="true" outlineLevel="0" collapsed="false">
      <c r="A6933" s="1" t="n">
        <v>693.100000000011</v>
      </c>
      <c r="E6933" s="4" t="n">
        <v>0.80648286</v>
      </c>
    </row>
    <row r="6934" customFormat="false" ht="14.25" hidden="false" customHeight="true" outlineLevel="0" collapsed="false">
      <c r="A6934" s="1" t="n">
        <v>693.200000000011</v>
      </c>
      <c r="E6934" s="4" t="n">
        <v>0.90015331</v>
      </c>
    </row>
    <row r="6935" customFormat="false" ht="14.25" hidden="false" customHeight="true" outlineLevel="0" collapsed="false">
      <c r="A6935" s="1" t="n">
        <v>693.300000000011</v>
      </c>
      <c r="E6935" s="4" t="n">
        <v>0.967597837</v>
      </c>
    </row>
    <row r="6936" customFormat="false" ht="14.25" hidden="false" customHeight="true" outlineLevel="0" collapsed="false">
      <c r="A6936" s="1" t="n">
        <v>693.400000000011</v>
      </c>
      <c r="E6936" s="4" t="n">
        <v>0.907753965</v>
      </c>
    </row>
    <row r="6937" customFormat="false" ht="14.25" hidden="false" customHeight="true" outlineLevel="0" collapsed="false">
      <c r="A6937" s="1" t="n">
        <v>693.500000000011</v>
      </c>
      <c r="E6937" s="4" t="n">
        <v>0.828978878</v>
      </c>
    </row>
    <row r="6938" customFormat="false" ht="14.25" hidden="false" customHeight="true" outlineLevel="0" collapsed="false">
      <c r="A6938" s="1" t="n">
        <v>693.600000000011</v>
      </c>
      <c r="E6938" s="4" t="n">
        <v>0.725457687</v>
      </c>
    </row>
    <row r="6939" customFormat="false" ht="14.25" hidden="false" customHeight="true" outlineLevel="0" collapsed="false">
      <c r="A6939" s="1" t="n">
        <v>693.700000000011</v>
      </c>
      <c r="E6939" s="4" t="n">
        <v>0.753848644</v>
      </c>
    </row>
    <row r="6940" customFormat="false" ht="14.25" hidden="false" customHeight="true" outlineLevel="0" collapsed="false">
      <c r="A6940" s="1" t="n">
        <v>693.800000000011</v>
      </c>
      <c r="E6940" s="4" t="n">
        <v>0.657881057</v>
      </c>
    </row>
    <row r="6941" customFormat="false" ht="14.25" hidden="false" customHeight="true" outlineLevel="0" collapsed="false">
      <c r="A6941" s="1" t="n">
        <v>693.900000000011</v>
      </c>
      <c r="E6941" s="4" t="n">
        <v>0.818607616</v>
      </c>
    </row>
    <row r="6942" customFormat="false" ht="14.25" hidden="false" customHeight="true" outlineLevel="0" collapsed="false">
      <c r="A6942" s="1" t="n">
        <v>694.000000000011</v>
      </c>
      <c r="E6942" s="4" t="n">
        <v>0.89123525</v>
      </c>
    </row>
    <row r="6943" customFormat="false" ht="14.25" hidden="false" customHeight="true" outlineLevel="0" collapsed="false">
      <c r="A6943" s="1" t="n">
        <v>694.100000000011</v>
      </c>
      <c r="E6943" s="4" t="n">
        <v>0.830247017</v>
      </c>
    </row>
    <row r="6944" customFormat="false" ht="14.25" hidden="false" customHeight="true" outlineLevel="0" collapsed="false">
      <c r="A6944" s="1" t="n">
        <v>694.200000000011</v>
      </c>
      <c r="E6944" s="4" t="n">
        <v>0.667809637</v>
      </c>
    </row>
    <row r="6945" customFormat="false" ht="14.25" hidden="false" customHeight="true" outlineLevel="0" collapsed="false">
      <c r="A6945" s="1" t="n">
        <v>694.300000000011</v>
      </c>
      <c r="E6945" s="4" t="n">
        <v>0.556558959</v>
      </c>
    </row>
    <row r="6946" customFormat="false" ht="14.25" hidden="false" customHeight="true" outlineLevel="0" collapsed="false">
      <c r="A6946" s="1" t="n">
        <v>694.400000000011</v>
      </c>
      <c r="E6946" s="4" t="n">
        <v>0.501073986</v>
      </c>
    </row>
    <row r="6947" customFormat="false" ht="14.25" hidden="false" customHeight="true" outlineLevel="0" collapsed="false">
      <c r="A6947" s="1" t="n">
        <v>694.500000000011</v>
      </c>
      <c r="E6947" s="4" t="n">
        <v>0.419121797</v>
      </c>
    </row>
    <row r="6948" customFormat="false" ht="14.25" hidden="false" customHeight="true" outlineLevel="0" collapsed="false">
      <c r="A6948" s="1" t="n">
        <v>694.600000000011</v>
      </c>
      <c r="E6948" s="4" t="n">
        <v>0.507996144</v>
      </c>
    </row>
    <row r="6949" customFormat="false" ht="14.25" hidden="false" customHeight="true" outlineLevel="0" collapsed="false">
      <c r="A6949" s="1" t="n">
        <v>694.700000000011</v>
      </c>
      <c r="E6949" s="4" t="n">
        <v>0.478989906</v>
      </c>
    </row>
    <row r="6950" customFormat="false" ht="14.25" hidden="false" customHeight="true" outlineLevel="0" collapsed="false">
      <c r="A6950" s="1" t="n">
        <v>694.800000000011</v>
      </c>
      <c r="E6950" s="4" t="n">
        <v>0.500360669</v>
      </c>
    </row>
    <row r="6951" customFormat="false" ht="14.25" hidden="false" customHeight="true" outlineLevel="0" collapsed="false">
      <c r="A6951" s="1" t="n">
        <v>694.900000000011</v>
      </c>
      <c r="E6951" s="4" t="n">
        <v>0.526442183</v>
      </c>
    </row>
    <row r="6952" customFormat="false" ht="14.25" hidden="false" customHeight="true" outlineLevel="0" collapsed="false">
      <c r="A6952" s="1" t="n">
        <v>695.000000000011</v>
      </c>
      <c r="E6952" s="4" t="n">
        <v>0.460485286</v>
      </c>
    </row>
    <row r="6953" customFormat="false" ht="14.25" hidden="false" customHeight="true" outlineLevel="0" collapsed="false">
      <c r="A6953" s="1" t="n">
        <v>695.100000000011</v>
      </c>
      <c r="E6953" s="4" t="n">
        <v>0.407771786</v>
      </c>
    </row>
    <row r="6954" customFormat="false" ht="14.25" hidden="false" customHeight="true" outlineLevel="0" collapsed="false">
      <c r="A6954" s="1" t="n">
        <v>695.200000000011</v>
      </c>
      <c r="E6954" s="4" t="n">
        <v>0.364313182</v>
      </c>
    </row>
    <row r="6955" customFormat="false" ht="14.25" hidden="false" customHeight="true" outlineLevel="0" collapsed="false">
      <c r="A6955" s="1" t="n">
        <v>695.300000000011</v>
      </c>
      <c r="E6955" s="4" t="n">
        <v>0.384496437</v>
      </c>
    </row>
    <row r="6956" customFormat="false" ht="14.25" hidden="false" customHeight="true" outlineLevel="0" collapsed="false">
      <c r="A6956" s="1" t="n">
        <v>695.400000000011</v>
      </c>
      <c r="E6956" s="4" t="n">
        <v>0.435168619</v>
      </c>
    </row>
    <row r="6957" customFormat="false" ht="14.25" hidden="false" customHeight="true" outlineLevel="0" collapsed="false">
      <c r="A6957" s="1" t="n">
        <v>695.500000000011</v>
      </c>
      <c r="E6957" s="4" t="n">
        <v>0.407471704</v>
      </c>
    </row>
    <row r="6958" customFormat="false" ht="14.25" hidden="false" customHeight="true" outlineLevel="0" collapsed="false">
      <c r="A6958" s="1" t="n">
        <v>695.600000000011</v>
      </c>
      <c r="E6958" s="4" t="n">
        <v>0.441215034</v>
      </c>
    </row>
    <row r="6959" customFormat="false" ht="14.25" hidden="false" customHeight="true" outlineLevel="0" collapsed="false">
      <c r="A6959" s="1" t="n">
        <v>695.700000000011</v>
      </c>
      <c r="E6959" s="4" t="n">
        <v>0.424209106</v>
      </c>
    </row>
    <row r="6960" customFormat="false" ht="14.25" hidden="false" customHeight="true" outlineLevel="0" collapsed="false">
      <c r="A6960" s="1" t="n">
        <v>695.800000000011</v>
      </c>
      <c r="E6960" s="4" t="n">
        <v>0.45138237</v>
      </c>
    </row>
    <row r="6961" customFormat="false" ht="14.25" hidden="false" customHeight="true" outlineLevel="0" collapsed="false">
      <c r="A6961" s="1" t="n">
        <v>695.900000000011</v>
      </c>
      <c r="E6961" s="4" t="n">
        <v>0.520327955</v>
      </c>
    </row>
    <row r="6962" customFormat="false" ht="14.25" hidden="false" customHeight="true" outlineLevel="0" collapsed="false">
      <c r="A6962" s="1" t="n">
        <v>696.000000000011</v>
      </c>
      <c r="E6962" s="4" t="n">
        <v>0.404904435</v>
      </c>
    </row>
    <row r="6963" customFormat="false" ht="14.25" hidden="false" customHeight="true" outlineLevel="0" collapsed="false">
      <c r="A6963" s="1" t="n">
        <v>696.100000000011</v>
      </c>
      <c r="E6963" s="4" t="n">
        <v>0.43756207</v>
      </c>
    </row>
    <row r="6964" customFormat="false" ht="14.25" hidden="false" customHeight="true" outlineLevel="0" collapsed="false">
      <c r="A6964" s="1" t="n">
        <v>696.200000000011</v>
      </c>
      <c r="E6964" s="4" t="n">
        <v>0.514598445</v>
      </c>
    </row>
    <row r="6965" customFormat="false" ht="14.25" hidden="false" customHeight="true" outlineLevel="0" collapsed="false">
      <c r="A6965" s="1" t="n">
        <v>696.300000000011</v>
      </c>
      <c r="E6965" s="4" t="n">
        <v>0.627760403</v>
      </c>
    </row>
    <row r="6966" customFormat="false" ht="14.25" hidden="false" customHeight="true" outlineLevel="0" collapsed="false">
      <c r="A6966" s="1" t="n">
        <v>696.400000000011</v>
      </c>
      <c r="E6966" s="4" t="n">
        <v>0.694062425</v>
      </c>
    </row>
    <row r="6967" customFormat="false" ht="14.25" hidden="false" customHeight="true" outlineLevel="0" collapsed="false">
      <c r="A6967" s="1" t="n">
        <v>696.500000000011</v>
      </c>
      <c r="E6967" s="4" t="n">
        <v>0.79512208</v>
      </c>
    </row>
    <row r="6968" customFormat="false" ht="14.25" hidden="false" customHeight="true" outlineLevel="0" collapsed="false">
      <c r="A6968" s="1" t="n">
        <v>696.600000000011</v>
      </c>
      <c r="E6968" s="4" t="n">
        <v>0.876440345</v>
      </c>
    </row>
    <row r="6969" customFormat="false" ht="14.25" hidden="false" customHeight="true" outlineLevel="0" collapsed="false">
      <c r="A6969" s="1" t="n">
        <v>696.700000000011</v>
      </c>
      <c r="E6969" s="4" t="n">
        <v>0.869348208</v>
      </c>
    </row>
    <row r="6970" customFormat="false" ht="14.25" hidden="false" customHeight="true" outlineLevel="0" collapsed="false">
      <c r="A6970" s="1" t="n">
        <v>696.800000000011</v>
      </c>
      <c r="E6970" s="4" t="n">
        <v>0.934826685</v>
      </c>
    </row>
    <row r="6971" customFormat="false" ht="14.25" hidden="false" customHeight="true" outlineLevel="0" collapsed="false">
      <c r="A6971" s="1" t="n">
        <v>696.900000000011</v>
      </c>
      <c r="E6971" s="4" t="n">
        <v>0.881864882</v>
      </c>
    </row>
    <row r="6972" customFormat="false" ht="14.25" hidden="false" customHeight="true" outlineLevel="0" collapsed="false">
      <c r="A6972" s="1" t="n">
        <v>697.000000000011</v>
      </c>
      <c r="E6972" s="4" t="n">
        <v>0.832759619</v>
      </c>
    </row>
    <row r="6973" customFormat="false" ht="14.25" hidden="false" customHeight="true" outlineLevel="0" collapsed="false">
      <c r="A6973" s="1" t="n">
        <v>697.100000000011</v>
      </c>
      <c r="E6973" s="4" t="n">
        <v>0.813465633</v>
      </c>
    </row>
    <row r="6974" customFormat="false" ht="14.25" hidden="false" customHeight="true" outlineLevel="0" collapsed="false">
      <c r="A6974" s="1" t="n">
        <v>697.200000000011</v>
      </c>
      <c r="E6974" s="4" t="n">
        <v>0.863438416</v>
      </c>
    </row>
    <row r="6975" customFormat="false" ht="14.25" hidden="false" customHeight="true" outlineLevel="0" collapsed="false">
      <c r="A6975" s="1" t="n">
        <v>697.300000000011</v>
      </c>
      <c r="E6975" s="4" t="n">
        <v>0.85685784</v>
      </c>
    </row>
    <row r="6976" customFormat="false" ht="14.25" hidden="false" customHeight="true" outlineLevel="0" collapsed="false">
      <c r="A6976" s="1" t="n">
        <v>697.400000000012</v>
      </c>
      <c r="E6976" s="4" t="n">
        <v>0.795060973</v>
      </c>
    </row>
    <row r="6977" customFormat="false" ht="14.25" hidden="false" customHeight="true" outlineLevel="0" collapsed="false">
      <c r="A6977" s="1" t="n">
        <v>697.500000000012</v>
      </c>
      <c r="E6977" s="4" t="n">
        <v>0.742480151</v>
      </c>
    </row>
    <row r="6978" customFormat="false" ht="14.25" hidden="false" customHeight="true" outlineLevel="0" collapsed="false">
      <c r="A6978" s="1" t="n">
        <v>697.600000000012</v>
      </c>
      <c r="E6978" s="4" t="n">
        <v>0.697360392</v>
      </c>
    </row>
    <row r="6979" customFormat="false" ht="14.25" hidden="false" customHeight="true" outlineLevel="0" collapsed="false">
      <c r="A6979" s="1" t="n">
        <v>697.700000000012</v>
      </c>
      <c r="E6979" s="4" t="n">
        <v>0.698536936</v>
      </c>
    </row>
    <row r="6980" customFormat="false" ht="14.25" hidden="false" customHeight="true" outlineLevel="0" collapsed="false">
      <c r="A6980" s="1" t="n">
        <v>697.800000000012</v>
      </c>
      <c r="E6980" s="4" t="n">
        <v>0.569246328</v>
      </c>
    </row>
    <row r="6981" customFormat="false" ht="14.25" hidden="false" customHeight="true" outlineLevel="0" collapsed="false">
      <c r="A6981" s="1" t="n">
        <v>697.900000000012</v>
      </c>
      <c r="E6981" s="4" t="n">
        <v>0.580259732</v>
      </c>
    </row>
    <row r="6982" customFormat="false" ht="14.25" hidden="false" customHeight="true" outlineLevel="0" collapsed="false">
      <c r="A6982" s="1" t="n">
        <v>698.000000000012</v>
      </c>
      <c r="E6982" s="4" t="n">
        <v>0.495301494</v>
      </c>
    </row>
    <row r="6983" customFormat="false" ht="14.25" hidden="false" customHeight="true" outlineLevel="0" collapsed="false">
      <c r="A6983" s="1" t="n">
        <v>698.100000000012</v>
      </c>
      <c r="E6983" s="4" t="n">
        <v>0.579487929</v>
      </c>
    </row>
    <row r="6984" customFormat="false" ht="14.25" hidden="false" customHeight="true" outlineLevel="0" collapsed="false">
      <c r="A6984" s="1" t="n">
        <v>698.200000000012</v>
      </c>
      <c r="E6984" s="4" t="n">
        <v>0.45990087</v>
      </c>
    </row>
    <row r="6985" customFormat="false" ht="14.25" hidden="false" customHeight="true" outlineLevel="0" collapsed="false">
      <c r="A6985" s="1" t="n">
        <v>698.300000000012</v>
      </c>
      <c r="E6985" s="4" t="n">
        <v>0.476904349</v>
      </c>
    </row>
    <row r="6986" customFormat="false" ht="14.25" hidden="false" customHeight="true" outlineLevel="0" collapsed="false">
      <c r="A6986" s="1" t="n">
        <v>698.400000000012</v>
      </c>
      <c r="E6986" s="4" t="n">
        <v>0.461802921</v>
      </c>
    </row>
    <row r="6987" customFormat="false" ht="14.25" hidden="false" customHeight="true" outlineLevel="0" collapsed="false">
      <c r="A6987" s="1" t="n">
        <v>698.500000000012</v>
      </c>
      <c r="E6987" s="4" t="n">
        <v>0.53836284</v>
      </c>
    </row>
    <row r="6988" customFormat="false" ht="14.25" hidden="false" customHeight="true" outlineLevel="0" collapsed="false">
      <c r="A6988" s="1" t="n">
        <v>698.600000000012</v>
      </c>
      <c r="E6988" s="4" t="n">
        <v>0.616575521</v>
      </c>
    </row>
    <row r="6989" customFormat="false" ht="14.25" hidden="false" customHeight="true" outlineLevel="0" collapsed="false">
      <c r="A6989" s="1" t="n">
        <v>698.700000000012</v>
      </c>
      <c r="E6989" s="4" t="n">
        <v>0.536308399</v>
      </c>
    </row>
    <row r="6990" customFormat="false" ht="14.25" hidden="false" customHeight="true" outlineLevel="0" collapsed="false">
      <c r="A6990" s="1" t="n">
        <v>698.800000000012</v>
      </c>
      <c r="E6990" s="4" t="n">
        <v>0.58296329</v>
      </c>
    </row>
    <row r="6991" customFormat="false" ht="14.25" hidden="false" customHeight="true" outlineLevel="0" collapsed="false">
      <c r="A6991" s="1" t="n">
        <v>698.900000000012</v>
      </c>
      <c r="E6991" s="4" t="n">
        <v>0.462821671</v>
      </c>
    </row>
    <row r="6992" customFormat="false" ht="14.25" hidden="false" customHeight="true" outlineLevel="0" collapsed="false">
      <c r="A6992" s="1" t="n">
        <v>699.000000000012</v>
      </c>
      <c r="E6992" s="4" t="n">
        <v>0.588919615</v>
      </c>
    </row>
    <row r="6993" customFormat="false" ht="14.25" hidden="false" customHeight="true" outlineLevel="0" collapsed="false">
      <c r="A6993" s="1" t="n">
        <v>699.100000000012</v>
      </c>
      <c r="E6993" s="4" t="n">
        <v>0.670696221</v>
      </c>
    </row>
    <row r="6994" customFormat="false" ht="14.25" hidden="false" customHeight="true" outlineLevel="0" collapsed="false">
      <c r="A6994" s="1" t="n">
        <v>699.200000000012</v>
      </c>
      <c r="E6994" s="4" t="n">
        <v>0.785171464</v>
      </c>
    </row>
    <row r="6995" customFormat="false" ht="14.25" hidden="false" customHeight="true" outlineLevel="0" collapsed="false">
      <c r="A6995" s="1" t="n">
        <v>699.300000000012</v>
      </c>
      <c r="E6995" s="4" t="n">
        <v>0.865340736</v>
      </c>
    </row>
    <row r="6996" customFormat="false" ht="14.25" hidden="false" customHeight="true" outlineLevel="0" collapsed="false">
      <c r="A6996" s="1" t="n">
        <v>699.400000000012</v>
      </c>
      <c r="E6996" s="4" t="n">
        <v>0.829180642</v>
      </c>
    </row>
    <row r="6997" customFormat="false" ht="14.25" hidden="false" customHeight="true" outlineLevel="0" collapsed="false">
      <c r="A6997" s="1" t="n">
        <v>699.500000000012</v>
      </c>
      <c r="E6997" s="4" t="n">
        <v>0.854013086</v>
      </c>
    </row>
    <row r="6998" customFormat="false" ht="14.25" hidden="false" customHeight="true" outlineLevel="0" collapsed="false">
      <c r="A6998" s="1" t="n">
        <v>699.600000000012</v>
      </c>
      <c r="E6998" s="4" t="n">
        <v>0.8067861</v>
      </c>
    </row>
    <row r="6999" customFormat="false" ht="14.25" hidden="false" customHeight="true" outlineLevel="0" collapsed="false">
      <c r="A6999" s="1" t="n">
        <v>699.700000000012</v>
      </c>
      <c r="E6999" s="4" t="n">
        <v>0.961528905</v>
      </c>
    </row>
    <row r="7000" customFormat="false" ht="14.25" hidden="false" customHeight="true" outlineLevel="0" collapsed="false">
      <c r="A7000" s="1" t="n">
        <v>699.800000000012</v>
      </c>
      <c r="E7000" s="4" t="n">
        <v>0.965587726</v>
      </c>
    </row>
    <row r="7001" customFormat="false" ht="14.25" hidden="false" customHeight="true" outlineLevel="0" collapsed="false">
      <c r="A7001" s="1" t="n">
        <v>699.900000000012</v>
      </c>
      <c r="E7001" s="4" t="n">
        <v>1.132717075</v>
      </c>
    </row>
    <row r="7002" customFormat="false" ht="14.25" hidden="false" customHeight="true" outlineLevel="0" collapsed="false">
      <c r="A7002" s="1" t="n">
        <v>700.000000000012</v>
      </c>
      <c r="E7002" s="4" t="n">
        <v>1.198495956</v>
      </c>
    </row>
    <row r="7003" customFormat="false" ht="14.25" hidden="false" customHeight="true" outlineLevel="0" collapsed="false">
      <c r="A7003" s="1" t="n">
        <v>700.100000000012</v>
      </c>
      <c r="E7003" s="4" t="n">
        <v>1.089260212</v>
      </c>
    </row>
    <row r="7004" customFormat="false" ht="14.25" hidden="false" customHeight="true" outlineLevel="0" collapsed="false">
      <c r="A7004" s="1" t="n">
        <v>700.200000000012</v>
      </c>
      <c r="E7004" s="4" t="n">
        <v>1.196020318</v>
      </c>
    </row>
    <row r="7005" customFormat="false" ht="14.25" hidden="false" customHeight="true" outlineLevel="0" collapsed="false">
      <c r="A7005" s="1" t="n">
        <v>700.300000000012</v>
      </c>
      <c r="E7005" s="4" t="n">
        <v>1.111814974</v>
      </c>
    </row>
    <row r="7006" customFormat="false" ht="14.25" hidden="false" customHeight="true" outlineLevel="0" collapsed="false">
      <c r="A7006" s="1" t="n">
        <v>700.400000000012</v>
      </c>
      <c r="E7006" s="4" t="n">
        <v>1.095731999</v>
      </c>
    </row>
    <row r="7007" customFormat="false" ht="14.25" hidden="false" customHeight="true" outlineLevel="0" collapsed="false">
      <c r="A7007" s="1" t="n">
        <v>700.500000000012</v>
      </c>
      <c r="E7007" s="4" t="n">
        <v>1.021703768</v>
      </c>
    </row>
    <row r="7008" customFormat="false" ht="14.25" hidden="false" customHeight="true" outlineLevel="0" collapsed="false">
      <c r="A7008" s="1" t="n">
        <v>700.600000000012</v>
      </c>
      <c r="E7008" s="4" t="n">
        <v>0.987689522</v>
      </c>
    </row>
    <row r="7009" customFormat="false" ht="14.25" hidden="false" customHeight="true" outlineLevel="0" collapsed="false">
      <c r="A7009" s="1" t="n">
        <v>700.700000000012</v>
      </c>
      <c r="E7009" s="4" t="n">
        <v>0.914297211</v>
      </c>
    </row>
    <row r="7010" customFormat="false" ht="14.25" hidden="false" customHeight="true" outlineLevel="0" collapsed="false">
      <c r="A7010" s="1" t="n">
        <v>700.800000000012</v>
      </c>
      <c r="E7010" s="4" t="n">
        <v>0.977650395</v>
      </c>
    </row>
    <row r="7011" customFormat="false" ht="14.25" hidden="false" customHeight="true" outlineLevel="0" collapsed="false">
      <c r="A7011" s="1" t="n">
        <v>700.900000000012</v>
      </c>
      <c r="E7011" s="4" t="n">
        <v>0.921659814</v>
      </c>
    </row>
    <row r="7012" customFormat="false" ht="14.25" hidden="false" customHeight="true" outlineLevel="0" collapsed="false">
      <c r="A7012" s="1" t="n">
        <v>701.000000000012</v>
      </c>
      <c r="E7012" s="4" t="n">
        <v>0.811044968</v>
      </c>
    </row>
    <row r="7013" customFormat="false" ht="14.25" hidden="false" customHeight="true" outlineLevel="0" collapsed="false">
      <c r="A7013" s="1" t="n">
        <v>701.100000000012</v>
      </c>
      <c r="E7013" s="4" t="n">
        <v>0.706304498</v>
      </c>
    </row>
    <row r="7014" customFormat="false" ht="14.25" hidden="false" customHeight="true" outlineLevel="0" collapsed="false">
      <c r="A7014" s="1" t="n">
        <v>701.200000000012</v>
      </c>
      <c r="E7014" s="4" t="n">
        <v>0.605752588</v>
      </c>
    </row>
    <row r="7015" customFormat="false" ht="14.25" hidden="false" customHeight="true" outlineLevel="0" collapsed="false">
      <c r="A7015" s="1" t="n">
        <v>701.300000000012</v>
      </c>
      <c r="E7015" s="4" t="n">
        <v>0.554686299</v>
      </c>
    </row>
    <row r="7016" customFormat="false" ht="14.25" hidden="false" customHeight="true" outlineLevel="0" collapsed="false">
      <c r="A7016" s="1" t="n">
        <v>701.400000000012</v>
      </c>
      <c r="E7016" s="4" t="n">
        <v>0.462697181</v>
      </c>
    </row>
    <row r="7017" customFormat="false" ht="14.25" hidden="false" customHeight="true" outlineLevel="0" collapsed="false">
      <c r="A7017" s="1" t="n">
        <v>701.500000000012</v>
      </c>
      <c r="E7017" s="4" t="n">
        <v>0.513104608</v>
      </c>
    </row>
    <row r="7018" customFormat="false" ht="14.25" hidden="false" customHeight="true" outlineLevel="0" collapsed="false">
      <c r="A7018" s="1" t="n">
        <v>701.600000000012</v>
      </c>
      <c r="E7018" s="4" t="n">
        <v>0.584856926</v>
      </c>
    </row>
    <row r="7019" customFormat="false" ht="14.25" hidden="false" customHeight="true" outlineLevel="0" collapsed="false">
      <c r="A7019" s="1" t="n">
        <v>701.700000000012</v>
      </c>
      <c r="E7019" s="4" t="n">
        <v>0.58329925</v>
      </c>
    </row>
    <row r="7020" customFormat="false" ht="14.25" hidden="false" customHeight="true" outlineLevel="0" collapsed="false">
      <c r="A7020" s="1" t="n">
        <v>701.800000000013</v>
      </c>
      <c r="E7020" s="4" t="n">
        <v>0.50004397</v>
      </c>
    </row>
    <row r="7021" customFormat="false" ht="14.25" hidden="false" customHeight="true" outlineLevel="0" collapsed="false">
      <c r="A7021" s="1" t="n">
        <v>701.900000000013</v>
      </c>
      <c r="E7021" s="4" t="n">
        <v>0.486409834</v>
      </c>
    </row>
    <row r="7022" customFormat="false" ht="14.25" hidden="false" customHeight="true" outlineLevel="0" collapsed="false">
      <c r="A7022" s="1" t="n">
        <v>702.000000000013</v>
      </c>
      <c r="E7022" s="4" t="n">
        <v>0.426306738</v>
      </c>
    </row>
    <row r="7023" customFormat="false" ht="14.25" hidden="false" customHeight="true" outlineLevel="0" collapsed="false">
      <c r="A7023" s="1" t="n">
        <v>702.100000000013</v>
      </c>
      <c r="E7023" s="4" t="n">
        <v>0.377667084</v>
      </c>
    </row>
    <row r="7024" customFormat="false" ht="14.25" hidden="false" customHeight="true" outlineLevel="0" collapsed="false">
      <c r="A7024" s="1" t="n">
        <v>702.200000000013</v>
      </c>
      <c r="E7024" s="4" t="n">
        <v>0.516866274</v>
      </c>
    </row>
    <row r="7025" customFormat="false" ht="14.25" hidden="false" customHeight="true" outlineLevel="0" collapsed="false">
      <c r="A7025" s="1" t="n">
        <v>702.300000000013</v>
      </c>
      <c r="E7025" s="4" t="n">
        <v>0.496991411</v>
      </c>
    </row>
    <row r="7026" customFormat="false" ht="14.25" hidden="false" customHeight="true" outlineLevel="0" collapsed="false">
      <c r="A7026" s="1" t="n">
        <v>702.400000000013</v>
      </c>
      <c r="E7026" s="4" t="n">
        <v>0.503483453</v>
      </c>
    </row>
    <row r="7027" customFormat="false" ht="14.25" hidden="false" customHeight="true" outlineLevel="0" collapsed="false">
      <c r="A7027" s="1" t="n">
        <v>702.500000000013</v>
      </c>
      <c r="E7027" s="4" t="n">
        <v>0.586294463</v>
      </c>
    </row>
    <row r="7028" customFormat="false" ht="14.25" hidden="false" customHeight="true" outlineLevel="0" collapsed="false">
      <c r="A7028" s="1" t="n">
        <v>702.600000000013</v>
      </c>
      <c r="E7028" s="4" t="n">
        <v>0.687875301</v>
      </c>
    </row>
    <row r="7029" customFormat="false" ht="14.25" hidden="false" customHeight="true" outlineLevel="0" collapsed="false">
      <c r="A7029" s="1" t="n">
        <v>702.700000000013</v>
      </c>
      <c r="E7029" s="4" t="n">
        <v>0.743613995</v>
      </c>
    </row>
    <row r="7030" customFormat="false" ht="14.25" hidden="false" customHeight="true" outlineLevel="0" collapsed="false">
      <c r="A7030" s="1" t="n">
        <v>702.800000000013</v>
      </c>
      <c r="E7030" s="4" t="n">
        <v>0.789845292</v>
      </c>
    </row>
    <row r="7031" customFormat="false" ht="14.25" hidden="false" customHeight="true" outlineLevel="0" collapsed="false">
      <c r="A7031" s="1" t="n">
        <v>702.900000000013</v>
      </c>
      <c r="E7031" s="4" t="n">
        <v>0.706368769</v>
      </c>
    </row>
    <row r="7032" customFormat="false" ht="14.25" hidden="false" customHeight="true" outlineLevel="0" collapsed="false">
      <c r="A7032" s="1" t="n">
        <v>703.000000000013</v>
      </c>
      <c r="E7032" s="4" t="n">
        <v>0.702506606</v>
      </c>
    </row>
    <row r="7033" customFormat="false" ht="14.25" hidden="false" customHeight="true" outlineLevel="0" collapsed="false">
      <c r="A7033" s="1" t="n">
        <v>703.100000000013</v>
      </c>
      <c r="E7033" s="4" t="n">
        <v>0.870112595</v>
      </c>
    </row>
    <row r="7034" customFormat="false" ht="14.25" hidden="false" customHeight="true" outlineLevel="0" collapsed="false">
      <c r="A7034" s="1" t="n">
        <v>703.200000000013</v>
      </c>
      <c r="E7034" s="4" t="n">
        <v>1.023846378</v>
      </c>
    </row>
    <row r="7035" customFormat="false" ht="14.25" hidden="false" customHeight="true" outlineLevel="0" collapsed="false">
      <c r="A7035" s="1" t="n">
        <v>703.300000000013</v>
      </c>
      <c r="E7035" s="4" t="n">
        <v>1.186354943</v>
      </c>
    </row>
    <row r="7036" customFormat="false" ht="14.25" hidden="false" customHeight="true" outlineLevel="0" collapsed="false">
      <c r="A7036" s="1" t="n">
        <v>703.400000000013</v>
      </c>
      <c r="E7036" s="4" t="n">
        <v>1.150722728</v>
      </c>
    </row>
    <row r="7037" customFormat="false" ht="14.25" hidden="false" customHeight="true" outlineLevel="0" collapsed="false">
      <c r="A7037" s="1" t="n">
        <v>703.500000000013</v>
      </c>
      <c r="E7037" s="4" t="n">
        <v>1.059616059</v>
      </c>
    </row>
    <row r="7038" customFormat="false" ht="14.25" hidden="false" customHeight="true" outlineLevel="0" collapsed="false">
      <c r="A7038" s="1" t="n">
        <v>703.600000000013</v>
      </c>
      <c r="E7038" s="4" t="n">
        <v>0.952924099</v>
      </c>
    </row>
    <row r="7039" customFormat="false" ht="14.25" hidden="false" customHeight="true" outlineLevel="0" collapsed="false">
      <c r="A7039" s="1" t="n">
        <v>703.700000000013</v>
      </c>
      <c r="E7039" s="4" t="n">
        <v>0.866188285</v>
      </c>
    </row>
    <row r="7040" customFormat="false" ht="14.25" hidden="false" customHeight="true" outlineLevel="0" collapsed="false">
      <c r="A7040" s="1" t="n">
        <v>703.800000000013</v>
      </c>
      <c r="E7040" s="4" t="n">
        <v>0.942271929</v>
      </c>
    </row>
    <row r="7041" customFormat="false" ht="14.25" hidden="false" customHeight="true" outlineLevel="0" collapsed="false">
      <c r="A7041" s="1" t="n">
        <v>703.900000000013</v>
      </c>
      <c r="E7041" s="4" t="n">
        <v>1.013186322</v>
      </c>
    </row>
    <row r="7042" customFormat="false" ht="14.25" hidden="false" customHeight="true" outlineLevel="0" collapsed="false">
      <c r="A7042" s="1" t="n">
        <v>704.000000000013</v>
      </c>
      <c r="E7042" s="4" t="n">
        <v>1.090485859</v>
      </c>
    </row>
    <row r="7043" customFormat="false" ht="14.25" hidden="false" customHeight="true" outlineLevel="0" collapsed="false">
      <c r="A7043" s="1" t="n">
        <v>704.100000000013</v>
      </c>
      <c r="E7043" s="4" t="n">
        <v>1.030987113</v>
      </c>
    </row>
    <row r="7044" customFormat="false" ht="14.25" hidden="false" customHeight="true" outlineLevel="0" collapsed="false">
      <c r="A7044" s="1" t="n">
        <v>704.200000000013</v>
      </c>
      <c r="E7044" s="4" t="n">
        <v>0.961411343</v>
      </c>
    </row>
    <row r="7045" customFormat="false" ht="14.25" hidden="false" customHeight="true" outlineLevel="0" collapsed="false">
      <c r="A7045" s="1" t="n">
        <v>704.300000000013</v>
      </c>
      <c r="E7045" s="4" t="n">
        <v>0.976504731</v>
      </c>
    </row>
    <row r="7046" customFormat="false" ht="14.25" hidden="false" customHeight="true" outlineLevel="0" collapsed="false">
      <c r="A7046" s="1" t="n">
        <v>704.400000000013</v>
      </c>
      <c r="E7046" s="4" t="n">
        <v>0.885819571</v>
      </c>
    </row>
    <row r="7047" customFormat="false" ht="14.25" hidden="false" customHeight="true" outlineLevel="0" collapsed="false">
      <c r="A7047" s="1" t="n">
        <v>704.500000000013</v>
      </c>
      <c r="E7047" s="4" t="n">
        <v>1.047056247</v>
      </c>
    </row>
    <row r="7048" customFormat="false" ht="14.25" hidden="false" customHeight="true" outlineLevel="0" collapsed="false">
      <c r="A7048" s="1" t="n">
        <v>704.600000000013</v>
      </c>
      <c r="E7048" s="4" t="n">
        <v>1.01590675</v>
      </c>
    </row>
    <row r="7049" customFormat="false" ht="14.25" hidden="false" customHeight="true" outlineLevel="0" collapsed="false">
      <c r="A7049" s="1" t="n">
        <v>704.700000000013</v>
      </c>
      <c r="E7049" s="4" t="n">
        <v>0.984204581</v>
      </c>
    </row>
    <row r="7050" customFormat="false" ht="14.25" hidden="false" customHeight="true" outlineLevel="0" collapsed="false">
      <c r="A7050" s="1" t="n">
        <v>704.800000000013</v>
      </c>
      <c r="E7050" s="4" t="n">
        <v>0.819063829</v>
      </c>
    </row>
    <row r="7051" customFormat="false" ht="14.25" hidden="false" customHeight="true" outlineLevel="0" collapsed="false">
      <c r="A7051" s="1" t="n">
        <v>704.900000000013</v>
      </c>
      <c r="E7051" s="4" t="n">
        <v>0.711929765</v>
      </c>
    </row>
    <row r="7052" customFormat="false" ht="14.25" hidden="false" customHeight="true" outlineLevel="0" collapsed="false">
      <c r="A7052" s="1" t="n">
        <v>705.000000000013</v>
      </c>
      <c r="E7052" s="4" t="n">
        <v>0.694359481</v>
      </c>
    </row>
    <row r="7053" customFormat="false" ht="14.25" hidden="false" customHeight="true" outlineLevel="0" collapsed="false">
      <c r="A7053" s="1" t="n">
        <v>705.100000000013</v>
      </c>
      <c r="E7053" s="4" t="n">
        <v>0.712300723</v>
      </c>
    </row>
    <row r="7054" customFormat="false" ht="14.25" hidden="false" customHeight="true" outlineLevel="0" collapsed="false">
      <c r="A7054" s="1" t="n">
        <v>705.200000000013</v>
      </c>
      <c r="E7054" s="4" t="n">
        <v>0.712210564</v>
      </c>
    </row>
    <row r="7055" customFormat="false" ht="14.25" hidden="false" customHeight="true" outlineLevel="0" collapsed="false">
      <c r="A7055" s="1" t="n">
        <v>705.300000000013</v>
      </c>
      <c r="E7055" s="4" t="n">
        <v>0.469101983</v>
      </c>
    </row>
    <row r="7056" customFormat="false" ht="14.25" hidden="false" customHeight="true" outlineLevel="0" collapsed="false">
      <c r="A7056" s="1" t="n">
        <v>705.400000000013</v>
      </c>
      <c r="E7056" s="4" t="n">
        <v>0.264136172</v>
      </c>
    </row>
    <row r="7057" customFormat="false" ht="14.25" hidden="false" customHeight="true" outlineLevel="0" collapsed="false">
      <c r="A7057" s="1" t="n">
        <v>705.500000000013</v>
      </c>
      <c r="E7057" s="4" t="n">
        <v>0.152143904</v>
      </c>
    </row>
    <row r="7058" customFormat="false" ht="14.25" hidden="false" customHeight="true" outlineLevel="0" collapsed="false">
      <c r="A7058" s="1" t="n">
        <v>705.600000000013</v>
      </c>
      <c r="E7058" s="4" t="n">
        <v>0.121772037</v>
      </c>
    </row>
    <row r="7059" customFormat="false" ht="14.25" hidden="false" customHeight="true" outlineLevel="0" collapsed="false">
      <c r="A7059" s="1" t="n">
        <v>705.700000000013</v>
      </c>
      <c r="E7059" s="4" t="n">
        <v>0.175533817</v>
      </c>
    </row>
    <row r="7060" customFormat="false" ht="14.25" hidden="false" customHeight="true" outlineLevel="0" collapsed="false">
      <c r="A7060" s="1" t="n">
        <v>705.800000000013</v>
      </c>
      <c r="E7060" s="4" t="n">
        <v>0.220408575</v>
      </c>
    </row>
    <row r="7061" customFormat="false" ht="14.25" hidden="false" customHeight="true" outlineLevel="0" collapsed="false">
      <c r="A7061" s="1" t="n">
        <v>705.900000000013</v>
      </c>
      <c r="E7061" s="4" t="n">
        <v>0.260716425</v>
      </c>
    </row>
    <row r="7062" customFormat="false" ht="14.25" hidden="false" customHeight="true" outlineLevel="0" collapsed="false">
      <c r="A7062" s="1" t="n">
        <v>706.000000000013</v>
      </c>
      <c r="E7062" s="4" t="n">
        <v>0.178462536</v>
      </c>
    </row>
    <row r="7063" customFormat="false" ht="14.25" hidden="false" customHeight="true" outlineLevel="0" collapsed="false">
      <c r="A7063" s="1" t="n">
        <v>706.100000000013</v>
      </c>
      <c r="E7063" s="4" t="n">
        <v>0.123571355</v>
      </c>
    </row>
    <row r="7064" customFormat="false" ht="14.25" hidden="false" customHeight="true" outlineLevel="0" collapsed="false">
      <c r="A7064" s="1" t="n">
        <v>706.200000000014</v>
      </c>
      <c r="E7064" s="4" t="n">
        <v>0.300828762</v>
      </c>
    </row>
    <row r="7065" customFormat="false" ht="14.25" hidden="false" customHeight="true" outlineLevel="0" collapsed="false">
      <c r="A7065" s="1" t="n">
        <v>706.300000000014</v>
      </c>
      <c r="E7065" s="4" t="n">
        <v>0.302382288</v>
      </c>
    </row>
    <row r="7066" customFormat="false" ht="14.25" hidden="false" customHeight="true" outlineLevel="0" collapsed="false">
      <c r="A7066" s="1" t="n">
        <v>706.400000000014</v>
      </c>
      <c r="E7066" s="4" t="n">
        <v>0.223594608</v>
      </c>
    </row>
    <row r="7067" customFormat="false" ht="14.25" hidden="false" customHeight="true" outlineLevel="0" collapsed="false">
      <c r="A7067" s="1" t="n">
        <v>706.500000000014</v>
      </c>
      <c r="E7067" s="4" t="n">
        <v>0.210894312</v>
      </c>
    </row>
    <row r="7068" customFormat="false" ht="14.25" hidden="false" customHeight="true" outlineLevel="0" collapsed="false">
      <c r="A7068" s="1" t="n">
        <v>706.600000000014</v>
      </c>
      <c r="E7068" s="4" t="n">
        <v>0.074013892</v>
      </c>
    </row>
    <row r="7069" customFormat="false" ht="14.25" hidden="false" customHeight="true" outlineLevel="0" collapsed="false">
      <c r="A7069" s="1" t="n">
        <v>706.700000000014</v>
      </c>
      <c r="E7069" s="4" t="n">
        <v>0.087714181</v>
      </c>
    </row>
    <row r="7070" customFormat="false" ht="14.25" hidden="false" customHeight="true" outlineLevel="0" collapsed="false">
      <c r="A7070" s="1" t="n">
        <v>706.800000000014</v>
      </c>
      <c r="E7070" s="4" t="n">
        <v>0.154401141</v>
      </c>
    </row>
    <row r="7071" customFormat="false" ht="14.25" hidden="false" customHeight="true" outlineLevel="0" collapsed="false">
      <c r="A7071" s="1" t="n">
        <v>706.900000000014</v>
      </c>
      <c r="E7071" s="4" t="n">
        <v>0.267805012</v>
      </c>
    </row>
    <row r="7072" customFormat="false" ht="14.25" hidden="false" customHeight="true" outlineLevel="0" collapsed="false">
      <c r="A7072" s="1" t="n">
        <v>707.000000000014</v>
      </c>
      <c r="E7072" s="4" t="n">
        <v>0.285256863</v>
      </c>
    </row>
    <row r="7073" customFormat="false" ht="14.25" hidden="false" customHeight="true" outlineLevel="0" collapsed="false">
      <c r="A7073" s="1" t="n">
        <v>707.100000000014</v>
      </c>
      <c r="E7073" s="4" t="n">
        <v>0.400176237</v>
      </c>
    </row>
    <row r="7074" customFormat="false" ht="14.25" hidden="false" customHeight="true" outlineLevel="0" collapsed="false">
      <c r="A7074" s="1" t="n">
        <v>707.200000000014</v>
      </c>
      <c r="E7074" s="4" t="n">
        <v>0.238881722</v>
      </c>
    </row>
    <row r="7075" customFormat="false" ht="14.25" hidden="false" customHeight="true" outlineLevel="0" collapsed="false">
      <c r="A7075" s="1" t="n">
        <v>707.300000000014</v>
      </c>
      <c r="E7075" s="4" t="n">
        <v>0.126698282</v>
      </c>
    </row>
    <row r="7076" customFormat="false" ht="14.25" hidden="false" customHeight="true" outlineLevel="0" collapsed="false">
      <c r="A7076" s="1" t="n">
        <v>707.400000000014</v>
      </c>
      <c r="E7076" s="4" t="n">
        <v>0.204233031</v>
      </c>
    </row>
    <row r="7077" customFormat="false" ht="14.25" hidden="false" customHeight="true" outlineLevel="0" collapsed="false">
      <c r="A7077" s="1" t="n">
        <v>707.500000000014</v>
      </c>
      <c r="E7077" s="4" t="n">
        <v>0.237258236</v>
      </c>
    </row>
    <row r="7078" customFormat="false" ht="14.25" hidden="false" customHeight="true" outlineLevel="0" collapsed="false">
      <c r="A7078" s="1" t="n">
        <v>707.600000000014</v>
      </c>
      <c r="E7078" s="4" t="n">
        <v>0.332323354</v>
      </c>
    </row>
    <row r="7079" customFormat="false" ht="14.25" hidden="false" customHeight="true" outlineLevel="0" collapsed="false">
      <c r="A7079" s="1" t="n">
        <v>707.700000000014</v>
      </c>
      <c r="E7079" s="4" t="n">
        <v>0.41854638</v>
      </c>
    </row>
    <row r="7080" customFormat="false" ht="14.25" hidden="false" customHeight="true" outlineLevel="0" collapsed="false">
      <c r="A7080" s="1" t="n">
        <v>707.800000000014</v>
      </c>
      <c r="E7080" s="4" t="n">
        <v>0.443944439</v>
      </c>
    </row>
    <row r="7081" customFormat="false" ht="14.25" hidden="false" customHeight="true" outlineLevel="0" collapsed="false">
      <c r="A7081" s="1" t="n">
        <v>707.900000000014</v>
      </c>
      <c r="E7081" s="4" t="n">
        <v>0.352272012</v>
      </c>
    </row>
    <row r="7082" customFormat="false" ht="14.25" hidden="false" customHeight="true" outlineLevel="0" collapsed="false">
      <c r="A7082" s="1" t="n">
        <v>708.000000000014</v>
      </c>
      <c r="E7082" s="4" t="n">
        <v>0.322094235</v>
      </c>
    </row>
    <row r="7083" customFormat="false" ht="14.25" hidden="false" customHeight="true" outlineLevel="0" collapsed="false">
      <c r="A7083" s="1" t="n">
        <v>708.100000000014</v>
      </c>
      <c r="E7083" s="4" t="n">
        <v>0.245809386</v>
      </c>
    </row>
    <row r="7084" customFormat="false" ht="14.25" hidden="false" customHeight="true" outlineLevel="0" collapsed="false">
      <c r="A7084" s="1" t="n">
        <v>708.200000000014</v>
      </c>
      <c r="E7084" s="4" t="n">
        <v>0.123365833</v>
      </c>
    </row>
    <row r="7085" customFormat="false" ht="14.25" hidden="false" customHeight="true" outlineLevel="0" collapsed="false">
      <c r="A7085" s="1" t="n">
        <v>708.300000000014</v>
      </c>
      <c r="E7085" s="4" t="n">
        <v>0.03964018</v>
      </c>
    </row>
    <row r="7086" customFormat="false" ht="14.25" hidden="false" customHeight="true" outlineLevel="0" collapsed="false">
      <c r="A7086" s="1" t="n">
        <v>708.400000000014</v>
      </c>
      <c r="E7086" s="4" t="n">
        <v>0.067048576</v>
      </c>
    </row>
    <row r="7087" customFormat="false" ht="14.25" hidden="false" customHeight="true" outlineLevel="0" collapsed="false">
      <c r="A7087" s="1" t="n">
        <v>708.500000000014</v>
      </c>
      <c r="E7087" s="4" t="n">
        <v>0.154793521</v>
      </c>
    </row>
    <row r="7088" customFormat="false" ht="14.25" hidden="false" customHeight="true" outlineLevel="0" collapsed="false">
      <c r="A7088" s="1" t="n">
        <v>708.600000000014</v>
      </c>
      <c r="E7088" s="4" t="n">
        <v>0.120087175</v>
      </c>
    </row>
    <row r="7089" customFormat="false" ht="14.25" hidden="false" customHeight="true" outlineLevel="0" collapsed="false">
      <c r="A7089" s="1" t="n">
        <v>708.700000000014</v>
      </c>
      <c r="E7089" s="4" t="n">
        <v>0.204519592</v>
      </c>
    </row>
    <row r="7090" customFormat="false" ht="14.25" hidden="false" customHeight="true" outlineLevel="0" collapsed="false">
      <c r="A7090" s="1" t="n">
        <v>708.800000000014</v>
      </c>
      <c r="E7090" s="4" t="n">
        <v>0.180529227</v>
      </c>
    </row>
    <row r="7091" customFormat="false" ht="14.25" hidden="false" customHeight="true" outlineLevel="0" collapsed="false">
      <c r="A7091" s="1" t="n">
        <v>708.900000000014</v>
      </c>
      <c r="E7091" s="4" t="n">
        <v>0.166570616</v>
      </c>
    </row>
    <row r="7092" customFormat="false" ht="14.25" hidden="false" customHeight="true" outlineLevel="0" collapsed="false">
      <c r="A7092" s="1" t="n">
        <v>709.000000000014</v>
      </c>
      <c r="E7092" s="4" t="n">
        <v>0.270774468</v>
      </c>
    </row>
    <row r="7093" customFormat="false" ht="14.25" hidden="false" customHeight="true" outlineLevel="0" collapsed="false">
      <c r="A7093" s="1" t="n">
        <v>709.100000000014</v>
      </c>
      <c r="E7093" s="4" t="n">
        <v>0.188476626</v>
      </c>
    </row>
    <row r="7094" customFormat="false" ht="14.25" hidden="false" customHeight="true" outlineLevel="0" collapsed="false">
      <c r="A7094" s="1" t="n">
        <v>709.200000000014</v>
      </c>
      <c r="E7094" s="4" t="n">
        <v>0.117275693</v>
      </c>
    </row>
    <row r="7095" customFormat="false" ht="14.25" hidden="false" customHeight="true" outlineLevel="0" collapsed="false">
      <c r="A7095" s="1" t="n">
        <v>709.300000000014</v>
      </c>
      <c r="E7095" s="4" t="n">
        <v>0.197323118</v>
      </c>
    </row>
    <row r="7096" customFormat="false" ht="14.25" hidden="false" customHeight="true" outlineLevel="0" collapsed="false">
      <c r="A7096" s="1" t="n">
        <v>709.400000000014</v>
      </c>
      <c r="E7096" s="4" t="n">
        <v>0.228111673</v>
      </c>
    </row>
    <row r="7097" customFormat="false" ht="14.25" hidden="false" customHeight="true" outlineLevel="0" collapsed="false">
      <c r="A7097" s="1" t="n">
        <v>709.500000000014</v>
      </c>
      <c r="E7097" s="4" t="n">
        <v>0.320804414</v>
      </c>
    </row>
    <row r="7098" customFormat="false" ht="14.25" hidden="false" customHeight="true" outlineLevel="0" collapsed="false">
      <c r="A7098" s="1" t="n">
        <v>709.600000000014</v>
      </c>
      <c r="E7098" s="4" t="n">
        <v>0.417426364</v>
      </c>
    </row>
    <row r="7099" customFormat="false" ht="14.25" hidden="false" customHeight="true" outlineLevel="0" collapsed="false">
      <c r="A7099" s="1" t="n">
        <v>709.700000000014</v>
      </c>
      <c r="E7099" s="4" t="n">
        <v>0.569898849</v>
      </c>
    </row>
    <row r="7100" customFormat="false" ht="14.25" hidden="false" customHeight="true" outlineLevel="0" collapsed="false">
      <c r="A7100" s="1" t="n">
        <v>709.800000000014</v>
      </c>
      <c r="E7100" s="4" t="n">
        <v>0.490792474</v>
      </c>
    </row>
    <row r="7101" customFormat="false" ht="14.25" hidden="false" customHeight="true" outlineLevel="0" collapsed="false">
      <c r="A7101" s="1" t="n">
        <v>709.900000000014</v>
      </c>
      <c r="E7101" s="4" t="n">
        <v>0.423083289</v>
      </c>
    </row>
    <row r="7102" customFormat="false" ht="14.25" hidden="false" customHeight="true" outlineLevel="0" collapsed="false">
      <c r="A7102" s="1" t="n">
        <v>710.000000000014</v>
      </c>
      <c r="E7102" s="4" t="n">
        <v>0.426676255</v>
      </c>
    </row>
    <row r="7103" customFormat="false" ht="14.25" hidden="false" customHeight="true" outlineLevel="0" collapsed="false">
      <c r="A7103" s="1" t="n">
        <v>710.100000000014</v>
      </c>
      <c r="E7103" s="4" t="n">
        <v>0.383038207</v>
      </c>
    </row>
    <row r="7104" customFormat="false" ht="14.25" hidden="false" customHeight="true" outlineLevel="0" collapsed="false">
      <c r="A7104" s="1" t="n">
        <v>710.200000000014</v>
      </c>
      <c r="E7104" s="4" t="n">
        <v>0.550522235</v>
      </c>
    </row>
    <row r="7105" customFormat="false" ht="14.25" hidden="false" customHeight="true" outlineLevel="0" collapsed="false">
      <c r="A7105" s="1" t="n">
        <v>710.300000000014</v>
      </c>
      <c r="E7105" s="4" t="n">
        <v>0.741659248</v>
      </c>
    </row>
    <row r="7106" customFormat="false" ht="14.25" hidden="false" customHeight="true" outlineLevel="0" collapsed="false">
      <c r="A7106" s="1" t="n">
        <v>710.400000000014</v>
      </c>
      <c r="E7106" s="4" t="n">
        <v>0.812144515</v>
      </c>
    </row>
    <row r="7107" customFormat="false" ht="14.25" hidden="false" customHeight="true" outlineLevel="0" collapsed="false">
      <c r="A7107" s="1" t="n">
        <v>710.500000000014</v>
      </c>
      <c r="E7107" s="4" t="n">
        <v>0.793264808</v>
      </c>
    </row>
    <row r="7108" customFormat="false" ht="14.25" hidden="false" customHeight="true" outlineLevel="0" collapsed="false">
      <c r="A7108" s="1" t="n">
        <v>710.600000000015</v>
      </c>
      <c r="E7108" s="4" t="n">
        <v>0.737426166</v>
      </c>
    </row>
    <row r="7109" customFormat="false" ht="14.25" hidden="false" customHeight="true" outlineLevel="0" collapsed="false">
      <c r="A7109" s="1" t="n">
        <v>710.700000000015</v>
      </c>
      <c r="E7109" s="4" t="n">
        <v>0.849354729</v>
      </c>
    </row>
    <row r="7110" customFormat="false" ht="14.25" hidden="false" customHeight="true" outlineLevel="0" collapsed="false">
      <c r="A7110" s="1" t="n">
        <v>710.800000000015</v>
      </c>
      <c r="E7110" s="4" t="n">
        <v>0.948894269</v>
      </c>
    </row>
    <row r="7111" customFormat="false" ht="14.25" hidden="false" customHeight="true" outlineLevel="0" collapsed="false">
      <c r="A7111" s="1" t="n">
        <v>710.900000000015</v>
      </c>
      <c r="E7111" s="4" t="n">
        <v>1.058247642</v>
      </c>
    </row>
    <row r="7112" customFormat="false" ht="14.25" hidden="false" customHeight="true" outlineLevel="0" collapsed="false">
      <c r="A7112" s="1" t="n">
        <v>711.000000000015</v>
      </c>
      <c r="E7112" s="4" t="n">
        <v>1.002894194</v>
      </c>
    </row>
    <row r="7113" customFormat="false" ht="14.25" hidden="false" customHeight="true" outlineLevel="0" collapsed="false">
      <c r="A7113" s="1" t="n">
        <v>711.100000000015</v>
      </c>
      <c r="E7113" s="4" t="n">
        <v>0.917375016</v>
      </c>
    </row>
    <row r="7114" customFormat="false" ht="14.25" hidden="false" customHeight="true" outlineLevel="0" collapsed="false">
      <c r="A7114" s="1" t="n">
        <v>711.200000000015</v>
      </c>
      <c r="E7114" s="4" t="n">
        <v>1.098172801</v>
      </c>
    </row>
    <row r="7115" customFormat="false" ht="14.25" hidden="false" customHeight="true" outlineLevel="0" collapsed="false">
      <c r="A7115" s="1" t="n">
        <v>711.300000000015</v>
      </c>
      <c r="E7115" s="4" t="n">
        <v>1.063266094</v>
      </c>
    </row>
    <row r="7116" customFormat="false" ht="14.25" hidden="false" customHeight="true" outlineLevel="0" collapsed="false">
      <c r="A7116" s="1" t="n">
        <v>711.400000000015</v>
      </c>
      <c r="E7116" s="4" t="n">
        <v>1.167311127</v>
      </c>
    </row>
    <row r="7117" customFormat="false" ht="14.25" hidden="false" customHeight="true" outlineLevel="0" collapsed="false">
      <c r="A7117" s="1" t="n">
        <v>711.500000000015</v>
      </c>
      <c r="E7117" s="4" t="n">
        <v>1.108223481</v>
      </c>
    </row>
    <row r="7118" customFormat="false" ht="14.25" hidden="false" customHeight="true" outlineLevel="0" collapsed="false">
      <c r="A7118" s="1" t="n">
        <v>711.600000000015</v>
      </c>
      <c r="E7118" s="4" t="n">
        <v>1.067595861</v>
      </c>
    </row>
    <row r="7119" customFormat="false" ht="14.25" hidden="false" customHeight="true" outlineLevel="0" collapsed="false">
      <c r="A7119" s="1" t="n">
        <v>711.700000000015</v>
      </c>
      <c r="E7119" s="4" t="n">
        <v>1.003572662</v>
      </c>
    </row>
    <row r="7120" customFormat="false" ht="14.25" hidden="false" customHeight="true" outlineLevel="0" collapsed="false">
      <c r="A7120" s="1" t="n">
        <v>711.800000000015</v>
      </c>
      <c r="E7120" s="4" t="n">
        <v>0.898248137</v>
      </c>
    </row>
    <row r="7121" customFormat="false" ht="14.25" hidden="false" customHeight="true" outlineLevel="0" collapsed="false">
      <c r="A7121" s="1" t="n">
        <v>711.900000000015</v>
      </c>
      <c r="E7121" s="4" t="n">
        <v>1.015213546</v>
      </c>
    </row>
    <row r="7122" customFormat="false" ht="14.25" hidden="false" customHeight="true" outlineLevel="0" collapsed="false">
      <c r="A7122" s="1" t="n">
        <v>712.000000000015</v>
      </c>
      <c r="E7122" s="4" t="n">
        <v>1.12535228</v>
      </c>
    </row>
    <row r="7123" customFormat="false" ht="14.25" hidden="false" customHeight="true" outlineLevel="0" collapsed="false">
      <c r="A7123" s="1" t="n">
        <v>712.100000000015</v>
      </c>
      <c r="E7123" s="4" t="n">
        <v>1.210486288</v>
      </c>
    </row>
    <row r="7124" customFormat="false" ht="14.25" hidden="false" customHeight="true" outlineLevel="0" collapsed="false">
      <c r="A7124" s="1" t="n">
        <v>712.200000000015</v>
      </c>
      <c r="E7124" s="4" t="n">
        <v>1.169215363</v>
      </c>
    </row>
    <row r="7125" customFormat="false" ht="14.25" hidden="false" customHeight="true" outlineLevel="0" collapsed="false">
      <c r="A7125" s="1" t="n">
        <v>712.300000000015</v>
      </c>
      <c r="E7125" s="4" t="n">
        <v>1.124183927</v>
      </c>
    </row>
    <row r="7126" customFormat="false" ht="14.25" hidden="false" customHeight="true" outlineLevel="0" collapsed="false">
      <c r="A7126" s="1" t="n">
        <v>712.400000000015</v>
      </c>
      <c r="E7126" s="4" t="n">
        <v>0.963772345</v>
      </c>
    </row>
    <row r="7127" customFormat="false" ht="14.25" hidden="false" customHeight="true" outlineLevel="0" collapsed="false">
      <c r="A7127" s="1" t="n">
        <v>712.500000000015</v>
      </c>
      <c r="E7127" s="4" t="n">
        <v>0.900336332</v>
      </c>
    </row>
    <row r="7128" customFormat="false" ht="14.25" hidden="false" customHeight="true" outlineLevel="0" collapsed="false">
      <c r="A7128" s="1" t="n">
        <v>712.600000000015</v>
      </c>
      <c r="E7128" s="4" t="n">
        <v>0.889734816</v>
      </c>
    </row>
    <row r="7129" customFormat="false" ht="14.25" hidden="false" customHeight="true" outlineLevel="0" collapsed="false">
      <c r="A7129" s="1" t="n">
        <v>712.700000000015</v>
      </c>
      <c r="E7129" s="4" t="n">
        <v>0.928904571</v>
      </c>
    </row>
    <row r="7130" customFormat="false" ht="14.25" hidden="false" customHeight="true" outlineLevel="0" collapsed="false">
      <c r="A7130" s="1" t="n">
        <v>712.800000000015</v>
      </c>
      <c r="E7130" s="4" t="n">
        <v>0.928391423</v>
      </c>
    </row>
    <row r="7131" customFormat="false" ht="14.25" hidden="false" customHeight="true" outlineLevel="0" collapsed="false">
      <c r="A7131" s="1" t="n">
        <v>712.900000000015</v>
      </c>
      <c r="E7131" s="4" t="n">
        <v>0.739985715</v>
      </c>
    </row>
    <row r="7132" customFormat="false" ht="14.25" hidden="false" customHeight="true" outlineLevel="0" collapsed="false">
      <c r="A7132" s="1" t="n">
        <v>713.000000000015</v>
      </c>
      <c r="E7132" s="4" t="n">
        <v>0.535640835</v>
      </c>
    </row>
    <row r="7133" customFormat="false" ht="14.25" hidden="false" customHeight="true" outlineLevel="0" collapsed="false">
      <c r="A7133" s="1" t="n">
        <v>713.100000000015</v>
      </c>
      <c r="E7133" s="4" t="n">
        <v>0.493650986</v>
      </c>
    </row>
    <row r="7134" customFormat="false" ht="14.25" hidden="false" customHeight="true" outlineLevel="0" collapsed="false">
      <c r="A7134" s="1" t="n">
        <v>713.200000000015</v>
      </c>
      <c r="E7134" s="4" t="n">
        <v>0.423497881</v>
      </c>
    </row>
    <row r="7135" customFormat="false" ht="14.25" hidden="false" customHeight="true" outlineLevel="0" collapsed="false">
      <c r="A7135" s="1" t="n">
        <v>713.300000000015</v>
      </c>
      <c r="E7135" s="4" t="n">
        <v>0.413443718</v>
      </c>
    </row>
    <row r="7136" customFormat="false" ht="14.25" hidden="false" customHeight="true" outlineLevel="0" collapsed="false">
      <c r="A7136" s="1" t="n">
        <v>713.400000000015</v>
      </c>
      <c r="E7136" s="4" t="n">
        <v>0.499610866</v>
      </c>
    </row>
    <row r="7137" customFormat="false" ht="14.25" hidden="false" customHeight="true" outlineLevel="0" collapsed="false">
      <c r="A7137" s="1" t="n">
        <v>713.500000000015</v>
      </c>
      <c r="E7137" s="4" t="n">
        <v>0.513805725</v>
      </c>
    </row>
    <row r="7138" customFormat="false" ht="14.25" hidden="false" customHeight="true" outlineLevel="0" collapsed="false">
      <c r="A7138" s="1" t="n">
        <v>713.600000000015</v>
      </c>
      <c r="E7138" s="4" t="n">
        <v>0.460914254</v>
      </c>
    </row>
    <row r="7139" customFormat="false" ht="14.25" hidden="false" customHeight="true" outlineLevel="0" collapsed="false">
      <c r="A7139" s="1" t="n">
        <v>713.700000000015</v>
      </c>
      <c r="E7139" s="4" t="n">
        <v>0.386439588</v>
      </c>
    </row>
    <row r="7140" customFormat="false" ht="14.25" hidden="false" customHeight="true" outlineLevel="0" collapsed="false">
      <c r="A7140" s="1" t="n">
        <v>713.800000000015</v>
      </c>
      <c r="E7140" s="4" t="n">
        <v>0.309514852</v>
      </c>
    </row>
    <row r="7141" customFormat="false" ht="14.25" hidden="false" customHeight="true" outlineLevel="0" collapsed="false">
      <c r="A7141" s="1" t="n">
        <v>713.900000000015</v>
      </c>
      <c r="E7141" s="4" t="n">
        <v>0.266362038</v>
      </c>
    </row>
    <row r="7142" customFormat="false" ht="14.25" hidden="false" customHeight="true" outlineLevel="0" collapsed="false">
      <c r="A7142" s="1" t="n">
        <v>714.000000000015</v>
      </c>
      <c r="E7142" s="4" t="n">
        <v>0.244765199</v>
      </c>
    </row>
    <row r="7143" customFormat="false" ht="14.25" hidden="false" customHeight="true" outlineLevel="0" collapsed="false">
      <c r="A7143" s="1" t="n">
        <v>714.100000000015</v>
      </c>
      <c r="E7143" s="4" t="n">
        <v>0.197904976</v>
      </c>
    </row>
    <row r="7144" customFormat="false" ht="14.25" hidden="false" customHeight="true" outlineLevel="0" collapsed="false">
      <c r="A7144" s="1" t="n">
        <v>714.200000000015</v>
      </c>
      <c r="E7144" s="4" t="n">
        <v>0.194235191</v>
      </c>
    </row>
    <row r="7145" customFormat="false" ht="14.25" hidden="false" customHeight="true" outlineLevel="0" collapsed="false">
      <c r="A7145" s="1" t="n">
        <v>714.300000000015</v>
      </c>
      <c r="E7145" s="4" t="n">
        <v>0.07661476</v>
      </c>
    </row>
    <row r="7146" customFormat="false" ht="14.25" hidden="false" customHeight="true" outlineLevel="0" collapsed="false">
      <c r="A7146" s="1" t="n">
        <v>714.400000000015</v>
      </c>
      <c r="E7146" s="4" t="n">
        <v>0.057506407</v>
      </c>
    </row>
    <row r="7147" customFormat="false" ht="14.25" hidden="false" customHeight="true" outlineLevel="0" collapsed="false">
      <c r="A7147" s="1" t="n">
        <v>714.500000000015</v>
      </c>
      <c r="E7147" s="4" t="n">
        <v>0.096127029</v>
      </c>
    </row>
    <row r="7148" customFormat="false" ht="14.25" hidden="false" customHeight="true" outlineLevel="0" collapsed="false">
      <c r="A7148" s="1" t="n">
        <v>714.600000000015</v>
      </c>
      <c r="E7148" s="4" t="n">
        <v>0.080246679</v>
      </c>
    </row>
    <row r="7149" customFormat="false" ht="14.25" hidden="false" customHeight="true" outlineLevel="0" collapsed="false">
      <c r="A7149" s="1" t="n">
        <v>714.700000000015</v>
      </c>
      <c r="E7149" s="4" t="n">
        <v>0.129455954</v>
      </c>
    </row>
    <row r="7150" customFormat="false" ht="14.25" hidden="false" customHeight="true" outlineLevel="0" collapsed="false">
      <c r="A7150" s="1" t="n">
        <v>714.800000000015</v>
      </c>
      <c r="E7150" s="4" t="n">
        <v>0.15623798</v>
      </c>
    </row>
    <row r="7151" customFormat="false" ht="14.25" hidden="false" customHeight="true" outlineLevel="0" collapsed="false">
      <c r="A7151" s="1" t="n">
        <v>714.900000000015</v>
      </c>
      <c r="E7151" s="4" t="n">
        <v>0.196696802</v>
      </c>
    </row>
    <row r="7152" customFormat="false" ht="14.25" hidden="false" customHeight="true" outlineLevel="0" collapsed="false">
      <c r="A7152" s="1" t="n">
        <v>715.000000000016</v>
      </c>
      <c r="E7152" s="4" t="n">
        <v>0.200643067</v>
      </c>
    </row>
    <row r="7153" customFormat="false" ht="14.25" hidden="false" customHeight="true" outlineLevel="0" collapsed="false">
      <c r="A7153" s="1" t="n">
        <v>715.100000000016</v>
      </c>
      <c r="E7153" s="4" t="n">
        <v>0.273696833</v>
      </c>
    </row>
    <row r="7154" customFormat="false" ht="14.25" hidden="false" customHeight="true" outlineLevel="0" collapsed="false">
      <c r="A7154" s="1" t="n">
        <v>715.200000000016</v>
      </c>
      <c r="E7154" s="4" t="n">
        <v>0.305693521</v>
      </c>
    </row>
    <row r="7155" customFormat="false" ht="14.25" hidden="false" customHeight="true" outlineLevel="0" collapsed="false">
      <c r="A7155" s="1" t="n">
        <v>715.300000000016</v>
      </c>
      <c r="E7155" s="4" t="n">
        <v>0.349268917</v>
      </c>
    </row>
    <row r="7156" customFormat="false" ht="14.25" hidden="false" customHeight="true" outlineLevel="0" collapsed="false">
      <c r="A7156" s="1" t="n">
        <v>715.400000000016</v>
      </c>
      <c r="E7156" s="4" t="n">
        <v>0.320863236</v>
      </c>
    </row>
    <row r="7157" customFormat="false" ht="14.25" hidden="false" customHeight="true" outlineLevel="0" collapsed="false">
      <c r="A7157" s="1" t="n">
        <v>715.500000000016</v>
      </c>
      <c r="E7157" s="4" t="n">
        <v>0.355263727</v>
      </c>
    </row>
    <row r="7158" customFormat="false" ht="14.25" hidden="false" customHeight="true" outlineLevel="0" collapsed="false">
      <c r="A7158" s="1" t="n">
        <v>715.600000000016</v>
      </c>
      <c r="E7158" s="4" t="n">
        <v>0.402354713</v>
      </c>
    </row>
    <row r="7159" customFormat="false" ht="14.25" hidden="false" customHeight="true" outlineLevel="0" collapsed="false">
      <c r="A7159" s="1" t="n">
        <v>715.700000000016</v>
      </c>
      <c r="E7159" s="4" t="n">
        <v>0.479466549</v>
      </c>
    </row>
    <row r="7160" customFormat="false" ht="14.25" hidden="false" customHeight="true" outlineLevel="0" collapsed="false">
      <c r="A7160" s="1" t="n">
        <v>715.800000000016</v>
      </c>
      <c r="E7160" s="4" t="n">
        <v>0.614782859</v>
      </c>
    </row>
    <row r="7161" customFormat="false" ht="14.25" hidden="false" customHeight="true" outlineLevel="0" collapsed="false">
      <c r="A7161" s="1" t="n">
        <v>715.900000000016</v>
      </c>
      <c r="E7161" s="4" t="n">
        <v>0.749275866</v>
      </c>
    </row>
    <row r="7162" customFormat="false" ht="14.25" hidden="false" customHeight="true" outlineLevel="0" collapsed="false">
      <c r="A7162" s="1" t="n">
        <v>716.000000000016</v>
      </c>
      <c r="E7162" s="4" t="n">
        <v>0.833730487</v>
      </c>
    </row>
    <row r="7163" customFormat="false" ht="14.25" hidden="false" customHeight="true" outlineLevel="0" collapsed="false">
      <c r="A7163" s="1" t="n">
        <v>716.100000000016</v>
      </c>
      <c r="E7163" s="4" t="n">
        <v>0.912723244</v>
      </c>
    </row>
    <row r="7164" customFormat="false" ht="14.25" hidden="false" customHeight="true" outlineLevel="0" collapsed="false">
      <c r="A7164" s="1" t="n">
        <v>716.200000000016</v>
      </c>
      <c r="E7164" s="4" t="n">
        <v>0.791691105</v>
      </c>
    </row>
    <row r="7165" customFormat="false" ht="14.25" hidden="false" customHeight="true" outlineLevel="0" collapsed="false">
      <c r="A7165" s="1" t="n">
        <v>716.300000000016</v>
      </c>
      <c r="E7165" s="4" t="n">
        <v>0.718636296</v>
      </c>
    </row>
    <row r="7166" customFormat="false" ht="14.25" hidden="false" customHeight="true" outlineLevel="0" collapsed="false">
      <c r="A7166" s="1" t="n">
        <v>716.400000000016</v>
      </c>
      <c r="E7166" s="4" t="n">
        <v>0.723307119</v>
      </c>
    </row>
    <row r="7167" customFormat="false" ht="14.25" hidden="false" customHeight="true" outlineLevel="0" collapsed="false">
      <c r="A7167" s="1" t="n">
        <v>716.500000000016</v>
      </c>
      <c r="E7167" s="4" t="n">
        <v>0.663178417</v>
      </c>
    </row>
    <row r="7168" customFormat="false" ht="14.25" hidden="false" customHeight="true" outlineLevel="0" collapsed="false">
      <c r="A7168" s="1" t="n">
        <v>716.600000000016</v>
      </c>
      <c r="E7168" s="4" t="n">
        <v>0.600390477</v>
      </c>
    </row>
    <row r="7169" customFormat="false" ht="14.25" hidden="false" customHeight="true" outlineLevel="0" collapsed="false">
      <c r="A7169" s="1" t="n">
        <v>716.700000000016</v>
      </c>
      <c r="E7169" s="4" t="n">
        <v>0.534858588</v>
      </c>
    </row>
    <row r="7170" customFormat="false" ht="14.25" hidden="false" customHeight="true" outlineLevel="0" collapsed="false">
      <c r="A7170" s="1" t="n">
        <v>716.800000000016</v>
      </c>
      <c r="E7170" s="4" t="n">
        <v>0.483635422</v>
      </c>
    </row>
    <row r="7171" customFormat="false" ht="14.25" hidden="false" customHeight="true" outlineLevel="0" collapsed="false">
      <c r="A7171" s="1" t="n">
        <v>716.900000000016</v>
      </c>
      <c r="E7171" s="4" t="n">
        <v>0.423391279</v>
      </c>
    </row>
    <row r="7172" customFormat="false" ht="14.25" hidden="false" customHeight="true" outlineLevel="0" collapsed="false">
      <c r="A7172" s="1" t="n">
        <v>717.000000000016</v>
      </c>
      <c r="E7172" s="4" t="n">
        <v>0.439709996</v>
      </c>
    </row>
    <row r="7173" customFormat="false" ht="14.25" hidden="false" customHeight="true" outlineLevel="0" collapsed="false">
      <c r="A7173" s="1" t="n">
        <v>717.100000000016</v>
      </c>
      <c r="E7173" s="4" t="n">
        <v>0.484336779</v>
      </c>
    </row>
    <row r="7174" customFormat="false" ht="14.25" hidden="false" customHeight="true" outlineLevel="0" collapsed="false">
      <c r="A7174" s="1" t="n">
        <v>717.200000000016</v>
      </c>
      <c r="E7174" s="4" t="n">
        <v>0.508392687</v>
      </c>
    </row>
    <row r="7175" customFormat="false" ht="14.25" hidden="false" customHeight="true" outlineLevel="0" collapsed="false">
      <c r="A7175" s="1" t="n">
        <v>717.300000000016</v>
      </c>
      <c r="E7175" s="4" t="n">
        <v>0.422153508</v>
      </c>
    </row>
    <row r="7176" customFormat="false" ht="14.25" hidden="false" customHeight="true" outlineLevel="0" collapsed="false">
      <c r="A7176" s="1" t="n">
        <v>717.400000000016</v>
      </c>
      <c r="E7176" s="4" t="n">
        <v>0.394191199</v>
      </c>
    </row>
    <row r="7177" customFormat="false" ht="14.25" hidden="false" customHeight="true" outlineLevel="0" collapsed="false">
      <c r="A7177" s="1" t="n">
        <v>717.500000000016</v>
      </c>
      <c r="E7177" s="4" t="n">
        <v>0.324876787</v>
      </c>
    </row>
    <row r="7178" customFormat="false" ht="14.25" hidden="false" customHeight="true" outlineLevel="0" collapsed="false">
      <c r="A7178" s="1" t="n">
        <v>717.600000000016</v>
      </c>
      <c r="E7178" s="4" t="n">
        <v>0.32316419</v>
      </c>
    </row>
    <row r="7179" customFormat="false" ht="14.25" hidden="false" customHeight="true" outlineLevel="0" collapsed="false">
      <c r="A7179" s="1" t="n">
        <v>717.700000000016</v>
      </c>
      <c r="E7179" s="4" t="n">
        <v>0.315084621</v>
      </c>
    </row>
    <row r="7180" customFormat="false" ht="14.25" hidden="false" customHeight="true" outlineLevel="0" collapsed="false">
      <c r="A7180" s="1" t="n">
        <v>717.800000000016</v>
      </c>
      <c r="E7180" s="4" t="n">
        <v>0.35344978</v>
      </c>
    </row>
    <row r="7181" customFormat="false" ht="14.25" hidden="false" customHeight="true" outlineLevel="0" collapsed="false">
      <c r="A7181" s="1" t="n">
        <v>717.900000000016</v>
      </c>
      <c r="E7181" s="4" t="n">
        <v>0.27583363</v>
      </c>
    </row>
    <row r="7182" customFormat="false" ht="14.25" hidden="false" customHeight="true" outlineLevel="0" collapsed="false">
      <c r="A7182" s="1" t="n">
        <v>718.000000000016</v>
      </c>
      <c r="E7182" s="4" t="n">
        <v>0.200694214</v>
      </c>
    </row>
    <row r="7183" customFormat="false" ht="14.25" hidden="false" customHeight="true" outlineLevel="0" collapsed="false">
      <c r="A7183" s="1" t="n">
        <v>718.100000000016</v>
      </c>
      <c r="E7183" s="4" t="n">
        <v>0.141253639</v>
      </c>
    </row>
    <row r="7184" customFormat="false" ht="14.25" hidden="false" customHeight="true" outlineLevel="0" collapsed="false">
      <c r="A7184" s="1" t="n">
        <v>718.200000000016</v>
      </c>
      <c r="E7184" s="4" t="n">
        <v>0.120997853</v>
      </c>
    </row>
    <row r="7185" customFormat="false" ht="14.25" hidden="false" customHeight="true" outlineLevel="0" collapsed="false">
      <c r="A7185" s="1" t="n">
        <v>718.300000000016</v>
      </c>
      <c r="E7185" s="4" t="n">
        <v>0.253977505</v>
      </c>
    </row>
    <row r="7186" customFormat="false" ht="14.25" hidden="false" customHeight="true" outlineLevel="0" collapsed="false">
      <c r="A7186" s="1" t="n">
        <v>718.400000000016</v>
      </c>
      <c r="E7186" s="4" t="n">
        <v>0.228063522</v>
      </c>
    </row>
    <row r="7187" customFormat="false" ht="14.25" hidden="false" customHeight="true" outlineLevel="0" collapsed="false">
      <c r="A7187" s="1" t="n">
        <v>718.500000000016</v>
      </c>
      <c r="E7187" s="4" t="n">
        <v>0.226393351</v>
      </c>
    </row>
    <row r="7188" customFormat="false" ht="14.25" hidden="false" customHeight="true" outlineLevel="0" collapsed="false">
      <c r="A7188" s="1" t="n">
        <v>718.600000000016</v>
      </c>
      <c r="E7188" s="4" t="n">
        <v>0.302656948</v>
      </c>
    </row>
    <row r="7189" customFormat="false" ht="14.25" hidden="false" customHeight="true" outlineLevel="0" collapsed="false">
      <c r="A7189" s="1" t="n">
        <v>718.700000000016</v>
      </c>
      <c r="E7189" s="4" t="n">
        <v>0.332422908</v>
      </c>
    </row>
    <row r="7190" customFormat="false" ht="14.25" hidden="false" customHeight="true" outlineLevel="0" collapsed="false">
      <c r="A7190" s="1" t="n">
        <v>718.800000000016</v>
      </c>
      <c r="E7190" s="4" t="n">
        <v>0.402081054</v>
      </c>
    </row>
    <row r="7191" customFormat="false" ht="14.25" hidden="false" customHeight="true" outlineLevel="0" collapsed="false">
      <c r="A7191" s="1" t="n">
        <v>718.900000000016</v>
      </c>
      <c r="E7191" s="4" t="n">
        <v>0.455543257</v>
      </c>
    </row>
    <row r="7192" customFormat="false" ht="14.25" hidden="false" customHeight="true" outlineLevel="0" collapsed="false">
      <c r="A7192" s="1" t="n">
        <v>719.000000000016</v>
      </c>
      <c r="E7192" s="4" t="n">
        <v>0.396556227</v>
      </c>
    </row>
    <row r="7193" customFormat="false" ht="14.25" hidden="false" customHeight="true" outlineLevel="0" collapsed="false">
      <c r="A7193" s="1" t="n">
        <v>719.100000000016</v>
      </c>
      <c r="E7193" s="4" t="n">
        <v>0.307294028</v>
      </c>
    </row>
    <row r="7194" customFormat="false" ht="14.25" hidden="false" customHeight="true" outlineLevel="0" collapsed="false">
      <c r="A7194" s="1" t="n">
        <v>719.200000000016</v>
      </c>
      <c r="E7194" s="4" t="n">
        <v>0.266570582</v>
      </c>
    </row>
    <row r="7195" customFormat="false" ht="14.25" hidden="false" customHeight="true" outlineLevel="0" collapsed="false">
      <c r="A7195" s="1" t="n">
        <v>719.300000000016</v>
      </c>
      <c r="E7195" s="4" t="n">
        <v>0.22830007</v>
      </c>
    </row>
    <row r="7196" customFormat="false" ht="14.25" hidden="false" customHeight="true" outlineLevel="0" collapsed="false">
      <c r="A7196" s="1" t="n">
        <v>719.400000000017</v>
      </c>
      <c r="E7196" s="4" t="n">
        <v>0.328132636</v>
      </c>
    </row>
    <row r="7197" customFormat="false" ht="14.25" hidden="false" customHeight="true" outlineLevel="0" collapsed="false">
      <c r="A7197" s="1" t="n">
        <v>719.500000000017</v>
      </c>
      <c r="E7197" s="4" t="n">
        <v>0.342677791</v>
      </c>
    </row>
    <row r="7198" customFormat="false" ht="14.25" hidden="false" customHeight="true" outlineLevel="0" collapsed="false">
      <c r="A7198" s="1" t="n">
        <v>719.600000000017</v>
      </c>
      <c r="E7198" s="4" t="n">
        <v>0.408542383</v>
      </c>
    </row>
    <row r="7199" customFormat="false" ht="14.25" hidden="false" customHeight="true" outlineLevel="0" collapsed="false">
      <c r="A7199" s="1" t="n">
        <v>719.700000000017</v>
      </c>
      <c r="E7199" s="4" t="n">
        <v>0.405861956</v>
      </c>
    </row>
    <row r="7200" customFormat="false" ht="14.25" hidden="false" customHeight="true" outlineLevel="0" collapsed="false">
      <c r="A7200" s="1" t="n">
        <v>719.800000000017</v>
      </c>
      <c r="E7200" s="4" t="n">
        <v>0.358070125</v>
      </c>
    </row>
    <row r="7201" customFormat="false" ht="14.25" hidden="false" customHeight="true" outlineLevel="0" collapsed="false">
      <c r="A7201" s="1" t="n">
        <v>719.900000000017</v>
      </c>
      <c r="E7201" s="4" t="n">
        <v>0.322262214</v>
      </c>
    </row>
    <row r="7202" customFormat="false" ht="14.25" hidden="false" customHeight="true" outlineLevel="0" collapsed="false">
      <c r="A7202" s="1" t="n">
        <v>720.000000000017</v>
      </c>
      <c r="E7202" s="4" t="n">
        <v>0.311367079</v>
      </c>
    </row>
    <row r="7203" customFormat="false" ht="14.25" hidden="false" customHeight="true" outlineLevel="0" collapsed="false">
      <c r="A7203" s="1" t="n">
        <v>720.100000000017</v>
      </c>
      <c r="E7203" s="4" t="n">
        <v>0.364878304</v>
      </c>
    </row>
    <row r="7204" customFormat="false" ht="14.25" hidden="false" customHeight="true" outlineLevel="0" collapsed="false">
      <c r="A7204" s="1" t="n">
        <v>720.200000000017</v>
      </c>
      <c r="E7204" s="4" t="n">
        <v>0.417664098</v>
      </c>
    </row>
    <row r="7205" customFormat="false" ht="14.25" hidden="false" customHeight="true" outlineLevel="0" collapsed="false">
      <c r="A7205" s="1" t="n">
        <v>720.300000000017</v>
      </c>
      <c r="E7205" s="4" t="n">
        <v>0.450992608</v>
      </c>
    </row>
    <row r="7206" customFormat="false" ht="14.25" hidden="false" customHeight="true" outlineLevel="0" collapsed="false">
      <c r="A7206" s="1" t="n">
        <v>720.400000000017</v>
      </c>
      <c r="E7206" s="4" t="n">
        <v>0.329633174</v>
      </c>
    </row>
    <row r="7207" customFormat="false" ht="14.25" hidden="false" customHeight="true" outlineLevel="0" collapsed="false">
      <c r="A7207" s="1" t="n">
        <v>720.500000000017</v>
      </c>
      <c r="E7207" s="4" t="n">
        <v>0.30351047</v>
      </c>
    </row>
    <row r="7208" customFormat="false" ht="14.25" hidden="false" customHeight="true" outlineLevel="0" collapsed="false">
      <c r="A7208" s="1" t="n">
        <v>720.600000000017</v>
      </c>
      <c r="E7208" s="4" t="n">
        <v>0.368863373</v>
      </c>
    </row>
    <row r="7209" customFormat="false" ht="14.25" hidden="false" customHeight="true" outlineLevel="0" collapsed="false">
      <c r="A7209" s="1" t="n">
        <v>720.700000000017</v>
      </c>
      <c r="E7209" s="4" t="n">
        <v>0.362001257</v>
      </c>
    </row>
    <row r="7210" customFormat="false" ht="14.25" hidden="false" customHeight="true" outlineLevel="0" collapsed="false">
      <c r="A7210" s="1" t="n">
        <v>720.800000000017</v>
      </c>
      <c r="E7210" s="4" t="n">
        <v>0.454621451</v>
      </c>
    </row>
    <row r="7211" customFormat="false" ht="14.25" hidden="false" customHeight="true" outlineLevel="0" collapsed="false">
      <c r="A7211" s="1" t="n">
        <v>720.900000000017</v>
      </c>
      <c r="E7211" s="4" t="n">
        <v>0.300306638</v>
      </c>
    </row>
    <row r="7212" customFormat="false" ht="14.25" hidden="false" customHeight="true" outlineLevel="0" collapsed="false">
      <c r="A7212" s="1" t="n">
        <v>721.000000000017</v>
      </c>
      <c r="E7212" s="4" t="n">
        <v>0.192807421</v>
      </c>
    </row>
    <row r="7213" customFormat="false" ht="14.25" hidden="false" customHeight="true" outlineLevel="0" collapsed="false">
      <c r="A7213" s="1" t="n">
        <v>721.100000000017</v>
      </c>
      <c r="E7213" s="4" t="n">
        <v>0.074534419</v>
      </c>
    </row>
    <row r="7214" customFormat="false" ht="14.25" hidden="false" customHeight="true" outlineLevel="0" collapsed="false">
      <c r="A7214" s="1" t="n">
        <v>721.200000000017</v>
      </c>
      <c r="E7214" s="4" t="n">
        <v>0.004138218</v>
      </c>
    </row>
    <row r="7215" customFormat="false" ht="14.25" hidden="false" customHeight="true" outlineLevel="0" collapsed="false">
      <c r="A7215" s="1" t="n">
        <v>721.300000000017</v>
      </c>
      <c r="E7215" s="4" t="n">
        <v>0.037306498</v>
      </c>
    </row>
    <row r="7216" customFormat="false" ht="14.25" hidden="false" customHeight="true" outlineLevel="0" collapsed="false">
      <c r="A7216" s="1" t="n">
        <v>721.400000000017</v>
      </c>
      <c r="E7216" s="4" t="n">
        <v>0.028384218</v>
      </c>
    </row>
    <row r="7217" customFormat="false" ht="14.25" hidden="false" customHeight="true" outlineLevel="0" collapsed="false">
      <c r="A7217" s="1" t="n">
        <v>721.500000000017</v>
      </c>
      <c r="E7217" s="4" t="n">
        <v>0.03515333</v>
      </c>
    </row>
    <row r="7218" customFormat="false" ht="14.25" hidden="false" customHeight="true" outlineLevel="0" collapsed="false">
      <c r="A7218" s="1" t="n">
        <v>721.600000000017</v>
      </c>
      <c r="E7218" s="4" t="n">
        <v>0.022510432</v>
      </c>
    </row>
    <row r="7219" customFormat="false" ht="14.25" hidden="false" customHeight="true" outlineLevel="0" collapsed="false">
      <c r="A7219" s="1" t="n">
        <v>721.700000000017</v>
      </c>
      <c r="E7219" s="4" t="n">
        <v>0.014183248</v>
      </c>
    </row>
    <row r="7220" customFormat="false" ht="14.25" hidden="false" customHeight="true" outlineLevel="0" collapsed="false">
      <c r="A7220" s="1" t="n">
        <v>721.800000000017</v>
      </c>
      <c r="E7220" s="4" t="n">
        <v>0.049107822</v>
      </c>
    </row>
    <row r="7221" customFormat="false" ht="14.25" hidden="false" customHeight="true" outlineLevel="0" collapsed="false">
      <c r="A7221" s="1" t="n">
        <v>721.900000000017</v>
      </c>
      <c r="E7221" s="4" t="n">
        <v>0.028382696</v>
      </c>
    </row>
    <row r="7222" customFormat="false" ht="14.25" hidden="false" customHeight="true" outlineLevel="0" collapsed="false">
      <c r="A7222" s="1" t="n">
        <v>722.000000000017</v>
      </c>
      <c r="E7222" s="4" t="n">
        <v>0.066212214</v>
      </c>
    </row>
    <row r="7223" customFormat="false" ht="14.25" hidden="false" customHeight="true" outlineLevel="0" collapsed="false">
      <c r="A7223" s="1" t="n">
        <v>722.100000000017</v>
      </c>
      <c r="E7223" s="4" t="n">
        <v>0.039038453</v>
      </c>
    </row>
    <row r="7224" customFormat="false" ht="14.25" hidden="false" customHeight="true" outlineLevel="0" collapsed="false">
      <c r="A7224" s="1" t="n">
        <v>722.200000000017</v>
      </c>
      <c r="E7224" s="4" t="n">
        <v>0.084004606</v>
      </c>
    </row>
    <row r="7225" customFormat="false" ht="14.25" hidden="false" customHeight="true" outlineLevel="0" collapsed="false">
      <c r="A7225" s="1" t="n">
        <v>722.300000000017</v>
      </c>
      <c r="E7225" s="4" t="n">
        <v>0.077411394</v>
      </c>
    </row>
    <row r="7226" customFormat="false" ht="14.25" hidden="false" customHeight="true" outlineLevel="0" collapsed="false">
      <c r="A7226" s="1" t="n">
        <v>722.400000000017</v>
      </c>
      <c r="E7226" s="4" t="n">
        <v>0.140291379</v>
      </c>
    </row>
    <row r="7227" customFormat="false" ht="14.25" hidden="false" customHeight="true" outlineLevel="0" collapsed="false">
      <c r="A7227" s="1" t="n">
        <v>722.500000000017</v>
      </c>
      <c r="E7227" s="4" t="n">
        <v>0.023375088</v>
      </c>
    </row>
    <row r="7228" customFormat="false" ht="14.25" hidden="false" customHeight="true" outlineLevel="0" collapsed="false">
      <c r="A7228" s="1" t="n">
        <v>722.600000000017</v>
      </c>
      <c r="E7228" s="4" t="n">
        <v>0.15280941</v>
      </c>
    </row>
    <row r="7229" customFormat="false" ht="14.25" hidden="false" customHeight="true" outlineLevel="0" collapsed="false">
      <c r="A7229" s="1" t="n">
        <v>722.700000000017</v>
      </c>
      <c r="E7229" s="4" t="n">
        <v>0.155052086</v>
      </c>
    </row>
    <row r="7230" customFormat="false" ht="14.25" hidden="false" customHeight="true" outlineLevel="0" collapsed="false">
      <c r="A7230" s="1" t="n">
        <v>722.800000000017</v>
      </c>
      <c r="E7230" s="4" t="n">
        <v>0.155735497</v>
      </c>
    </row>
    <row r="7231" customFormat="false" ht="14.25" hidden="false" customHeight="true" outlineLevel="0" collapsed="false">
      <c r="A7231" s="1" t="n">
        <v>722.900000000017</v>
      </c>
      <c r="E7231" s="4" t="n">
        <v>0.090951091</v>
      </c>
    </row>
    <row r="7232" customFormat="false" ht="14.25" hidden="false" customHeight="true" outlineLevel="0" collapsed="false">
      <c r="A7232" s="1" t="n">
        <v>723.000000000017</v>
      </c>
      <c r="E7232" s="4" t="n">
        <v>0.233925936</v>
      </c>
    </row>
    <row r="7233" customFormat="false" ht="14.25" hidden="false" customHeight="true" outlineLevel="0" collapsed="false">
      <c r="A7233" s="1" t="n">
        <v>723.100000000017</v>
      </c>
      <c r="E7233" s="4" t="n">
        <v>0.396985674</v>
      </c>
    </row>
    <row r="7234" customFormat="false" ht="14.25" hidden="false" customHeight="true" outlineLevel="0" collapsed="false">
      <c r="A7234" s="1" t="n">
        <v>723.200000000017</v>
      </c>
      <c r="E7234" s="4" t="n">
        <v>0.581010963</v>
      </c>
    </row>
    <row r="7235" customFormat="false" ht="14.25" hidden="false" customHeight="true" outlineLevel="0" collapsed="false">
      <c r="A7235" s="1" t="n">
        <v>723.300000000017</v>
      </c>
      <c r="E7235" s="4" t="n">
        <v>0.748676091</v>
      </c>
    </row>
    <row r="7236" customFormat="false" ht="14.25" hidden="false" customHeight="true" outlineLevel="0" collapsed="false">
      <c r="A7236" s="1" t="n">
        <v>723.400000000017</v>
      </c>
      <c r="E7236" s="4" t="n">
        <v>0.773875575</v>
      </c>
    </row>
    <row r="7237" customFormat="false" ht="14.25" hidden="false" customHeight="true" outlineLevel="0" collapsed="false">
      <c r="A7237" s="1" t="n">
        <v>723.500000000017</v>
      </c>
      <c r="E7237" s="4" t="n">
        <v>0.749194852</v>
      </c>
    </row>
    <row r="7238" customFormat="false" ht="14.25" hidden="false" customHeight="true" outlineLevel="0" collapsed="false">
      <c r="A7238" s="1" t="n">
        <v>723.600000000017</v>
      </c>
      <c r="E7238" s="4" t="n">
        <v>0.756865166</v>
      </c>
    </row>
    <row r="7239" customFormat="false" ht="14.25" hidden="false" customHeight="true" outlineLevel="0" collapsed="false">
      <c r="A7239" s="1" t="n">
        <v>723.700000000017</v>
      </c>
      <c r="E7239" s="4" t="n">
        <v>0.777898766</v>
      </c>
    </row>
    <row r="7240" customFormat="false" ht="14.25" hidden="false" customHeight="true" outlineLevel="0" collapsed="false">
      <c r="A7240" s="1" t="n">
        <v>723.800000000018</v>
      </c>
      <c r="E7240" s="4" t="n">
        <v>0.797672908</v>
      </c>
    </row>
    <row r="7241" customFormat="false" ht="14.25" hidden="false" customHeight="true" outlineLevel="0" collapsed="false">
      <c r="A7241" s="1" t="n">
        <v>723.900000000018</v>
      </c>
      <c r="E7241" s="4" t="n">
        <v>0.615311565</v>
      </c>
    </row>
    <row r="7242" customFormat="false" ht="14.25" hidden="false" customHeight="true" outlineLevel="0" collapsed="false">
      <c r="A7242" s="1" t="n">
        <v>724.000000000018</v>
      </c>
      <c r="E7242" s="4" t="n">
        <v>0.532665765</v>
      </c>
    </row>
    <row r="7243" customFormat="false" ht="14.25" hidden="false" customHeight="true" outlineLevel="0" collapsed="false">
      <c r="A7243" s="1" t="n">
        <v>724.100000000018</v>
      </c>
      <c r="E7243" s="4" t="n">
        <v>0.584543378</v>
      </c>
    </row>
    <row r="7244" customFormat="false" ht="14.25" hidden="false" customHeight="true" outlineLevel="0" collapsed="false">
      <c r="A7244" s="1" t="n">
        <v>724.200000000018</v>
      </c>
      <c r="E7244" s="4" t="n">
        <v>0.596763462</v>
      </c>
    </row>
    <row r="7245" customFormat="false" ht="14.25" hidden="false" customHeight="true" outlineLevel="0" collapsed="false">
      <c r="A7245" s="1" t="n">
        <v>724.300000000018</v>
      </c>
      <c r="E7245" s="4" t="n">
        <v>0.629311176</v>
      </c>
    </row>
    <row r="7246" customFormat="false" ht="14.25" hidden="false" customHeight="true" outlineLevel="0" collapsed="false">
      <c r="A7246" s="1" t="n">
        <v>724.400000000018</v>
      </c>
      <c r="E7246" s="4" t="n">
        <v>0.658655058</v>
      </c>
    </row>
    <row r="7247" customFormat="false" ht="14.25" hidden="false" customHeight="true" outlineLevel="0" collapsed="false">
      <c r="A7247" s="1" t="n">
        <v>724.500000000018</v>
      </c>
      <c r="E7247" s="4" t="n">
        <v>0.75552311</v>
      </c>
    </row>
    <row r="7248" customFormat="false" ht="14.25" hidden="false" customHeight="true" outlineLevel="0" collapsed="false">
      <c r="A7248" s="1" t="n">
        <v>724.600000000018</v>
      </c>
      <c r="E7248" s="4" t="n">
        <v>0.671198455</v>
      </c>
    </row>
    <row r="7249" customFormat="false" ht="14.25" hidden="false" customHeight="true" outlineLevel="0" collapsed="false">
      <c r="A7249" s="1" t="n">
        <v>724.700000000018</v>
      </c>
      <c r="E7249" s="4" t="n">
        <v>0.581465542</v>
      </c>
    </row>
    <row r="7250" customFormat="false" ht="14.25" hidden="false" customHeight="true" outlineLevel="0" collapsed="false">
      <c r="A7250" s="1" t="n">
        <v>724.800000000018</v>
      </c>
      <c r="E7250" s="4" t="n">
        <v>0.647335303</v>
      </c>
    </row>
    <row r="7251" customFormat="false" ht="14.25" hidden="false" customHeight="true" outlineLevel="0" collapsed="false">
      <c r="A7251" s="1" t="n">
        <v>724.900000000018</v>
      </c>
      <c r="E7251" s="4" t="n">
        <v>0.680721042</v>
      </c>
    </row>
    <row r="7252" customFormat="false" ht="14.25" hidden="false" customHeight="true" outlineLevel="0" collapsed="false">
      <c r="A7252" s="1" t="n">
        <v>725.000000000018</v>
      </c>
      <c r="E7252" s="4" t="n">
        <v>0.794399663</v>
      </c>
    </row>
    <row r="7253" customFormat="false" ht="14.25" hidden="false" customHeight="true" outlineLevel="0" collapsed="false">
      <c r="A7253" s="1" t="n">
        <v>725.100000000018</v>
      </c>
      <c r="E7253" s="4" t="n">
        <v>0.883957255</v>
      </c>
    </row>
    <row r="7254" customFormat="false" ht="14.25" hidden="false" customHeight="true" outlineLevel="0" collapsed="false">
      <c r="A7254" s="1" t="n">
        <v>725.200000000018</v>
      </c>
      <c r="E7254" s="4" t="n">
        <v>0.813468712</v>
      </c>
    </row>
    <row r="7255" customFormat="false" ht="14.25" hidden="false" customHeight="true" outlineLevel="0" collapsed="false">
      <c r="A7255" s="1" t="n">
        <v>725.300000000018</v>
      </c>
      <c r="E7255" s="4" t="n">
        <v>0.795449446</v>
      </c>
    </row>
    <row r="7256" customFormat="false" ht="14.25" hidden="false" customHeight="true" outlineLevel="0" collapsed="false">
      <c r="A7256" s="1" t="n">
        <v>725.400000000018</v>
      </c>
      <c r="E7256" s="4" t="n">
        <v>0.676668441</v>
      </c>
    </row>
    <row r="7257" customFormat="false" ht="14.25" hidden="false" customHeight="true" outlineLevel="0" collapsed="false">
      <c r="A7257" s="1" t="n">
        <v>725.500000000018</v>
      </c>
      <c r="E7257" s="4" t="n">
        <v>0.794437694</v>
      </c>
    </row>
    <row r="7258" customFormat="false" ht="14.25" hidden="false" customHeight="true" outlineLevel="0" collapsed="false">
      <c r="A7258" s="1" t="n">
        <v>725.600000000018</v>
      </c>
      <c r="E7258" s="4" t="n">
        <v>0.860863199</v>
      </c>
    </row>
    <row r="7259" customFormat="false" ht="14.25" hidden="false" customHeight="true" outlineLevel="0" collapsed="false">
      <c r="A7259" s="1" t="n">
        <v>725.700000000018</v>
      </c>
      <c r="E7259" s="4" t="n">
        <v>1.004033691</v>
      </c>
    </row>
    <row r="7260" customFormat="false" ht="14.25" hidden="false" customHeight="true" outlineLevel="0" collapsed="false">
      <c r="A7260" s="1" t="n">
        <v>725.800000000018</v>
      </c>
      <c r="E7260" s="4" t="n">
        <v>0.95988276</v>
      </c>
    </row>
    <row r="7261" customFormat="false" ht="14.25" hidden="false" customHeight="true" outlineLevel="0" collapsed="false">
      <c r="A7261" s="1" t="n">
        <v>725.900000000018</v>
      </c>
      <c r="E7261" s="4" t="n">
        <v>0.885692471</v>
      </c>
    </row>
    <row r="7262" customFormat="false" ht="14.25" hidden="false" customHeight="true" outlineLevel="0" collapsed="false">
      <c r="A7262" s="1" t="n">
        <v>726.000000000018</v>
      </c>
      <c r="E7262" s="4" t="n">
        <v>1.090220682</v>
      </c>
    </row>
    <row r="7263" customFormat="false" ht="14.25" hidden="false" customHeight="true" outlineLevel="0" collapsed="false">
      <c r="A7263" s="1" t="n">
        <v>726.100000000018</v>
      </c>
      <c r="E7263" s="4" t="n">
        <v>1.034437137</v>
      </c>
    </row>
    <row r="7264" customFormat="false" ht="14.25" hidden="false" customHeight="true" outlineLevel="0" collapsed="false">
      <c r="A7264" s="1" t="n">
        <v>726.200000000018</v>
      </c>
      <c r="E7264" s="4" t="n">
        <v>1.133035158</v>
      </c>
    </row>
    <row r="7265" customFormat="false" ht="14.25" hidden="false" customHeight="true" outlineLevel="0" collapsed="false">
      <c r="A7265" s="1" t="n">
        <v>726.300000000018</v>
      </c>
      <c r="E7265" s="4" t="n">
        <v>1.107507375</v>
      </c>
    </row>
    <row r="7266" customFormat="false" ht="14.25" hidden="false" customHeight="true" outlineLevel="0" collapsed="false">
      <c r="A7266" s="1" t="n">
        <v>726.400000000018</v>
      </c>
      <c r="E7266" s="4" t="n">
        <v>1.160046562</v>
      </c>
    </row>
    <row r="7267" customFormat="false" ht="14.25" hidden="false" customHeight="true" outlineLevel="0" collapsed="false">
      <c r="A7267" s="1" t="n">
        <v>726.500000000018</v>
      </c>
      <c r="E7267" s="4" t="n">
        <v>1.009674207</v>
      </c>
    </row>
    <row r="7268" customFormat="false" ht="14.25" hidden="false" customHeight="true" outlineLevel="0" collapsed="false">
      <c r="A7268" s="1" t="n">
        <v>726.600000000018</v>
      </c>
      <c r="E7268" s="4" t="n">
        <v>0.87929259</v>
      </c>
    </row>
    <row r="7269" customFormat="false" ht="14.25" hidden="false" customHeight="true" outlineLevel="0" collapsed="false">
      <c r="A7269" s="1" t="n">
        <v>726.700000000018</v>
      </c>
      <c r="E7269" s="4" t="n">
        <v>0.90253145</v>
      </c>
    </row>
    <row r="7270" customFormat="false" ht="14.25" hidden="false" customHeight="true" outlineLevel="0" collapsed="false">
      <c r="A7270" s="1" t="n">
        <v>726.800000000018</v>
      </c>
      <c r="E7270" s="4" t="n">
        <v>0.989571539</v>
      </c>
    </row>
    <row r="7271" customFormat="false" ht="14.25" hidden="false" customHeight="true" outlineLevel="0" collapsed="false">
      <c r="A7271" s="1" t="n">
        <v>726.900000000018</v>
      </c>
      <c r="E7271" s="4" t="n">
        <v>1.033689878</v>
      </c>
    </row>
    <row r="7272" customFormat="false" ht="14.25" hidden="false" customHeight="true" outlineLevel="0" collapsed="false">
      <c r="A7272" s="1" t="n">
        <v>727.000000000018</v>
      </c>
      <c r="E7272" s="4" t="n">
        <v>1.033283353</v>
      </c>
    </row>
    <row r="7273" customFormat="false" ht="14.25" hidden="false" customHeight="true" outlineLevel="0" collapsed="false">
      <c r="A7273" s="1" t="n">
        <v>727.100000000018</v>
      </c>
      <c r="E7273" s="4" t="n">
        <v>0.995950279</v>
      </c>
    </row>
    <row r="7274" customFormat="false" ht="14.25" hidden="false" customHeight="true" outlineLevel="0" collapsed="false">
      <c r="A7274" s="1" t="n">
        <v>727.200000000018</v>
      </c>
      <c r="E7274" s="4" t="n">
        <v>0.955394949</v>
      </c>
    </row>
    <row r="7275" customFormat="false" ht="14.25" hidden="false" customHeight="true" outlineLevel="0" collapsed="false">
      <c r="A7275" s="1" t="n">
        <v>727.300000000018</v>
      </c>
      <c r="E7275" s="4" t="n">
        <v>1.023140357</v>
      </c>
    </row>
    <row r="7276" customFormat="false" ht="14.25" hidden="false" customHeight="true" outlineLevel="0" collapsed="false">
      <c r="A7276" s="1" t="n">
        <v>727.400000000018</v>
      </c>
      <c r="E7276" s="4" t="n">
        <v>0.950664152</v>
      </c>
    </row>
    <row r="7277" customFormat="false" ht="14.25" hidden="false" customHeight="true" outlineLevel="0" collapsed="false">
      <c r="A7277" s="1" t="n">
        <v>727.500000000018</v>
      </c>
      <c r="E7277" s="4" t="n">
        <v>0.932915009</v>
      </c>
    </row>
    <row r="7278" customFormat="false" ht="14.25" hidden="false" customHeight="true" outlineLevel="0" collapsed="false">
      <c r="A7278" s="1" t="n">
        <v>727.600000000018</v>
      </c>
      <c r="E7278" s="4" t="n">
        <v>0.898193485</v>
      </c>
    </row>
    <row r="7279" customFormat="false" ht="14.25" hidden="false" customHeight="true" outlineLevel="0" collapsed="false">
      <c r="A7279" s="1" t="n">
        <v>727.700000000018</v>
      </c>
      <c r="E7279" s="4" t="n">
        <v>0.921713013</v>
      </c>
    </row>
    <row r="7280" customFormat="false" ht="14.25" hidden="false" customHeight="true" outlineLevel="0" collapsed="false">
      <c r="A7280" s="1" t="n">
        <v>727.800000000018</v>
      </c>
      <c r="E7280" s="4" t="n">
        <v>0.852093854</v>
      </c>
    </row>
    <row r="7281" customFormat="false" ht="14.25" hidden="false" customHeight="true" outlineLevel="0" collapsed="false">
      <c r="A7281" s="1" t="n">
        <v>727.900000000018</v>
      </c>
      <c r="E7281" s="4" t="n">
        <v>0.937802723</v>
      </c>
    </row>
    <row r="7282" customFormat="false" ht="14.25" hidden="false" customHeight="true" outlineLevel="0" collapsed="false">
      <c r="A7282" s="1" t="n">
        <v>728.000000000018</v>
      </c>
      <c r="E7282" s="4" t="n">
        <v>0.99707876</v>
      </c>
    </row>
    <row r="7283" customFormat="false" ht="14.25" hidden="false" customHeight="true" outlineLevel="0" collapsed="false">
      <c r="A7283" s="1" t="n">
        <v>728.100000000018</v>
      </c>
      <c r="E7283" s="4" t="n">
        <v>0.836257512</v>
      </c>
    </row>
    <row r="7284" customFormat="false" ht="14.25" hidden="false" customHeight="true" outlineLevel="0" collapsed="false">
      <c r="A7284" s="1" t="n">
        <v>728.200000000019</v>
      </c>
      <c r="E7284" s="4" t="n">
        <v>0.9127066</v>
      </c>
    </row>
    <row r="7285" customFormat="false" ht="14.25" hidden="false" customHeight="true" outlineLevel="0" collapsed="false">
      <c r="A7285" s="1" t="n">
        <v>728.300000000019</v>
      </c>
      <c r="E7285" s="4" t="n">
        <v>0.847673949</v>
      </c>
    </row>
    <row r="7286" customFormat="false" ht="14.25" hidden="false" customHeight="true" outlineLevel="0" collapsed="false">
      <c r="A7286" s="1" t="n">
        <v>728.400000000019</v>
      </c>
      <c r="E7286" s="4" t="n">
        <v>0.960853301</v>
      </c>
    </row>
    <row r="7287" customFormat="false" ht="14.25" hidden="false" customHeight="true" outlineLevel="0" collapsed="false">
      <c r="A7287" s="1" t="n">
        <v>728.500000000019</v>
      </c>
      <c r="E7287" s="4" t="n">
        <v>1.000537876</v>
      </c>
    </row>
    <row r="7288" customFormat="false" ht="14.25" hidden="false" customHeight="true" outlineLevel="0" collapsed="false">
      <c r="A7288" s="1" t="n">
        <v>728.600000000019</v>
      </c>
      <c r="E7288" s="4" t="n">
        <v>1.058881387</v>
      </c>
    </row>
    <row r="7289" customFormat="false" ht="14.25" hidden="false" customHeight="true" outlineLevel="0" collapsed="false">
      <c r="A7289" s="1" t="n">
        <v>728.700000000019</v>
      </c>
      <c r="E7289" s="4" t="n">
        <v>1.053438265</v>
      </c>
    </row>
    <row r="7290" customFormat="false" ht="14.25" hidden="false" customHeight="true" outlineLevel="0" collapsed="false">
      <c r="A7290" s="1" t="n">
        <v>728.800000000019</v>
      </c>
      <c r="E7290" s="4" t="n">
        <v>1.09331572</v>
      </c>
    </row>
    <row r="7291" customFormat="false" ht="14.25" hidden="false" customHeight="true" outlineLevel="0" collapsed="false">
      <c r="A7291" s="1" t="n">
        <v>728.900000000019</v>
      </c>
      <c r="E7291" s="4" t="n">
        <v>1.098253588</v>
      </c>
    </row>
    <row r="7292" customFormat="false" ht="14.25" hidden="false" customHeight="true" outlineLevel="0" collapsed="false">
      <c r="A7292" s="1" t="n">
        <v>729.000000000019</v>
      </c>
      <c r="E7292" s="4" t="n">
        <v>1.097914367</v>
      </c>
    </row>
    <row r="7293" customFormat="false" ht="14.25" hidden="false" customHeight="true" outlineLevel="0" collapsed="false">
      <c r="A7293" s="1" t="n">
        <v>729.100000000019</v>
      </c>
      <c r="E7293" s="4" t="n">
        <v>0.96757199</v>
      </c>
    </row>
    <row r="7294" customFormat="false" ht="14.25" hidden="false" customHeight="true" outlineLevel="0" collapsed="false">
      <c r="A7294" s="1" t="n">
        <v>729.200000000019</v>
      </c>
      <c r="E7294" s="4" t="n">
        <v>0.863031688</v>
      </c>
    </row>
    <row r="7295" customFormat="false" ht="14.25" hidden="false" customHeight="true" outlineLevel="0" collapsed="false">
      <c r="A7295" s="1" t="n">
        <v>729.300000000019</v>
      </c>
      <c r="E7295" s="4" t="n">
        <v>0.775278483</v>
      </c>
    </row>
    <row r="7296" customFormat="false" ht="14.25" hidden="false" customHeight="true" outlineLevel="0" collapsed="false">
      <c r="A7296" s="1" t="n">
        <v>729.400000000019</v>
      </c>
      <c r="E7296" s="4" t="n">
        <v>0.739822933</v>
      </c>
    </row>
    <row r="7297" customFormat="false" ht="14.25" hidden="false" customHeight="true" outlineLevel="0" collapsed="false">
      <c r="A7297" s="1" t="n">
        <v>729.500000000019</v>
      </c>
      <c r="E7297" s="4" t="n">
        <v>0.85417132</v>
      </c>
    </row>
    <row r="7298" customFormat="false" ht="14.25" hidden="false" customHeight="true" outlineLevel="0" collapsed="false">
      <c r="A7298" s="1" t="n">
        <v>729.600000000019</v>
      </c>
      <c r="E7298" s="4" t="n">
        <v>0.921753041</v>
      </c>
    </row>
    <row r="7299" customFormat="false" ht="14.25" hidden="false" customHeight="true" outlineLevel="0" collapsed="false">
      <c r="A7299" s="1" t="n">
        <v>729.700000000019</v>
      </c>
      <c r="E7299" s="4" t="n">
        <v>0.916946913</v>
      </c>
    </row>
    <row r="7300" customFormat="false" ht="14.25" hidden="false" customHeight="true" outlineLevel="0" collapsed="false">
      <c r="A7300" s="1" t="n">
        <v>729.800000000019</v>
      </c>
      <c r="E7300" s="4" t="n">
        <v>0.91644245</v>
      </c>
    </row>
    <row r="7301" customFormat="false" ht="14.25" hidden="false" customHeight="true" outlineLevel="0" collapsed="false">
      <c r="A7301" s="1" t="n">
        <v>729.900000000019</v>
      </c>
      <c r="E7301" s="4" t="n">
        <v>0.928526582</v>
      </c>
    </row>
    <row r="7302" customFormat="false" ht="14.25" hidden="false" customHeight="true" outlineLevel="0" collapsed="false">
      <c r="A7302" s="1" t="n">
        <v>730.000000000019</v>
      </c>
      <c r="E7302" s="4" t="n">
        <v>0.762814877</v>
      </c>
    </row>
    <row r="7303" customFormat="false" ht="14.25" hidden="false" customHeight="true" outlineLevel="0" collapsed="false">
      <c r="A7303" s="1" t="n">
        <v>730.100000000019</v>
      </c>
      <c r="E7303" s="4" t="n">
        <v>0.652338589</v>
      </c>
    </row>
    <row r="7304" customFormat="false" ht="14.25" hidden="false" customHeight="true" outlineLevel="0" collapsed="false">
      <c r="A7304" s="1" t="n">
        <v>730.200000000019</v>
      </c>
      <c r="E7304" s="4" t="n">
        <v>0.732758871</v>
      </c>
    </row>
    <row r="7305" customFormat="false" ht="14.25" hidden="false" customHeight="true" outlineLevel="0" collapsed="false">
      <c r="A7305" s="1" t="n">
        <v>730.300000000019</v>
      </c>
      <c r="E7305" s="4" t="n">
        <v>0.707746731</v>
      </c>
    </row>
    <row r="7306" customFormat="false" ht="14.25" hidden="false" customHeight="true" outlineLevel="0" collapsed="false">
      <c r="A7306" s="1" t="n">
        <v>730.400000000019</v>
      </c>
      <c r="E7306" s="4" t="n">
        <v>0.759157781</v>
      </c>
    </row>
    <row r="7307" customFormat="false" ht="14.25" hidden="false" customHeight="true" outlineLevel="0" collapsed="false">
      <c r="A7307" s="1" t="n">
        <v>730.500000000019</v>
      </c>
      <c r="E7307" s="4" t="n">
        <v>0.579654639</v>
      </c>
    </row>
    <row r="7308" customFormat="false" ht="14.25" hidden="false" customHeight="true" outlineLevel="0" collapsed="false">
      <c r="A7308" s="1" t="n">
        <v>730.600000000019</v>
      </c>
      <c r="E7308" s="4" t="n">
        <v>0.358938191</v>
      </c>
    </row>
    <row r="7309" customFormat="false" ht="14.25" hidden="false" customHeight="true" outlineLevel="0" collapsed="false">
      <c r="A7309" s="1" t="n">
        <v>730.700000000019</v>
      </c>
      <c r="E7309" s="4" t="n">
        <v>0.234718307</v>
      </c>
    </row>
    <row r="7310" customFormat="false" ht="14.25" hidden="false" customHeight="true" outlineLevel="0" collapsed="false">
      <c r="A7310" s="1" t="n">
        <v>730.800000000019</v>
      </c>
      <c r="E7310" s="4" t="n">
        <v>0.263702415</v>
      </c>
    </row>
    <row r="7311" customFormat="false" ht="14.25" hidden="false" customHeight="true" outlineLevel="0" collapsed="false">
      <c r="A7311" s="1" t="n">
        <v>730.900000000019</v>
      </c>
      <c r="E7311" s="4" t="n">
        <v>0.15000151</v>
      </c>
    </row>
    <row r="7312" customFormat="false" ht="14.25" hidden="false" customHeight="true" outlineLevel="0" collapsed="false">
      <c r="A7312" s="1" t="n">
        <v>731.000000000019</v>
      </c>
      <c r="E7312" s="4" t="n">
        <v>0.038917737</v>
      </c>
    </row>
    <row r="7313" customFormat="false" ht="14.25" hidden="false" customHeight="true" outlineLevel="0" collapsed="false">
      <c r="A7313" s="1" t="n">
        <v>731.100000000019</v>
      </c>
      <c r="E7313" s="4" t="n">
        <v>0.021123182</v>
      </c>
    </row>
    <row r="7314" customFormat="false" ht="14.25" hidden="false" customHeight="true" outlineLevel="0" collapsed="false">
      <c r="A7314" s="1" t="n">
        <v>731.200000000019</v>
      </c>
      <c r="E7314" s="4" t="n">
        <v>0.111046036</v>
      </c>
    </row>
    <row r="7315" customFormat="false" ht="14.25" hidden="false" customHeight="true" outlineLevel="0" collapsed="false">
      <c r="A7315" s="1" t="n">
        <v>731.300000000019</v>
      </c>
      <c r="E7315" s="4" t="n">
        <v>0.247598438</v>
      </c>
    </row>
    <row r="7316" customFormat="false" ht="14.25" hidden="false" customHeight="true" outlineLevel="0" collapsed="false">
      <c r="A7316" s="1" t="n">
        <v>731.400000000019</v>
      </c>
      <c r="E7316" s="4" t="n">
        <v>0.202330061</v>
      </c>
    </row>
    <row r="7317" customFormat="false" ht="14.25" hidden="false" customHeight="true" outlineLevel="0" collapsed="false">
      <c r="A7317" s="1" t="n">
        <v>731.500000000019</v>
      </c>
      <c r="E7317" s="4" t="n">
        <v>0.167638138</v>
      </c>
    </row>
    <row r="7318" customFormat="false" ht="14.25" hidden="false" customHeight="true" outlineLevel="0" collapsed="false">
      <c r="A7318" s="1" t="n">
        <v>731.600000000019</v>
      </c>
      <c r="E7318" s="4" t="n">
        <v>0.114758203</v>
      </c>
    </row>
    <row r="7319" customFormat="false" ht="14.25" hidden="false" customHeight="true" outlineLevel="0" collapsed="false">
      <c r="A7319" s="1" t="n">
        <v>731.700000000019</v>
      </c>
      <c r="E7319" s="4" t="n">
        <v>0.047362451</v>
      </c>
    </row>
    <row r="7320" customFormat="false" ht="14.25" hidden="false" customHeight="true" outlineLevel="0" collapsed="false">
      <c r="A7320" s="1" t="n">
        <v>731.800000000019</v>
      </c>
      <c r="E7320" s="4" t="n">
        <v>0.082041326</v>
      </c>
    </row>
    <row r="7321" customFormat="false" ht="14.25" hidden="false" customHeight="true" outlineLevel="0" collapsed="false">
      <c r="A7321" s="1" t="n">
        <v>731.900000000019</v>
      </c>
      <c r="E7321" s="4" t="n">
        <v>0.092169453</v>
      </c>
    </row>
    <row r="7322" customFormat="false" ht="14.25" hidden="false" customHeight="true" outlineLevel="0" collapsed="false">
      <c r="A7322" s="1" t="n">
        <v>732.000000000019</v>
      </c>
      <c r="E7322" s="4" t="n">
        <v>0.101561759</v>
      </c>
    </row>
    <row r="7323" customFormat="false" ht="14.25" hidden="false" customHeight="true" outlineLevel="0" collapsed="false">
      <c r="A7323" s="1" t="n">
        <v>732.100000000019</v>
      </c>
      <c r="E7323" s="4" t="n">
        <v>0.096653087</v>
      </c>
    </row>
    <row r="7324" customFormat="false" ht="14.25" hidden="false" customHeight="true" outlineLevel="0" collapsed="false">
      <c r="A7324" s="1" t="n">
        <v>732.200000000019</v>
      </c>
      <c r="E7324" s="4" t="n">
        <v>0.107129178</v>
      </c>
    </row>
    <row r="7325" customFormat="false" ht="14.25" hidden="false" customHeight="true" outlineLevel="0" collapsed="false">
      <c r="A7325" s="1" t="n">
        <v>732.300000000019</v>
      </c>
      <c r="E7325" s="4" t="n">
        <v>0.120785394</v>
      </c>
    </row>
    <row r="7326" customFormat="false" ht="14.25" hidden="false" customHeight="true" outlineLevel="0" collapsed="false">
      <c r="A7326" s="1" t="n">
        <v>732.400000000019</v>
      </c>
      <c r="E7326" s="4" t="n">
        <v>0.190057181</v>
      </c>
    </row>
    <row r="7327" customFormat="false" ht="14.25" hidden="false" customHeight="true" outlineLevel="0" collapsed="false">
      <c r="A7327" s="1" t="n">
        <v>732.500000000019</v>
      </c>
      <c r="E7327" s="4" t="n">
        <v>0.206166114</v>
      </c>
    </row>
    <row r="7328" customFormat="false" ht="14.25" hidden="false" customHeight="true" outlineLevel="0" collapsed="false">
      <c r="A7328" s="1" t="n">
        <v>732.60000000002</v>
      </c>
      <c r="E7328" s="4" t="n">
        <v>0.217440426</v>
      </c>
    </row>
    <row r="7329" customFormat="false" ht="14.25" hidden="false" customHeight="true" outlineLevel="0" collapsed="false">
      <c r="A7329" s="1" t="n">
        <v>732.70000000002</v>
      </c>
      <c r="E7329" s="4" t="n">
        <v>0.292657811</v>
      </c>
    </row>
    <row r="7330" customFormat="false" ht="14.25" hidden="false" customHeight="true" outlineLevel="0" collapsed="false">
      <c r="A7330" s="1" t="n">
        <v>732.80000000002</v>
      </c>
      <c r="E7330" s="4" t="n">
        <v>0.344109658</v>
      </c>
    </row>
    <row r="7331" customFormat="false" ht="14.25" hidden="false" customHeight="true" outlineLevel="0" collapsed="false">
      <c r="A7331" s="1" t="n">
        <v>732.90000000002</v>
      </c>
      <c r="E7331" s="4" t="n">
        <v>0.25765496</v>
      </c>
    </row>
    <row r="7332" customFormat="false" ht="14.25" hidden="false" customHeight="true" outlineLevel="0" collapsed="false">
      <c r="A7332" s="1" t="n">
        <v>733.00000000002</v>
      </c>
      <c r="E7332" s="4" t="n">
        <v>0.281547081</v>
      </c>
    </row>
    <row r="7333" customFormat="false" ht="14.25" hidden="false" customHeight="true" outlineLevel="0" collapsed="false">
      <c r="A7333" s="1" t="n">
        <v>733.10000000002</v>
      </c>
      <c r="E7333" s="4" t="n">
        <v>0.366733298</v>
      </c>
    </row>
    <row r="7334" customFormat="false" ht="14.25" hidden="false" customHeight="true" outlineLevel="0" collapsed="false">
      <c r="A7334" s="1" t="n">
        <v>733.20000000002</v>
      </c>
      <c r="E7334" s="4" t="n">
        <v>0.424466505</v>
      </c>
    </row>
    <row r="7335" customFormat="false" ht="14.25" hidden="false" customHeight="true" outlineLevel="0" collapsed="false">
      <c r="A7335" s="1" t="n">
        <v>733.30000000002</v>
      </c>
      <c r="E7335" s="4" t="n">
        <v>0.419127757</v>
      </c>
    </row>
    <row r="7336" customFormat="false" ht="14.25" hidden="false" customHeight="true" outlineLevel="0" collapsed="false">
      <c r="A7336" s="1" t="n">
        <v>733.40000000002</v>
      </c>
      <c r="E7336" s="4" t="n">
        <v>0.379776999</v>
      </c>
    </row>
    <row r="7337" customFormat="false" ht="14.25" hidden="false" customHeight="true" outlineLevel="0" collapsed="false">
      <c r="A7337" s="1" t="n">
        <v>733.50000000002</v>
      </c>
      <c r="E7337" s="4" t="n">
        <v>0.395597866</v>
      </c>
    </row>
    <row r="7338" customFormat="false" ht="14.25" hidden="false" customHeight="true" outlineLevel="0" collapsed="false">
      <c r="A7338" s="1" t="n">
        <v>733.60000000002</v>
      </c>
      <c r="E7338" s="4" t="n">
        <v>0.472598745</v>
      </c>
    </row>
    <row r="7339" customFormat="false" ht="14.25" hidden="false" customHeight="true" outlineLevel="0" collapsed="false">
      <c r="A7339" s="1" t="n">
        <v>733.70000000002</v>
      </c>
      <c r="E7339" s="4" t="n">
        <v>0.419056516</v>
      </c>
    </row>
    <row r="7340" customFormat="false" ht="14.25" hidden="false" customHeight="true" outlineLevel="0" collapsed="false">
      <c r="A7340" s="1" t="n">
        <v>733.80000000002</v>
      </c>
      <c r="E7340" s="4" t="n">
        <v>0.378170084</v>
      </c>
    </row>
    <row r="7341" customFormat="false" ht="14.25" hidden="false" customHeight="true" outlineLevel="0" collapsed="false">
      <c r="A7341" s="1" t="n">
        <v>733.90000000002</v>
      </c>
      <c r="E7341" s="4" t="n">
        <v>0.393136596</v>
      </c>
    </row>
    <row r="7342" customFormat="false" ht="14.25" hidden="false" customHeight="true" outlineLevel="0" collapsed="false">
      <c r="A7342" s="1" t="n">
        <v>734.00000000002</v>
      </c>
      <c r="E7342" s="4" t="n">
        <v>0.373318185</v>
      </c>
    </row>
    <row r="7343" customFormat="false" ht="14.25" hidden="false" customHeight="true" outlineLevel="0" collapsed="false">
      <c r="A7343" s="1" t="n">
        <v>734.10000000002</v>
      </c>
      <c r="E7343" s="4" t="n">
        <v>0.368865062</v>
      </c>
    </row>
    <row r="7344" customFormat="false" ht="14.25" hidden="false" customHeight="true" outlineLevel="0" collapsed="false">
      <c r="A7344" s="1" t="n">
        <v>734.20000000002</v>
      </c>
      <c r="E7344" s="4" t="n">
        <v>0.292927672</v>
      </c>
    </row>
    <row r="7345" customFormat="false" ht="14.25" hidden="false" customHeight="true" outlineLevel="0" collapsed="false">
      <c r="A7345" s="1" t="n">
        <v>734.30000000002</v>
      </c>
      <c r="E7345" s="4" t="n">
        <v>0.39432417</v>
      </c>
    </row>
    <row r="7346" customFormat="false" ht="14.25" hidden="false" customHeight="true" outlineLevel="0" collapsed="false">
      <c r="A7346" s="1" t="n">
        <v>734.40000000002</v>
      </c>
      <c r="E7346" s="4" t="n">
        <v>0.29293983</v>
      </c>
    </row>
    <row r="7347" customFormat="false" ht="14.25" hidden="false" customHeight="true" outlineLevel="0" collapsed="false">
      <c r="A7347" s="1" t="n">
        <v>734.50000000002</v>
      </c>
      <c r="E7347" s="4" t="n">
        <v>0.207753307</v>
      </c>
    </row>
    <row r="7348" customFormat="false" ht="14.25" hidden="false" customHeight="true" outlineLevel="0" collapsed="false">
      <c r="A7348" s="1" t="n">
        <v>734.60000000002</v>
      </c>
      <c r="E7348" s="4" t="n">
        <v>0.055643702</v>
      </c>
    </row>
    <row r="7349" customFormat="false" ht="14.25" hidden="false" customHeight="true" outlineLevel="0" collapsed="false">
      <c r="A7349" s="1" t="n">
        <v>734.70000000002</v>
      </c>
      <c r="E7349" s="4" t="n">
        <v>0.15331576</v>
      </c>
    </row>
    <row r="7350" customFormat="false" ht="14.25" hidden="false" customHeight="true" outlineLevel="0" collapsed="false">
      <c r="A7350" s="1" t="n">
        <v>734.80000000002</v>
      </c>
      <c r="E7350" s="4" t="n">
        <v>0.232904542</v>
      </c>
    </row>
    <row r="7351" customFormat="false" ht="14.25" hidden="false" customHeight="true" outlineLevel="0" collapsed="false">
      <c r="A7351" s="1" t="n">
        <v>734.90000000002</v>
      </c>
      <c r="E7351" s="4" t="n">
        <v>0.388353551</v>
      </c>
    </row>
    <row r="7352" customFormat="false" ht="14.25" hidden="false" customHeight="true" outlineLevel="0" collapsed="false">
      <c r="A7352" s="1" t="n">
        <v>735.00000000002</v>
      </c>
      <c r="E7352" s="4" t="n">
        <v>0.572439798</v>
      </c>
    </row>
    <row r="7353" customFormat="false" ht="14.25" hidden="false" customHeight="true" outlineLevel="0" collapsed="false">
      <c r="A7353" s="1" t="n">
        <v>735.10000000002</v>
      </c>
      <c r="E7353" s="4" t="n">
        <v>0.536847214</v>
      </c>
    </row>
    <row r="7354" customFormat="false" ht="14.25" hidden="false" customHeight="true" outlineLevel="0" collapsed="false">
      <c r="A7354" s="1" t="n">
        <v>735.20000000002</v>
      </c>
      <c r="E7354" s="4" t="n">
        <v>0.467000283</v>
      </c>
    </row>
    <row r="7355" customFormat="false" ht="14.25" hidden="false" customHeight="true" outlineLevel="0" collapsed="false">
      <c r="A7355" s="1" t="n">
        <v>735.30000000002</v>
      </c>
      <c r="E7355" s="4" t="n">
        <v>0.383464206</v>
      </c>
    </row>
    <row r="7356" customFormat="false" ht="14.25" hidden="false" customHeight="true" outlineLevel="0" collapsed="false">
      <c r="A7356" s="1" t="n">
        <v>735.40000000002</v>
      </c>
      <c r="E7356" s="4" t="n">
        <v>0.416039869</v>
      </c>
    </row>
    <row r="7357" customFormat="false" ht="14.25" hidden="false" customHeight="true" outlineLevel="0" collapsed="false">
      <c r="A7357" s="1" t="n">
        <v>735.50000000002</v>
      </c>
      <c r="E7357" s="4" t="n">
        <v>0.422043589</v>
      </c>
    </row>
    <row r="7358" customFormat="false" ht="14.25" hidden="false" customHeight="true" outlineLevel="0" collapsed="false">
      <c r="A7358" s="1" t="n">
        <v>735.60000000002</v>
      </c>
      <c r="E7358" s="4" t="n">
        <v>0.490383193</v>
      </c>
    </row>
    <row r="7359" customFormat="false" ht="14.25" hidden="false" customHeight="true" outlineLevel="0" collapsed="false">
      <c r="A7359" s="1" t="n">
        <v>735.70000000002</v>
      </c>
      <c r="E7359" s="4" t="n">
        <v>0.334129624</v>
      </c>
    </row>
    <row r="7360" customFormat="false" ht="14.25" hidden="false" customHeight="true" outlineLevel="0" collapsed="false">
      <c r="A7360" s="1" t="n">
        <v>735.80000000002</v>
      </c>
      <c r="E7360" s="4" t="n">
        <v>0.274246835</v>
      </c>
    </row>
    <row r="7361" customFormat="false" ht="14.25" hidden="false" customHeight="true" outlineLevel="0" collapsed="false">
      <c r="A7361" s="1" t="n">
        <v>735.90000000002</v>
      </c>
      <c r="E7361" s="4" t="n">
        <v>0.374475997</v>
      </c>
    </row>
    <row r="7362" customFormat="false" ht="14.25" hidden="false" customHeight="true" outlineLevel="0" collapsed="false">
      <c r="A7362" s="1" t="n">
        <v>736.00000000002</v>
      </c>
      <c r="E7362" s="4" t="n">
        <v>0.274513493</v>
      </c>
    </row>
    <row r="7363" customFormat="false" ht="14.25" hidden="false" customHeight="true" outlineLevel="0" collapsed="false">
      <c r="A7363" s="1" t="n">
        <v>736.10000000002</v>
      </c>
      <c r="E7363" s="4" t="n">
        <v>0.21586358</v>
      </c>
    </row>
    <row r="7364" customFormat="false" ht="14.25" hidden="false" customHeight="true" outlineLevel="0" collapsed="false">
      <c r="A7364" s="1" t="n">
        <v>736.20000000002</v>
      </c>
      <c r="E7364" s="4" t="n">
        <v>0.150336094</v>
      </c>
    </row>
    <row r="7365" customFormat="false" ht="14.25" hidden="false" customHeight="true" outlineLevel="0" collapsed="false">
      <c r="A7365" s="1" t="n">
        <v>736.30000000002</v>
      </c>
      <c r="E7365" s="4" t="n">
        <v>0.240451282</v>
      </c>
    </row>
    <row r="7366" customFormat="false" ht="14.25" hidden="false" customHeight="true" outlineLevel="0" collapsed="false">
      <c r="A7366" s="1" t="n">
        <v>736.40000000002</v>
      </c>
      <c r="E7366" s="4" t="n">
        <v>0.154478752</v>
      </c>
    </row>
    <row r="7367" customFormat="false" ht="14.25" hidden="false" customHeight="true" outlineLevel="0" collapsed="false">
      <c r="A7367" s="1" t="n">
        <v>736.50000000002</v>
      </c>
      <c r="E7367" s="4" t="n">
        <v>0.268469721</v>
      </c>
    </row>
    <row r="7368" customFormat="false" ht="14.25" hidden="false" customHeight="true" outlineLevel="0" collapsed="false">
      <c r="A7368" s="1" t="n">
        <v>736.60000000002</v>
      </c>
      <c r="E7368" s="4" t="n">
        <v>0.259458838</v>
      </c>
    </row>
    <row r="7369" customFormat="false" ht="14.25" hidden="false" customHeight="true" outlineLevel="0" collapsed="false">
      <c r="A7369" s="1" t="n">
        <v>736.70000000002</v>
      </c>
      <c r="E7369" s="4" t="n">
        <v>0.358418703</v>
      </c>
    </row>
    <row r="7370" customFormat="false" ht="14.25" hidden="false" customHeight="true" outlineLevel="0" collapsed="false">
      <c r="A7370" s="1" t="n">
        <v>736.80000000002</v>
      </c>
      <c r="E7370" s="4" t="n">
        <v>0.321322486</v>
      </c>
    </row>
    <row r="7371" customFormat="false" ht="14.25" hidden="false" customHeight="true" outlineLevel="0" collapsed="false">
      <c r="A7371" s="1" t="n">
        <v>736.90000000002</v>
      </c>
      <c r="E7371" s="4" t="n">
        <v>0.378452779</v>
      </c>
    </row>
    <row r="7372" customFormat="false" ht="14.25" hidden="false" customHeight="true" outlineLevel="0" collapsed="false">
      <c r="A7372" s="1" t="n">
        <v>737.000000000021</v>
      </c>
      <c r="E7372" s="4" t="n">
        <v>0.169478941</v>
      </c>
    </row>
    <row r="7373" customFormat="false" ht="14.25" hidden="false" customHeight="true" outlineLevel="0" collapsed="false">
      <c r="A7373" s="1" t="n">
        <v>737.100000000021</v>
      </c>
      <c r="E7373" s="4" t="n">
        <v>0.069150879</v>
      </c>
    </row>
    <row r="7374" customFormat="false" ht="14.25" hidden="false" customHeight="true" outlineLevel="0" collapsed="false">
      <c r="A7374" s="1" t="n">
        <v>737.200000000021</v>
      </c>
      <c r="E7374" s="4" t="n">
        <v>0.155630272</v>
      </c>
    </row>
    <row r="7375" customFormat="false" ht="14.25" hidden="false" customHeight="true" outlineLevel="0" collapsed="false">
      <c r="A7375" s="1" t="n">
        <v>737.300000000021</v>
      </c>
      <c r="E7375" s="4" t="n">
        <v>0.243202677</v>
      </c>
    </row>
    <row r="7376" customFormat="false" ht="14.25" hidden="false" customHeight="true" outlineLevel="0" collapsed="false">
      <c r="A7376" s="1" t="n">
        <v>737.400000000021</v>
      </c>
      <c r="E7376" s="4" t="n">
        <v>0.313093819</v>
      </c>
    </row>
    <row r="7377" customFormat="false" ht="14.25" hidden="false" customHeight="true" outlineLevel="0" collapsed="false">
      <c r="A7377" s="1" t="n">
        <v>737.500000000021</v>
      </c>
      <c r="E7377" s="4" t="n">
        <v>0.365272744</v>
      </c>
    </row>
    <row r="7378" customFormat="false" ht="14.25" hidden="false" customHeight="true" outlineLevel="0" collapsed="false">
      <c r="A7378" s="1" t="n">
        <v>737.600000000021</v>
      </c>
      <c r="E7378" s="4" t="n">
        <v>0.465592436</v>
      </c>
    </row>
    <row r="7379" customFormat="false" ht="14.25" hidden="false" customHeight="true" outlineLevel="0" collapsed="false">
      <c r="A7379" s="1" t="n">
        <v>737.700000000021</v>
      </c>
      <c r="E7379" s="4" t="n">
        <v>0.470946737</v>
      </c>
    </row>
    <row r="7380" customFormat="false" ht="14.25" hidden="false" customHeight="true" outlineLevel="0" collapsed="false">
      <c r="A7380" s="1" t="n">
        <v>737.800000000021</v>
      </c>
      <c r="E7380" s="4" t="n">
        <v>0.417590107</v>
      </c>
    </row>
    <row r="7381" customFormat="false" ht="14.25" hidden="false" customHeight="true" outlineLevel="0" collapsed="false">
      <c r="A7381" s="1" t="n">
        <v>737.900000000021</v>
      </c>
      <c r="E7381" s="4" t="n">
        <v>0.262009505</v>
      </c>
    </row>
    <row r="7382" customFormat="false" ht="14.25" hidden="false" customHeight="true" outlineLevel="0" collapsed="false">
      <c r="A7382" s="1" t="n">
        <v>738.000000000021</v>
      </c>
      <c r="E7382" s="4" t="n">
        <v>0.226751502</v>
      </c>
    </row>
    <row r="7383" customFormat="false" ht="14.25" hidden="false" customHeight="true" outlineLevel="0" collapsed="false">
      <c r="A7383" s="1" t="n">
        <v>738.100000000021</v>
      </c>
      <c r="E7383" s="4" t="n">
        <v>0.288351302</v>
      </c>
    </row>
    <row r="7384" customFormat="false" ht="14.25" hidden="false" customHeight="true" outlineLevel="0" collapsed="false">
      <c r="A7384" s="1" t="n">
        <v>738.200000000021</v>
      </c>
      <c r="E7384" s="4" t="n">
        <v>0.30394087</v>
      </c>
    </row>
    <row r="7385" customFormat="false" ht="14.25" hidden="false" customHeight="true" outlineLevel="0" collapsed="false">
      <c r="A7385" s="1" t="n">
        <v>738.300000000021</v>
      </c>
      <c r="E7385" s="4" t="n">
        <v>0.332774484</v>
      </c>
    </row>
    <row r="7386" customFormat="false" ht="14.25" hidden="false" customHeight="true" outlineLevel="0" collapsed="false">
      <c r="A7386" s="1" t="n">
        <v>738.400000000021</v>
      </c>
      <c r="E7386" s="4" t="n">
        <v>0.209671014</v>
      </c>
    </row>
    <row r="7387" customFormat="false" ht="14.25" hidden="false" customHeight="true" outlineLevel="0" collapsed="false">
      <c r="A7387" s="1" t="n">
        <v>738.500000000021</v>
      </c>
      <c r="E7387" s="4" t="n">
        <v>0.054486197</v>
      </c>
    </row>
    <row r="7388" customFormat="false" ht="14.25" hidden="false" customHeight="true" outlineLevel="0" collapsed="false">
      <c r="A7388" s="1" t="n">
        <v>738.600000000021</v>
      </c>
      <c r="E7388" s="4" t="n">
        <v>0.159359415</v>
      </c>
    </row>
    <row r="7389" customFormat="false" ht="14.25" hidden="false" customHeight="true" outlineLevel="0" collapsed="false">
      <c r="A7389" s="1" t="n">
        <v>738.700000000021</v>
      </c>
      <c r="E7389" s="4" t="n">
        <v>0.212947089</v>
      </c>
    </row>
    <row r="7390" customFormat="false" ht="14.25" hidden="false" customHeight="true" outlineLevel="0" collapsed="false">
      <c r="A7390" s="1" t="n">
        <v>738.800000000021</v>
      </c>
      <c r="E7390" s="4" t="n">
        <v>0.251368394</v>
      </c>
    </row>
    <row r="7391" customFormat="false" ht="14.25" hidden="false" customHeight="true" outlineLevel="0" collapsed="false">
      <c r="A7391" s="1" t="n">
        <v>738.900000000021</v>
      </c>
      <c r="E7391" s="4" t="n">
        <v>0.200613888</v>
      </c>
    </row>
    <row r="7392" customFormat="false" ht="14.25" hidden="false" customHeight="true" outlineLevel="0" collapsed="false">
      <c r="A7392" s="1" t="n">
        <v>739.000000000021</v>
      </c>
      <c r="E7392" s="4" t="n">
        <v>0.206950048</v>
      </c>
    </row>
    <row r="7393" customFormat="false" ht="14.25" hidden="false" customHeight="true" outlineLevel="0" collapsed="false">
      <c r="A7393" s="1" t="n">
        <v>739.100000000021</v>
      </c>
      <c r="E7393" s="4" t="n">
        <v>0.147738996</v>
      </c>
    </row>
    <row r="7394" customFormat="false" ht="14.25" hidden="false" customHeight="true" outlineLevel="0" collapsed="false">
      <c r="A7394" s="1" t="n">
        <v>739.200000000021</v>
      </c>
      <c r="E7394" s="4" t="n">
        <v>0.061990104</v>
      </c>
    </row>
    <row r="7395" customFormat="false" ht="14.25" hidden="false" customHeight="true" outlineLevel="0" collapsed="false">
      <c r="A7395" s="1" t="n">
        <v>739.300000000021</v>
      </c>
      <c r="E7395" s="4" t="n">
        <v>0.005688032</v>
      </c>
    </row>
    <row r="7396" customFormat="false" ht="14.25" hidden="false" customHeight="true" outlineLevel="0" collapsed="false">
      <c r="A7396" s="1" t="n">
        <v>739.400000000021</v>
      </c>
      <c r="E7396" s="4" t="n">
        <v>0.075549791</v>
      </c>
    </row>
    <row r="7397" customFormat="false" ht="14.25" hidden="false" customHeight="true" outlineLevel="0" collapsed="false">
      <c r="A7397" s="1" t="n">
        <v>739.500000000021</v>
      </c>
      <c r="E7397" s="4" t="n">
        <v>0.163609258</v>
      </c>
    </row>
    <row r="7398" customFormat="false" ht="14.25" hidden="false" customHeight="true" outlineLevel="0" collapsed="false">
      <c r="A7398" s="1" t="n">
        <v>739.600000000021</v>
      </c>
      <c r="E7398" s="4" t="n">
        <v>0.198945855</v>
      </c>
    </row>
    <row r="7399" customFormat="false" ht="14.25" hidden="false" customHeight="true" outlineLevel="0" collapsed="false">
      <c r="A7399" s="1" t="n">
        <v>739.700000000021</v>
      </c>
      <c r="E7399" s="4" t="n">
        <v>0.335977425</v>
      </c>
    </row>
    <row r="7400" customFormat="false" ht="14.25" hidden="false" customHeight="true" outlineLevel="0" collapsed="false">
      <c r="A7400" s="1" t="n">
        <v>739.800000000021</v>
      </c>
      <c r="E7400" s="4" t="n">
        <v>0.291296807</v>
      </c>
    </row>
    <row r="7401" customFormat="false" ht="14.25" hidden="false" customHeight="true" outlineLevel="0" collapsed="false">
      <c r="A7401" s="1" t="n">
        <v>739.900000000021</v>
      </c>
      <c r="E7401" s="4" t="n">
        <v>0.326228693</v>
      </c>
    </row>
    <row r="7402" customFormat="false" ht="14.25" hidden="false" customHeight="true" outlineLevel="0" collapsed="false">
      <c r="A7402" s="1" t="n">
        <v>740.000000000021</v>
      </c>
      <c r="E7402" s="4" t="n">
        <v>0.312141646</v>
      </c>
    </row>
    <row r="7403" customFormat="false" ht="14.25" hidden="false" customHeight="true" outlineLevel="0" collapsed="false">
      <c r="A7403" s="1" t="n">
        <v>740.100000000021</v>
      </c>
      <c r="E7403" s="4" t="n">
        <v>0.285607849</v>
      </c>
    </row>
    <row r="7404" customFormat="false" ht="14.25" hidden="false" customHeight="true" outlineLevel="0" collapsed="false">
      <c r="A7404" s="1" t="n">
        <v>740.200000000021</v>
      </c>
      <c r="E7404" s="4" t="n">
        <v>0.510928823</v>
      </c>
    </row>
    <row r="7405" customFormat="false" ht="14.25" hidden="false" customHeight="true" outlineLevel="0" collapsed="false">
      <c r="A7405" s="1" t="n">
        <v>740.300000000021</v>
      </c>
      <c r="E7405" s="4" t="n">
        <v>0.491054389</v>
      </c>
    </row>
    <row r="7406" customFormat="false" ht="14.25" hidden="false" customHeight="true" outlineLevel="0" collapsed="false">
      <c r="A7406" s="1" t="n">
        <v>740.400000000021</v>
      </c>
      <c r="E7406" s="4" t="n">
        <v>0.473886887</v>
      </c>
    </row>
    <row r="7407" customFormat="false" ht="14.25" hidden="false" customHeight="true" outlineLevel="0" collapsed="false">
      <c r="A7407" s="1" t="n">
        <v>740.500000000021</v>
      </c>
      <c r="E7407" s="4" t="n">
        <v>0.462878004</v>
      </c>
    </row>
    <row r="7408" customFormat="false" ht="14.25" hidden="false" customHeight="true" outlineLevel="0" collapsed="false">
      <c r="A7408" s="1" t="n">
        <v>740.600000000021</v>
      </c>
      <c r="E7408" s="4" t="n">
        <v>0.389004834</v>
      </c>
    </row>
    <row r="7409" customFormat="false" ht="14.25" hidden="false" customHeight="true" outlineLevel="0" collapsed="false">
      <c r="A7409" s="1" t="n">
        <v>740.700000000021</v>
      </c>
      <c r="E7409" s="4" t="n">
        <v>0.535832247</v>
      </c>
    </row>
    <row r="7410" customFormat="false" ht="14.25" hidden="false" customHeight="true" outlineLevel="0" collapsed="false">
      <c r="A7410" s="1" t="n">
        <v>740.800000000021</v>
      </c>
      <c r="E7410" s="4" t="n">
        <v>0.688730221</v>
      </c>
    </row>
    <row r="7411" customFormat="false" ht="14.25" hidden="false" customHeight="true" outlineLevel="0" collapsed="false">
      <c r="A7411" s="1" t="n">
        <v>740.900000000021</v>
      </c>
      <c r="E7411" s="4" t="n">
        <v>0.762527473</v>
      </c>
    </row>
    <row r="7412" customFormat="false" ht="14.25" hidden="false" customHeight="true" outlineLevel="0" collapsed="false">
      <c r="A7412" s="1" t="n">
        <v>741.000000000021</v>
      </c>
      <c r="E7412" s="4" t="n">
        <v>0.72999951</v>
      </c>
    </row>
    <row r="7413" customFormat="false" ht="14.25" hidden="false" customHeight="true" outlineLevel="0" collapsed="false">
      <c r="A7413" s="1" t="n">
        <v>741.100000000021</v>
      </c>
      <c r="E7413" s="4" t="n">
        <v>0.655889918</v>
      </c>
    </row>
    <row r="7414" customFormat="false" ht="14.25" hidden="false" customHeight="true" outlineLevel="0" collapsed="false">
      <c r="A7414" s="1" t="n">
        <v>741.200000000021</v>
      </c>
      <c r="E7414" s="4" t="n">
        <v>0.738629759</v>
      </c>
    </row>
    <row r="7415" customFormat="false" ht="14.25" hidden="false" customHeight="true" outlineLevel="0" collapsed="false">
      <c r="A7415" s="1" t="n">
        <v>741.300000000021</v>
      </c>
      <c r="E7415" s="4" t="n">
        <v>0.693482413</v>
      </c>
    </row>
    <row r="7416" customFormat="false" ht="14.25" hidden="false" customHeight="true" outlineLevel="0" collapsed="false">
      <c r="A7416" s="1" t="n">
        <v>741.400000000022</v>
      </c>
      <c r="E7416" s="4" t="n">
        <v>0.654424272</v>
      </c>
    </row>
    <row r="7417" customFormat="false" ht="14.25" hidden="false" customHeight="true" outlineLevel="0" collapsed="false">
      <c r="A7417" s="1" t="n">
        <v>741.500000000022</v>
      </c>
      <c r="E7417" s="4" t="n">
        <v>0.60887914</v>
      </c>
    </row>
    <row r="7418" customFormat="false" ht="14.25" hidden="false" customHeight="true" outlineLevel="0" collapsed="false">
      <c r="A7418" s="1" t="n">
        <v>741.600000000022</v>
      </c>
      <c r="E7418" s="4" t="n">
        <v>0.597281787</v>
      </c>
    </row>
    <row r="7419" customFormat="false" ht="14.25" hidden="false" customHeight="true" outlineLevel="0" collapsed="false">
      <c r="A7419" s="1" t="n">
        <v>741.700000000022</v>
      </c>
      <c r="E7419" s="4" t="n">
        <v>0.577979938</v>
      </c>
    </row>
    <row r="7420" customFormat="false" ht="14.25" hidden="false" customHeight="true" outlineLevel="0" collapsed="false">
      <c r="A7420" s="1" t="n">
        <v>741.800000000022</v>
      </c>
      <c r="E7420" s="4" t="n">
        <v>0.590257402</v>
      </c>
    </row>
    <row r="7421" customFormat="false" ht="14.25" hidden="false" customHeight="true" outlineLevel="0" collapsed="false">
      <c r="A7421" s="1" t="n">
        <v>741.900000000022</v>
      </c>
      <c r="E7421" s="4" t="n">
        <v>0.567335932</v>
      </c>
    </row>
    <row r="7422" customFormat="false" ht="14.25" hidden="false" customHeight="true" outlineLevel="0" collapsed="false">
      <c r="A7422" s="1" t="n">
        <v>742.000000000022</v>
      </c>
      <c r="E7422" s="4" t="n">
        <v>0.598573871</v>
      </c>
    </row>
    <row r="7423" customFormat="false" ht="14.25" hidden="false" customHeight="true" outlineLevel="0" collapsed="false">
      <c r="A7423" s="1" t="n">
        <v>742.100000000022</v>
      </c>
      <c r="E7423" s="4" t="n">
        <v>0.548844727</v>
      </c>
    </row>
    <row r="7424" customFormat="false" ht="14.25" hidden="false" customHeight="true" outlineLevel="0" collapsed="false">
      <c r="A7424" s="1" t="n">
        <v>742.200000000022</v>
      </c>
      <c r="E7424" s="4" t="n">
        <v>0.524247379</v>
      </c>
    </row>
    <row r="7425" customFormat="false" ht="14.25" hidden="false" customHeight="true" outlineLevel="0" collapsed="false">
      <c r="A7425" s="1" t="n">
        <v>742.300000000022</v>
      </c>
      <c r="E7425" s="4" t="n">
        <v>0.451216824</v>
      </c>
    </row>
    <row r="7426" customFormat="false" ht="14.25" hidden="false" customHeight="true" outlineLevel="0" collapsed="false">
      <c r="A7426" s="1" t="n">
        <v>742.400000000022</v>
      </c>
      <c r="E7426" s="4" t="n">
        <v>0.540527308</v>
      </c>
    </row>
    <row r="7427" customFormat="false" ht="14.25" hidden="false" customHeight="true" outlineLevel="0" collapsed="false">
      <c r="A7427" s="1" t="n">
        <v>742.500000000022</v>
      </c>
      <c r="E7427" s="4" t="n">
        <v>0.591596553</v>
      </c>
    </row>
    <row r="7428" customFormat="false" ht="14.25" hidden="false" customHeight="true" outlineLevel="0" collapsed="false">
      <c r="A7428" s="1" t="n">
        <v>742.600000000022</v>
      </c>
      <c r="E7428" s="4" t="n">
        <v>0.483589235</v>
      </c>
    </row>
    <row r="7429" customFormat="false" ht="14.25" hidden="false" customHeight="true" outlineLevel="0" collapsed="false">
      <c r="A7429" s="1" t="n">
        <v>742.700000000022</v>
      </c>
      <c r="E7429" s="4" t="n">
        <v>0.431355938</v>
      </c>
    </row>
    <row r="7430" customFormat="false" ht="14.25" hidden="false" customHeight="true" outlineLevel="0" collapsed="false">
      <c r="A7430" s="1" t="n">
        <v>742.800000000022</v>
      </c>
      <c r="E7430" s="4" t="n">
        <v>0.406404129</v>
      </c>
    </row>
    <row r="7431" customFormat="false" ht="14.25" hidden="false" customHeight="true" outlineLevel="0" collapsed="false">
      <c r="A7431" s="1" t="n">
        <v>742.900000000022</v>
      </c>
      <c r="E7431" s="4" t="n">
        <v>0.399134</v>
      </c>
    </row>
    <row r="7432" customFormat="false" ht="14.25" hidden="false" customHeight="true" outlineLevel="0" collapsed="false">
      <c r="A7432" s="1" t="n">
        <v>743.000000000022</v>
      </c>
      <c r="E7432" s="4" t="n">
        <v>0.438848108</v>
      </c>
    </row>
    <row r="7433" customFormat="false" ht="14.25" hidden="false" customHeight="true" outlineLevel="0" collapsed="false">
      <c r="A7433" s="1" t="n">
        <v>743.100000000022</v>
      </c>
      <c r="E7433" s="4" t="n">
        <v>0.399218025</v>
      </c>
    </row>
    <row r="7434" customFormat="false" ht="14.25" hidden="false" customHeight="true" outlineLevel="0" collapsed="false">
      <c r="A7434" s="1" t="n">
        <v>743.200000000022</v>
      </c>
      <c r="E7434" s="4" t="n">
        <v>0.467726535</v>
      </c>
    </row>
    <row r="7435" customFormat="false" ht="14.25" hidden="false" customHeight="true" outlineLevel="0" collapsed="false">
      <c r="A7435" s="1" t="n">
        <v>743.300000000022</v>
      </c>
      <c r="E7435" s="4" t="n">
        <v>0.470076349</v>
      </c>
    </row>
    <row r="7436" customFormat="false" ht="14.25" hidden="false" customHeight="true" outlineLevel="0" collapsed="false">
      <c r="A7436" s="1" t="n">
        <v>743.400000000022</v>
      </c>
      <c r="E7436" s="4" t="n">
        <v>0.540593899</v>
      </c>
    </row>
    <row r="7437" customFormat="false" ht="14.25" hidden="false" customHeight="true" outlineLevel="0" collapsed="false">
      <c r="A7437" s="1" t="n">
        <v>743.500000000022</v>
      </c>
      <c r="E7437" s="4" t="n">
        <v>0.655953284</v>
      </c>
    </row>
    <row r="7438" customFormat="false" ht="14.25" hidden="false" customHeight="true" outlineLevel="0" collapsed="false">
      <c r="A7438" s="1" t="n">
        <v>743.600000000022</v>
      </c>
      <c r="E7438" s="4" t="n">
        <v>0.774705923</v>
      </c>
    </row>
    <row r="7439" customFormat="false" ht="14.25" hidden="false" customHeight="true" outlineLevel="0" collapsed="false">
      <c r="A7439" s="1" t="n">
        <v>743.700000000022</v>
      </c>
      <c r="E7439" s="4" t="n">
        <v>0.79010852</v>
      </c>
    </row>
    <row r="7440" customFormat="false" ht="14.25" hidden="false" customHeight="true" outlineLevel="0" collapsed="false">
      <c r="A7440" s="1" t="n">
        <v>743.800000000022</v>
      </c>
      <c r="E7440" s="4" t="n">
        <v>0.807385619</v>
      </c>
    </row>
    <row r="7441" customFormat="false" ht="14.25" hidden="false" customHeight="true" outlineLevel="0" collapsed="false">
      <c r="A7441" s="1" t="n">
        <v>743.900000000022</v>
      </c>
      <c r="E7441" s="4" t="n">
        <v>0.736049058</v>
      </c>
    </row>
    <row r="7442" customFormat="false" ht="14.25" hidden="false" customHeight="true" outlineLevel="0" collapsed="false">
      <c r="A7442" s="1" t="n">
        <v>744.000000000022</v>
      </c>
      <c r="E7442" s="4" t="n">
        <v>0.648837306</v>
      </c>
    </row>
    <row r="7443" customFormat="false" ht="14.25" hidden="false" customHeight="true" outlineLevel="0" collapsed="false">
      <c r="A7443" s="1" t="n">
        <v>744.100000000022</v>
      </c>
      <c r="E7443" s="4" t="n">
        <v>0.576535625</v>
      </c>
    </row>
    <row r="7444" customFormat="false" ht="14.25" hidden="false" customHeight="true" outlineLevel="0" collapsed="false">
      <c r="A7444" s="1" t="n">
        <v>744.200000000022</v>
      </c>
      <c r="E7444" s="4" t="n">
        <v>0.599253355</v>
      </c>
    </row>
    <row r="7445" customFormat="false" ht="14.25" hidden="false" customHeight="true" outlineLevel="0" collapsed="false">
      <c r="A7445" s="1" t="n">
        <v>744.300000000022</v>
      </c>
      <c r="E7445" s="4" t="n">
        <v>0.606705639</v>
      </c>
    </row>
    <row r="7446" customFormat="false" ht="14.25" hidden="false" customHeight="true" outlineLevel="0" collapsed="false">
      <c r="A7446" s="1" t="n">
        <v>744.400000000022</v>
      </c>
      <c r="E7446" s="4" t="n">
        <v>0.612484214</v>
      </c>
    </row>
    <row r="7447" customFormat="false" ht="14.25" hidden="false" customHeight="true" outlineLevel="0" collapsed="false">
      <c r="A7447" s="1" t="n">
        <v>744.500000000022</v>
      </c>
      <c r="E7447" s="4" t="n">
        <v>0.622068047</v>
      </c>
    </row>
    <row r="7448" customFormat="false" ht="14.25" hidden="false" customHeight="true" outlineLevel="0" collapsed="false">
      <c r="A7448" s="1" t="n">
        <v>744.600000000022</v>
      </c>
      <c r="E7448" s="4" t="n">
        <v>0.655467095</v>
      </c>
    </row>
    <row r="7449" customFormat="false" ht="14.25" hidden="false" customHeight="true" outlineLevel="0" collapsed="false">
      <c r="A7449" s="1" t="n">
        <v>744.700000000022</v>
      </c>
      <c r="E7449" s="4" t="n">
        <v>0.679468431</v>
      </c>
    </row>
    <row r="7450" customFormat="false" ht="14.25" hidden="false" customHeight="true" outlineLevel="0" collapsed="false">
      <c r="A7450" s="1" t="n">
        <v>744.800000000022</v>
      </c>
      <c r="E7450" s="4" t="n">
        <v>0.711707955</v>
      </c>
    </row>
    <row r="7451" customFormat="false" ht="14.25" hidden="false" customHeight="true" outlineLevel="0" collapsed="false">
      <c r="A7451" s="1" t="n">
        <v>744.900000000022</v>
      </c>
      <c r="E7451" s="4" t="n">
        <v>0.73967215</v>
      </c>
    </row>
    <row r="7452" customFormat="false" ht="14.25" hidden="false" customHeight="true" outlineLevel="0" collapsed="false">
      <c r="A7452" s="1" t="n">
        <v>745.000000000022</v>
      </c>
      <c r="E7452" s="4" t="n">
        <v>0.726113559</v>
      </c>
    </row>
    <row r="7453" customFormat="false" ht="14.25" hidden="false" customHeight="true" outlineLevel="0" collapsed="false">
      <c r="A7453" s="1" t="n">
        <v>745.100000000022</v>
      </c>
      <c r="E7453" s="4" t="n">
        <v>0.670368626</v>
      </c>
    </row>
    <row r="7454" customFormat="false" ht="14.25" hidden="false" customHeight="true" outlineLevel="0" collapsed="false">
      <c r="A7454" s="1" t="n">
        <v>745.200000000022</v>
      </c>
      <c r="E7454" s="4" t="n">
        <v>0.753662678</v>
      </c>
    </row>
    <row r="7455" customFormat="false" ht="14.25" hidden="false" customHeight="true" outlineLevel="0" collapsed="false">
      <c r="A7455" s="1" t="n">
        <v>745.300000000022</v>
      </c>
      <c r="E7455" s="4" t="n">
        <v>0.551377051</v>
      </c>
    </row>
    <row r="7456" customFormat="false" ht="14.25" hidden="false" customHeight="true" outlineLevel="0" collapsed="false">
      <c r="A7456" s="1" t="n">
        <v>745.400000000022</v>
      </c>
      <c r="E7456" s="4" t="n">
        <v>0.439456213</v>
      </c>
    </row>
    <row r="7457" customFormat="false" ht="14.25" hidden="false" customHeight="true" outlineLevel="0" collapsed="false">
      <c r="A7457" s="1" t="n">
        <v>745.500000000022</v>
      </c>
      <c r="E7457" s="4" t="n">
        <v>0.437627585</v>
      </c>
    </row>
    <row r="7458" customFormat="false" ht="14.25" hidden="false" customHeight="true" outlineLevel="0" collapsed="false">
      <c r="A7458" s="1" t="n">
        <v>745.600000000022</v>
      </c>
      <c r="E7458" s="4" t="n">
        <v>0.400499289</v>
      </c>
    </row>
    <row r="7459" customFormat="false" ht="14.25" hidden="false" customHeight="true" outlineLevel="0" collapsed="false">
      <c r="A7459" s="1" t="n">
        <v>745.700000000022</v>
      </c>
      <c r="E7459" s="4" t="n">
        <v>0.363850349</v>
      </c>
    </row>
    <row r="7460" customFormat="false" ht="14.25" hidden="false" customHeight="true" outlineLevel="0" collapsed="false">
      <c r="A7460" s="1" t="n">
        <v>745.800000000023</v>
      </c>
      <c r="E7460" s="4" t="n">
        <v>0.459933327</v>
      </c>
    </row>
    <row r="7461" customFormat="false" ht="14.25" hidden="false" customHeight="true" outlineLevel="0" collapsed="false">
      <c r="A7461" s="1" t="n">
        <v>745.900000000023</v>
      </c>
      <c r="E7461" s="4" t="n">
        <v>0.3442881</v>
      </c>
    </row>
    <row r="7462" customFormat="false" ht="14.25" hidden="false" customHeight="true" outlineLevel="0" collapsed="false">
      <c r="A7462" s="1" t="n">
        <v>746.000000000023</v>
      </c>
      <c r="E7462" s="4" t="n">
        <v>0.228186145</v>
      </c>
    </row>
    <row r="7463" customFormat="false" ht="14.25" hidden="false" customHeight="true" outlineLevel="0" collapsed="false">
      <c r="A7463" s="1" t="n">
        <v>746.100000000023</v>
      </c>
      <c r="E7463" s="4" t="n">
        <v>0.329634328</v>
      </c>
    </row>
    <row r="7464" customFormat="false" ht="14.25" hidden="false" customHeight="true" outlineLevel="0" collapsed="false">
      <c r="A7464" s="1" t="n">
        <v>746.200000000023</v>
      </c>
      <c r="E7464" s="4" t="n">
        <v>0.344802868</v>
      </c>
    </row>
    <row r="7465" customFormat="false" ht="14.25" hidden="false" customHeight="true" outlineLevel="0" collapsed="false">
      <c r="A7465" s="1" t="n">
        <v>746.300000000023</v>
      </c>
      <c r="E7465" s="4" t="n">
        <v>0.381678774</v>
      </c>
    </row>
    <row r="7466" customFormat="false" ht="14.25" hidden="false" customHeight="true" outlineLevel="0" collapsed="false">
      <c r="A7466" s="1" t="n">
        <v>746.400000000023</v>
      </c>
      <c r="E7466" s="4" t="n">
        <v>0.373486837</v>
      </c>
    </row>
    <row r="7467" customFormat="false" ht="14.25" hidden="false" customHeight="true" outlineLevel="0" collapsed="false">
      <c r="A7467" s="1" t="n">
        <v>746.500000000023</v>
      </c>
      <c r="E7467" s="4" t="n">
        <v>0.40575048</v>
      </c>
    </row>
    <row r="7468" customFormat="false" ht="14.25" hidden="false" customHeight="true" outlineLevel="0" collapsed="false">
      <c r="A7468" s="1" t="n">
        <v>746.600000000023</v>
      </c>
      <c r="E7468" s="4" t="n">
        <v>0.322102563</v>
      </c>
    </row>
    <row r="7469" customFormat="false" ht="14.25" hidden="false" customHeight="true" outlineLevel="0" collapsed="false">
      <c r="A7469" s="1" t="n">
        <v>746.700000000023</v>
      </c>
      <c r="E7469" s="4" t="n">
        <v>0.363262896</v>
      </c>
    </row>
    <row r="7470" customFormat="false" ht="14.25" hidden="false" customHeight="true" outlineLevel="0" collapsed="false">
      <c r="A7470" s="1" t="n">
        <v>746.800000000023</v>
      </c>
      <c r="E7470" s="4" t="n">
        <v>0.339308507</v>
      </c>
    </row>
    <row r="7471" customFormat="false" ht="14.25" hidden="false" customHeight="true" outlineLevel="0" collapsed="false">
      <c r="A7471" s="1" t="n">
        <v>746.900000000023</v>
      </c>
      <c r="E7471" s="4" t="n">
        <v>0.278903919</v>
      </c>
    </row>
    <row r="7472" customFormat="false" ht="14.25" hidden="false" customHeight="true" outlineLevel="0" collapsed="false">
      <c r="A7472" s="1" t="n">
        <v>747.000000000023</v>
      </c>
      <c r="E7472" s="4" t="n">
        <v>0.227755757</v>
      </c>
    </row>
    <row r="7473" customFormat="false" ht="14.25" hidden="false" customHeight="true" outlineLevel="0" collapsed="false">
      <c r="A7473" s="1" t="n">
        <v>747.100000000023</v>
      </c>
      <c r="E7473" s="4" t="n">
        <v>0.206224378</v>
      </c>
    </row>
    <row r="7474" customFormat="false" ht="14.25" hidden="false" customHeight="true" outlineLevel="0" collapsed="false">
      <c r="A7474" s="1" t="n">
        <v>747.200000000023</v>
      </c>
      <c r="E7474" s="4" t="n">
        <v>0.218705984</v>
      </c>
    </row>
    <row r="7475" customFormat="false" ht="14.25" hidden="false" customHeight="true" outlineLevel="0" collapsed="false">
      <c r="A7475" s="1" t="n">
        <v>747.300000000023</v>
      </c>
      <c r="E7475" s="4" t="n">
        <v>0.183719372</v>
      </c>
    </row>
    <row r="7476" customFormat="false" ht="14.25" hidden="false" customHeight="true" outlineLevel="0" collapsed="false">
      <c r="A7476" s="1" t="n">
        <v>747.400000000023</v>
      </c>
      <c r="E7476" s="4" t="n">
        <v>0.401772586</v>
      </c>
    </row>
    <row r="7477" customFormat="false" ht="14.25" hidden="false" customHeight="true" outlineLevel="0" collapsed="false">
      <c r="A7477" s="1" t="n">
        <v>747.500000000023</v>
      </c>
      <c r="E7477" s="4" t="n">
        <v>0.457268712</v>
      </c>
    </row>
    <row r="7478" customFormat="false" ht="14.25" hidden="false" customHeight="true" outlineLevel="0" collapsed="false">
      <c r="A7478" s="1" t="n">
        <v>747.600000000023</v>
      </c>
      <c r="E7478" s="4" t="n">
        <v>0.426386651</v>
      </c>
    </row>
    <row r="7479" customFormat="false" ht="14.25" hidden="false" customHeight="true" outlineLevel="0" collapsed="false">
      <c r="A7479" s="1" t="n">
        <v>747.700000000023</v>
      </c>
      <c r="E7479" s="4" t="n">
        <v>0.400339837</v>
      </c>
    </row>
    <row r="7480" customFormat="false" ht="14.25" hidden="false" customHeight="true" outlineLevel="0" collapsed="false">
      <c r="A7480" s="1" t="n">
        <v>747.800000000023</v>
      </c>
      <c r="E7480" s="4" t="n">
        <v>0.337165696</v>
      </c>
    </row>
    <row r="7481" customFormat="false" ht="14.25" hidden="false" customHeight="true" outlineLevel="0" collapsed="false">
      <c r="A7481" s="1" t="n">
        <v>747.900000000023</v>
      </c>
      <c r="E7481" s="4" t="n">
        <v>0.213496659</v>
      </c>
    </row>
    <row r="7482" customFormat="false" ht="14.25" hidden="false" customHeight="true" outlineLevel="0" collapsed="false">
      <c r="A7482" s="1" t="n">
        <v>748.000000000023</v>
      </c>
      <c r="E7482" s="4" t="n">
        <v>0.296824684</v>
      </c>
    </row>
    <row r="7483" customFormat="false" ht="14.25" hidden="false" customHeight="true" outlineLevel="0" collapsed="false">
      <c r="A7483" s="1" t="n">
        <v>748.100000000023</v>
      </c>
      <c r="E7483" s="4" t="n">
        <v>0.420263861</v>
      </c>
    </row>
    <row r="7484" customFormat="false" ht="14.25" hidden="false" customHeight="true" outlineLevel="0" collapsed="false">
      <c r="A7484" s="1" t="n">
        <v>748.200000000023</v>
      </c>
      <c r="E7484" s="4" t="n">
        <v>0.54570824</v>
      </c>
    </row>
    <row r="7485" customFormat="false" ht="14.25" hidden="false" customHeight="true" outlineLevel="0" collapsed="false">
      <c r="A7485" s="1" t="n">
        <v>748.300000000023</v>
      </c>
      <c r="E7485" s="4" t="n">
        <v>0.719748306</v>
      </c>
    </row>
    <row r="7486" customFormat="false" ht="14.25" hidden="false" customHeight="true" outlineLevel="0" collapsed="false">
      <c r="A7486" s="1" t="n">
        <v>748.400000000023</v>
      </c>
      <c r="E7486" s="4" t="n">
        <v>0.713483969</v>
      </c>
    </row>
    <row r="7487" customFormat="false" ht="14.25" hidden="false" customHeight="true" outlineLevel="0" collapsed="false">
      <c r="A7487" s="1" t="n">
        <v>748.500000000023</v>
      </c>
      <c r="E7487" s="4" t="n">
        <v>0.706798997</v>
      </c>
    </row>
    <row r="7488" customFormat="false" ht="14.25" hidden="false" customHeight="true" outlineLevel="0" collapsed="false">
      <c r="A7488" s="1" t="n">
        <v>748.600000000023</v>
      </c>
      <c r="E7488" s="4" t="n">
        <v>0.688755821</v>
      </c>
    </row>
    <row r="7489" customFormat="false" ht="14.25" hidden="false" customHeight="true" outlineLevel="0" collapsed="false">
      <c r="A7489" s="1" t="n">
        <v>748.700000000023</v>
      </c>
      <c r="E7489" s="4" t="n">
        <v>0.787998923</v>
      </c>
    </row>
    <row r="7490" customFormat="false" ht="14.25" hidden="false" customHeight="true" outlineLevel="0" collapsed="false">
      <c r="A7490" s="1" t="n">
        <v>748.800000000023</v>
      </c>
      <c r="E7490" s="4" t="n">
        <v>0.700961607</v>
      </c>
    </row>
    <row r="7491" customFormat="false" ht="14.25" hidden="false" customHeight="true" outlineLevel="0" collapsed="false">
      <c r="A7491" s="1" t="n">
        <v>748.900000000023</v>
      </c>
      <c r="E7491" s="4" t="n">
        <v>0.728738098</v>
      </c>
    </row>
    <row r="7492" customFormat="false" ht="14.25" hidden="false" customHeight="true" outlineLevel="0" collapsed="false">
      <c r="A7492" s="1" t="n">
        <v>749.000000000023</v>
      </c>
      <c r="E7492" s="4" t="n">
        <v>0.726213834</v>
      </c>
    </row>
    <row r="7493" customFormat="false" ht="14.25" hidden="false" customHeight="true" outlineLevel="0" collapsed="false">
      <c r="A7493" s="1" t="n">
        <v>749.100000000023</v>
      </c>
      <c r="E7493" s="4" t="n">
        <v>0.690282835</v>
      </c>
    </row>
    <row r="7494" customFormat="false" ht="14.25" hidden="false" customHeight="true" outlineLevel="0" collapsed="false">
      <c r="A7494" s="1" t="n">
        <v>749.200000000023</v>
      </c>
      <c r="E7494" s="4" t="n">
        <v>0.633042872</v>
      </c>
    </row>
    <row r="7495" customFormat="false" ht="14.25" hidden="false" customHeight="true" outlineLevel="0" collapsed="false">
      <c r="A7495" s="1" t="n">
        <v>749.300000000023</v>
      </c>
      <c r="E7495" s="4" t="n">
        <v>0.604571373</v>
      </c>
    </row>
    <row r="7496" customFormat="false" ht="14.25" hidden="false" customHeight="true" outlineLevel="0" collapsed="false">
      <c r="A7496" s="1" t="n">
        <v>749.400000000023</v>
      </c>
      <c r="E7496" s="4" t="n">
        <v>0.633896362</v>
      </c>
    </row>
    <row r="7497" customFormat="false" ht="14.25" hidden="false" customHeight="true" outlineLevel="0" collapsed="false">
      <c r="A7497" s="1" t="n">
        <v>749.500000000023</v>
      </c>
      <c r="E7497" s="4" t="n">
        <v>0.50484842</v>
      </c>
    </row>
    <row r="7498" customFormat="false" ht="14.25" hidden="false" customHeight="true" outlineLevel="0" collapsed="false">
      <c r="A7498" s="1" t="n">
        <v>749.600000000023</v>
      </c>
      <c r="E7498" s="4" t="n">
        <v>0.577109262</v>
      </c>
    </row>
    <row r="7499" customFormat="false" ht="14.25" hidden="false" customHeight="true" outlineLevel="0" collapsed="false">
      <c r="A7499" s="1" t="n">
        <v>749.700000000023</v>
      </c>
      <c r="E7499" s="4" t="n">
        <v>0.651430575</v>
      </c>
    </row>
    <row r="7500" customFormat="false" ht="14.25" hidden="false" customHeight="true" outlineLevel="0" collapsed="false">
      <c r="A7500" s="1" t="n">
        <v>749.800000000023</v>
      </c>
      <c r="E7500" s="4" t="n">
        <v>0.755780154</v>
      </c>
    </row>
    <row r="7501" customFormat="false" ht="14.25" hidden="false" customHeight="true" outlineLevel="0" collapsed="false">
      <c r="A7501" s="1" t="n">
        <v>749.900000000023</v>
      </c>
      <c r="E7501" s="4" t="n">
        <v>0.884487399</v>
      </c>
    </row>
    <row r="7502" customFormat="false" ht="14.25" hidden="false" customHeight="true" outlineLevel="0" collapsed="false">
      <c r="A7502" s="1" t="n">
        <v>750.000000000023</v>
      </c>
      <c r="E7502" s="4" t="n">
        <v>0.827216152</v>
      </c>
    </row>
    <row r="7503" customFormat="false" ht="14.25" hidden="false" customHeight="true" outlineLevel="0" collapsed="false">
      <c r="A7503" s="1" t="n">
        <v>750.100000000023</v>
      </c>
      <c r="E7503" s="4" t="n">
        <v>0.91996982</v>
      </c>
    </row>
    <row r="7504" customFormat="false" ht="14.25" hidden="false" customHeight="true" outlineLevel="0" collapsed="false">
      <c r="A7504" s="1" t="n">
        <v>750.200000000024</v>
      </c>
      <c r="E7504" s="4" t="n">
        <v>0.809275396</v>
      </c>
    </row>
    <row r="7505" customFormat="false" ht="14.25" hidden="false" customHeight="true" outlineLevel="0" collapsed="false">
      <c r="A7505" s="1" t="n">
        <v>750.300000000024</v>
      </c>
      <c r="E7505" s="4" t="n">
        <v>0.710297345</v>
      </c>
    </row>
    <row r="7506" customFormat="false" ht="14.25" hidden="false" customHeight="true" outlineLevel="0" collapsed="false">
      <c r="A7506" s="1" t="n">
        <v>750.400000000024</v>
      </c>
      <c r="E7506" s="4" t="n">
        <v>0.553786363</v>
      </c>
    </row>
    <row r="7507" customFormat="false" ht="14.25" hidden="false" customHeight="true" outlineLevel="0" collapsed="false">
      <c r="A7507" s="1" t="n">
        <v>750.500000000024</v>
      </c>
      <c r="E7507" s="4" t="n">
        <v>0.550277532</v>
      </c>
    </row>
    <row r="7508" customFormat="false" ht="14.25" hidden="false" customHeight="true" outlineLevel="0" collapsed="false">
      <c r="A7508" s="1" t="n">
        <v>750.600000000024</v>
      </c>
      <c r="E7508" s="4" t="n">
        <v>0.607931911</v>
      </c>
    </row>
    <row r="7509" customFormat="false" ht="14.25" hidden="false" customHeight="true" outlineLevel="0" collapsed="false">
      <c r="A7509" s="1" t="n">
        <v>750.700000000024</v>
      </c>
      <c r="E7509" s="4" t="n">
        <v>0.577504082</v>
      </c>
    </row>
    <row r="7510" customFormat="false" ht="14.25" hidden="false" customHeight="true" outlineLevel="0" collapsed="false">
      <c r="A7510" s="1" t="n">
        <v>750.800000000024</v>
      </c>
      <c r="E7510" s="4" t="n">
        <v>0.635389499</v>
      </c>
    </row>
    <row r="7511" customFormat="false" ht="14.25" hidden="false" customHeight="true" outlineLevel="0" collapsed="false">
      <c r="A7511" s="1" t="n">
        <v>750.900000000024</v>
      </c>
      <c r="E7511" s="4" t="n">
        <v>0.469934358</v>
      </c>
    </row>
    <row r="7512" customFormat="false" ht="14.25" hidden="false" customHeight="true" outlineLevel="0" collapsed="false">
      <c r="A7512" s="1" t="n">
        <v>751.000000000024</v>
      </c>
      <c r="E7512" s="4" t="n">
        <v>0.503503624</v>
      </c>
    </row>
    <row r="7513" customFormat="false" ht="14.25" hidden="false" customHeight="true" outlineLevel="0" collapsed="false">
      <c r="A7513" s="1" t="n">
        <v>751.100000000024</v>
      </c>
      <c r="E7513" s="4" t="n">
        <v>0.424549277</v>
      </c>
    </row>
    <row r="7514" customFormat="false" ht="14.25" hidden="false" customHeight="true" outlineLevel="0" collapsed="false">
      <c r="A7514" s="1" t="n">
        <v>751.200000000024</v>
      </c>
      <c r="E7514" s="4" t="n">
        <v>0.437639891</v>
      </c>
    </row>
    <row r="7515" customFormat="false" ht="14.25" hidden="false" customHeight="true" outlineLevel="0" collapsed="false">
      <c r="A7515" s="1" t="n">
        <v>751.300000000024</v>
      </c>
      <c r="E7515" s="4" t="n">
        <v>0.376317233</v>
      </c>
    </row>
    <row r="7516" customFormat="false" ht="14.25" hidden="false" customHeight="true" outlineLevel="0" collapsed="false">
      <c r="A7516" s="1" t="n">
        <v>751.400000000024</v>
      </c>
      <c r="E7516" s="4" t="n">
        <v>0.379682072</v>
      </c>
    </row>
    <row r="7517" customFormat="false" ht="14.25" hidden="false" customHeight="true" outlineLevel="0" collapsed="false">
      <c r="A7517" s="1" t="n">
        <v>751.500000000024</v>
      </c>
      <c r="E7517" s="4" t="n">
        <v>0.38489189</v>
      </c>
    </row>
    <row r="7518" customFormat="false" ht="14.25" hidden="false" customHeight="true" outlineLevel="0" collapsed="false">
      <c r="A7518" s="1" t="n">
        <v>751.600000000024</v>
      </c>
      <c r="E7518" s="4" t="n">
        <v>0.411713924</v>
      </c>
    </row>
    <row r="7519" customFormat="false" ht="14.25" hidden="false" customHeight="true" outlineLevel="0" collapsed="false">
      <c r="A7519" s="1" t="n">
        <v>751.700000000024</v>
      </c>
      <c r="E7519" s="4" t="n">
        <v>0.486388917</v>
      </c>
    </row>
    <row r="7520" customFormat="false" ht="14.25" hidden="false" customHeight="true" outlineLevel="0" collapsed="false">
      <c r="A7520" s="1" t="n">
        <v>751.800000000024</v>
      </c>
      <c r="E7520" s="4" t="n">
        <v>0.376746037</v>
      </c>
    </row>
    <row r="7521" customFormat="false" ht="14.25" hidden="false" customHeight="true" outlineLevel="0" collapsed="false">
      <c r="A7521" s="1" t="n">
        <v>751.900000000024</v>
      </c>
      <c r="E7521" s="4" t="n">
        <v>0.24255316</v>
      </c>
    </row>
    <row r="7522" customFormat="false" ht="14.25" hidden="false" customHeight="true" outlineLevel="0" collapsed="false">
      <c r="A7522" s="1" t="n">
        <v>752.000000000024</v>
      </c>
      <c r="E7522" s="4" t="n">
        <v>0.138435767</v>
      </c>
    </row>
    <row r="7523" customFormat="false" ht="14.25" hidden="false" customHeight="true" outlineLevel="0" collapsed="false">
      <c r="A7523" s="1" t="n">
        <v>752.100000000024</v>
      </c>
      <c r="E7523" s="4" t="n">
        <v>0.183530016</v>
      </c>
    </row>
    <row r="7524" customFormat="false" ht="14.25" hidden="false" customHeight="true" outlineLevel="0" collapsed="false">
      <c r="A7524" s="1" t="n">
        <v>752.200000000024</v>
      </c>
      <c r="E7524" s="4" t="n">
        <v>0.04538038</v>
      </c>
    </row>
    <row r="7525" customFormat="false" ht="14.25" hidden="false" customHeight="true" outlineLevel="0" collapsed="false">
      <c r="A7525" s="1" t="n">
        <v>752.300000000024</v>
      </c>
      <c r="E7525" s="4" t="n">
        <v>0.062285032</v>
      </c>
    </row>
    <row r="7526" customFormat="false" ht="14.25" hidden="false" customHeight="true" outlineLevel="0" collapsed="false">
      <c r="A7526" s="1" t="n">
        <v>752.400000000024</v>
      </c>
      <c r="E7526" s="4" t="n">
        <v>0.032274581</v>
      </c>
    </row>
    <row r="7527" customFormat="false" ht="14.25" hidden="false" customHeight="true" outlineLevel="0" collapsed="false">
      <c r="A7527" s="1" t="n">
        <v>752.500000000024</v>
      </c>
      <c r="E7527" s="4" t="n">
        <v>0.039189223</v>
      </c>
    </row>
    <row r="7528" customFormat="false" ht="14.25" hidden="false" customHeight="true" outlineLevel="0" collapsed="false">
      <c r="A7528" s="1" t="n">
        <v>752.600000000024</v>
      </c>
      <c r="E7528" s="4" t="n">
        <v>0.030081526</v>
      </c>
    </row>
    <row r="7529" customFormat="false" ht="14.25" hidden="false" customHeight="true" outlineLevel="0" collapsed="false">
      <c r="A7529" s="1" t="n">
        <v>752.700000000024</v>
      </c>
      <c r="E7529" s="4" t="n">
        <v>0.030404601</v>
      </c>
    </row>
    <row r="7530" customFormat="false" ht="14.25" hidden="false" customHeight="true" outlineLevel="0" collapsed="false">
      <c r="A7530" s="1" t="n">
        <v>752.800000000024</v>
      </c>
      <c r="E7530" s="4" t="n">
        <v>0.008707714</v>
      </c>
    </row>
    <row r="7531" customFormat="false" ht="14.25" hidden="false" customHeight="true" outlineLevel="0" collapsed="false">
      <c r="A7531" s="1" t="n">
        <v>752.900000000024</v>
      </c>
      <c r="E7531" s="4" t="n">
        <v>0.185052219</v>
      </c>
    </row>
    <row r="7532" customFormat="false" ht="14.25" hidden="false" customHeight="true" outlineLevel="0" collapsed="false">
      <c r="A7532" s="1" t="n">
        <v>753.000000000024</v>
      </c>
      <c r="E7532" s="4" t="n">
        <v>0.040255721</v>
      </c>
    </row>
    <row r="7533" customFormat="false" ht="14.25" hidden="false" customHeight="true" outlineLevel="0" collapsed="false">
      <c r="A7533" s="1" t="n">
        <v>753.100000000024</v>
      </c>
      <c r="E7533" s="4" t="n">
        <v>0.045122599</v>
      </c>
    </row>
    <row r="7534" customFormat="false" ht="14.25" hidden="false" customHeight="true" outlineLevel="0" collapsed="false">
      <c r="A7534" s="1" t="n">
        <v>753.200000000024</v>
      </c>
      <c r="E7534" s="4" t="n">
        <v>0.038032379</v>
      </c>
    </row>
    <row r="7535" customFormat="false" ht="14.25" hidden="false" customHeight="true" outlineLevel="0" collapsed="false">
      <c r="A7535" s="1" t="n">
        <v>753.300000000024</v>
      </c>
      <c r="E7535" s="4" t="n">
        <v>0.006295777</v>
      </c>
    </row>
    <row r="7536" customFormat="false" ht="14.25" hidden="false" customHeight="true" outlineLevel="0" collapsed="false">
      <c r="A7536" s="1" t="n">
        <v>753.400000000024</v>
      </c>
      <c r="E7536" s="4" t="n">
        <v>0.062891578</v>
      </c>
    </row>
    <row r="7537" customFormat="false" ht="14.25" hidden="false" customHeight="true" outlineLevel="0" collapsed="false">
      <c r="A7537" s="1" t="n">
        <v>753.500000000024</v>
      </c>
      <c r="E7537" s="4" t="n">
        <v>0.0335634</v>
      </c>
    </row>
    <row r="7538" customFormat="false" ht="14.25" hidden="false" customHeight="true" outlineLevel="0" collapsed="false">
      <c r="A7538" s="1" t="n">
        <v>753.600000000024</v>
      </c>
      <c r="E7538" s="4" t="n">
        <v>0.048751064</v>
      </c>
    </row>
    <row r="7539" customFormat="false" ht="14.25" hidden="false" customHeight="true" outlineLevel="0" collapsed="false">
      <c r="A7539" s="1" t="n">
        <v>753.700000000024</v>
      </c>
      <c r="E7539" s="4" t="n">
        <v>0.120881911</v>
      </c>
    </row>
    <row r="7540" customFormat="false" ht="14.25" hidden="false" customHeight="true" outlineLevel="0" collapsed="false">
      <c r="A7540" s="1" t="n">
        <v>753.800000000024</v>
      </c>
      <c r="E7540" s="4" t="n">
        <v>0.028056672</v>
      </c>
    </row>
    <row r="7541" customFormat="false" ht="14.25" hidden="false" customHeight="true" outlineLevel="0" collapsed="false">
      <c r="A7541" s="1" t="n">
        <v>753.900000000024</v>
      </c>
      <c r="E7541" s="4" t="n">
        <v>0.162063622</v>
      </c>
    </row>
    <row r="7542" customFormat="false" ht="14.25" hidden="false" customHeight="true" outlineLevel="0" collapsed="false">
      <c r="A7542" s="1" t="n">
        <v>754.000000000024</v>
      </c>
      <c r="E7542" s="4" t="n">
        <v>0.117878001</v>
      </c>
    </row>
    <row r="7543" customFormat="false" ht="14.25" hidden="false" customHeight="true" outlineLevel="0" collapsed="false">
      <c r="A7543" s="1" t="n">
        <v>754.100000000024</v>
      </c>
      <c r="E7543" s="4" t="n">
        <v>0.064582109</v>
      </c>
    </row>
    <row r="7544" customFormat="false" ht="14.25" hidden="false" customHeight="true" outlineLevel="0" collapsed="false">
      <c r="A7544" s="1" t="n">
        <v>754.200000000024</v>
      </c>
      <c r="E7544" s="4" t="n">
        <v>0.029386705</v>
      </c>
    </row>
    <row r="7545" customFormat="false" ht="14.25" hidden="false" customHeight="true" outlineLevel="0" collapsed="false">
      <c r="A7545" s="1" t="n">
        <v>754.300000000024</v>
      </c>
      <c r="E7545" s="4" t="n">
        <v>0.001523003</v>
      </c>
    </row>
    <row r="7546" customFormat="false" ht="14.25" hidden="false" customHeight="true" outlineLevel="0" collapsed="false">
      <c r="A7546" s="1" t="n">
        <v>754.400000000024</v>
      </c>
      <c r="E7546" s="4" t="n">
        <v>0.025995187</v>
      </c>
    </row>
    <row r="7547" customFormat="false" ht="14.25" hidden="false" customHeight="true" outlineLevel="0" collapsed="false">
      <c r="A7547" s="1" t="n">
        <v>754.500000000024</v>
      </c>
      <c r="E7547" s="4" t="n">
        <v>0.020217505</v>
      </c>
    </row>
    <row r="7548" customFormat="false" ht="14.25" hidden="false" customHeight="true" outlineLevel="0" collapsed="false">
      <c r="A7548" s="1" t="n">
        <v>754.600000000025</v>
      </c>
      <c r="E7548" s="4" t="n">
        <v>0.006595102</v>
      </c>
    </row>
    <row r="7549" customFormat="false" ht="14.25" hidden="false" customHeight="true" outlineLevel="0" collapsed="false">
      <c r="A7549" s="1" t="n">
        <v>754.700000000025</v>
      </c>
      <c r="E7549" s="4" t="n">
        <v>0.022770118</v>
      </c>
    </row>
    <row r="7550" customFormat="false" ht="14.25" hidden="false" customHeight="true" outlineLevel="0" collapsed="false">
      <c r="A7550" s="1" t="n">
        <v>754.800000000025</v>
      </c>
      <c r="E7550" s="4" t="n">
        <v>0.046708093</v>
      </c>
    </row>
    <row r="7551" customFormat="false" ht="14.25" hidden="false" customHeight="true" outlineLevel="0" collapsed="false">
      <c r="A7551" s="1" t="n">
        <v>754.900000000025</v>
      </c>
      <c r="E7551" s="4" t="n">
        <v>0.035348076</v>
      </c>
    </row>
    <row r="7552" customFormat="false" ht="14.25" hidden="false" customHeight="true" outlineLevel="0" collapsed="false">
      <c r="A7552" s="1" t="n">
        <v>755.000000000025</v>
      </c>
      <c r="E7552" s="4" t="n">
        <v>0.040860222</v>
      </c>
    </row>
    <row r="7553" customFormat="false" ht="14.25" hidden="false" customHeight="true" outlineLevel="0" collapsed="false">
      <c r="A7553" s="1" t="n">
        <v>755.100000000025</v>
      </c>
      <c r="E7553" s="4" t="n">
        <v>0.006224377</v>
      </c>
    </row>
    <row r="7554" customFormat="false" ht="14.25" hidden="false" customHeight="true" outlineLevel="0" collapsed="false">
      <c r="A7554" s="1" t="n">
        <v>755.200000000025</v>
      </c>
      <c r="E7554" s="4" t="n">
        <v>0.150350068</v>
      </c>
    </row>
    <row r="7555" customFormat="false" ht="14.25" hidden="false" customHeight="true" outlineLevel="0" collapsed="false">
      <c r="A7555" s="1" t="n">
        <v>755.300000000025</v>
      </c>
      <c r="E7555" s="4" t="n">
        <v>0.30585309</v>
      </c>
    </row>
    <row r="7556" customFormat="false" ht="14.25" hidden="false" customHeight="true" outlineLevel="0" collapsed="false">
      <c r="A7556" s="1" t="n">
        <v>755.400000000025</v>
      </c>
      <c r="E7556" s="4" t="n">
        <v>0.301207919</v>
      </c>
    </row>
    <row r="7557" customFormat="false" ht="14.25" hidden="false" customHeight="true" outlineLevel="0" collapsed="false">
      <c r="A7557" s="1" t="n">
        <v>755.500000000025</v>
      </c>
      <c r="E7557" s="4" t="n">
        <v>0.304127867</v>
      </c>
    </row>
    <row r="7558" customFormat="false" ht="14.25" hidden="false" customHeight="true" outlineLevel="0" collapsed="false">
      <c r="A7558" s="1" t="n">
        <v>755.600000000025</v>
      </c>
      <c r="E7558" s="4" t="n">
        <v>0.307366558</v>
      </c>
    </row>
    <row r="7559" customFormat="false" ht="14.25" hidden="false" customHeight="true" outlineLevel="0" collapsed="false">
      <c r="A7559" s="1" t="n">
        <v>755.700000000025</v>
      </c>
      <c r="E7559" s="4" t="n">
        <v>0.311188637</v>
      </c>
    </row>
    <row r="7560" customFormat="false" ht="14.25" hidden="false" customHeight="true" outlineLevel="0" collapsed="false">
      <c r="A7560" s="1" t="n">
        <v>755.800000000025</v>
      </c>
      <c r="E7560" s="4" t="n">
        <v>0.336852336</v>
      </c>
    </row>
    <row r="7561" customFormat="false" ht="14.25" hidden="false" customHeight="true" outlineLevel="0" collapsed="false">
      <c r="A7561" s="1" t="n">
        <v>755.900000000025</v>
      </c>
      <c r="E7561" s="4" t="n">
        <v>0.281957705</v>
      </c>
    </row>
    <row r="7562" customFormat="false" ht="14.25" hidden="false" customHeight="true" outlineLevel="0" collapsed="false">
      <c r="A7562" s="1" t="n">
        <v>756.000000000025</v>
      </c>
      <c r="E7562" s="4" t="n">
        <v>0.269881254</v>
      </c>
    </row>
    <row r="7563" customFormat="false" ht="14.25" hidden="false" customHeight="true" outlineLevel="0" collapsed="false">
      <c r="A7563" s="1" t="n">
        <v>756.100000000025</v>
      </c>
      <c r="E7563" s="4" t="n">
        <v>0.354747679</v>
      </c>
    </row>
    <row r="7564" customFormat="false" ht="14.25" hidden="false" customHeight="true" outlineLevel="0" collapsed="false">
      <c r="A7564" s="1" t="n">
        <v>756.200000000025</v>
      </c>
      <c r="E7564" s="4" t="n">
        <v>0.43264681</v>
      </c>
    </row>
    <row r="7565" customFormat="false" ht="14.25" hidden="false" customHeight="true" outlineLevel="0" collapsed="false">
      <c r="A7565" s="1" t="n">
        <v>756.300000000025</v>
      </c>
      <c r="E7565" s="4" t="n">
        <v>0.481812968</v>
      </c>
    </row>
    <row r="7566" customFormat="false" ht="14.25" hidden="false" customHeight="true" outlineLevel="0" collapsed="false">
      <c r="A7566" s="1" t="n">
        <v>756.400000000025</v>
      </c>
      <c r="E7566" s="4" t="n">
        <v>0.582440496</v>
      </c>
    </row>
    <row r="7567" customFormat="false" ht="14.25" hidden="false" customHeight="true" outlineLevel="0" collapsed="false">
      <c r="A7567" s="1" t="n">
        <v>756.500000000025</v>
      </c>
      <c r="E7567" s="4" t="n">
        <v>0.697171927</v>
      </c>
    </row>
    <row r="7568" customFormat="false" ht="14.25" hidden="false" customHeight="true" outlineLevel="0" collapsed="false">
      <c r="A7568" s="1" t="n">
        <v>756.600000000025</v>
      </c>
      <c r="E7568" s="4" t="n">
        <v>0.730944001</v>
      </c>
    </row>
    <row r="7569" customFormat="false" ht="14.25" hidden="false" customHeight="true" outlineLevel="0" collapsed="false">
      <c r="A7569" s="1" t="n">
        <v>756.700000000025</v>
      </c>
      <c r="E7569" s="4" t="n">
        <v>0.816893497</v>
      </c>
    </row>
    <row r="7570" customFormat="false" ht="14.25" hidden="false" customHeight="true" outlineLevel="0" collapsed="false">
      <c r="A7570" s="1" t="n">
        <v>756.800000000025</v>
      </c>
      <c r="E7570" s="4" t="n">
        <v>0.794781206</v>
      </c>
    </row>
    <row r="7571" customFormat="false" ht="14.25" hidden="false" customHeight="true" outlineLevel="0" collapsed="false">
      <c r="A7571" s="1" t="n">
        <v>756.900000000025</v>
      </c>
      <c r="E7571" s="4" t="n">
        <v>0.678620286</v>
      </c>
    </row>
    <row r="7572" customFormat="false" ht="14.25" hidden="false" customHeight="true" outlineLevel="0" collapsed="false">
      <c r="A7572" s="1" t="n">
        <v>757.000000000025</v>
      </c>
      <c r="E7572" s="4" t="n">
        <v>0.698872979</v>
      </c>
    </row>
    <row r="7573" customFormat="false" ht="14.25" hidden="false" customHeight="true" outlineLevel="0" collapsed="false">
      <c r="A7573" s="1" t="n">
        <v>757.100000000025</v>
      </c>
      <c r="E7573" s="4" t="n">
        <v>0.678747608</v>
      </c>
    </row>
    <row r="7574" customFormat="false" ht="14.25" hidden="false" customHeight="true" outlineLevel="0" collapsed="false">
      <c r="A7574" s="1" t="n">
        <v>757.200000000025</v>
      </c>
      <c r="E7574" s="4" t="n">
        <v>0.678363455</v>
      </c>
    </row>
    <row r="7575" customFormat="false" ht="14.25" hidden="false" customHeight="true" outlineLevel="0" collapsed="false">
      <c r="A7575" s="1" t="n">
        <v>757.300000000025</v>
      </c>
      <c r="E7575" s="4" t="n">
        <v>0.678096078</v>
      </c>
    </row>
    <row r="7576" customFormat="false" ht="14.25" hidden="false" customHeight="true" outlineLevel="0" collapsed="false">
      <c r="A7576" s="1" t="n">
        <v>757.400000000025</v>
      </c>
      <c r="E7576" s="4" t="n">
        <v>0.640129517</v>
      </c>
    </row>
    <row r="7577" customFormat="false" ht="14.25" hidden="false" customHeight="true" outlineLevel="0" collapsed="false">
      <c r="A7577" s="1" t="n">
        <v>757.500000000025</v>
      </c>
      <c r="E7577" s="4" t="n">
        <v>0.601943908</v>
      </c>
    </row>
    <row r="7578" customFormat="false" ht="14.25" hidden="false" customHeight="true" outlineLevel="0" collapsed="false">
      <c r="A7578" s="1" t="n">
        <v>757.600000000025</v>
      </c>
      <c r="E7578" s="4" t="n">
        <v>0.629976697</v>
      </c>
    </row>
    <row r="7579" customFormat="false" ht="14.25" hidden="false" customHeight="true" outlineLevel="0" collapsed="false">
      <c r="A7579" s="1" t="n">
        <v>757.700000000025</v>
      </c>
      <c r="E7579" s="4" t="n">
        <v>0.612812044</v>
      </c>
    </row>
    <row r="7580" customFormat="false" ht="14.25" hidden="false" customHeight="true" outlineLevel="0" collapsed="false">
      <c r="A7580" s="1" t="n">
        <v>757.800000000025</v>
      </c>
      <c r="E7580" s="4" t="n">
        <v>0.555772471</v>
      </c>
    </row>
    <row r="7581" customFormat="false" ht="14.25" hidden="false" customHeight="true" outlineLevel="0" collapsed="false">
      <c r="A7581" s="1" t="n">
        <v>757.900000000025</v>
      </c>
      <c r="E7581" s="4" t="n">
        <v>0.507919193</v>
      </c>
    </row>
    <row r="7582" customFormat="false" ht="14.25" hidden="false" customHeight="true" outlineLevel="0" collapsed="false">
      <c r="A7582" s="1" t="n">
        <v>758.000000000025</v>
      </c>
      <c r="E7582" s="4" t="n">
        <v>0.697234762</v>
      </c>
    </row>
    <row r="7583" customFormat="false" ht="14.25" hidden="false" customHeight="true" outlineLevel="0" collapsed="false">
      <c r="A7583" s="1" t="n">
        <v>758.100000000025</v>
      </c>
      <c r="E7583" s="4" t="n">
        <v>0.713951494</v>
      </c>
    </row>
    <row r="7584" customFormat="false" ht="14.25" hidden="false" customHeight="true" outlineLevel="0" collapsed="false">
      <c r="A7584" s="1" t="n">
        <v>758.200000000025</v>
      </c>
      <c r="E7584" s="4" t="n">
        <v>0.652920657</v>
      </c>
    </row>
    <row r="7585" customFormat="false" ht="14.25" hidden="false" customHeight="true" outlineLevel="0" collapsed="false">
      <c r="A7585" s="1" t="n">
        <v>758.300000000025</v>
      </c>
      <c r="E7585" s="4" t="n">
        <v>0.75307288</v>
      </c>
    </row>
    <row r="7586" customFormat="false" ht="14.25" hidden="false" customHeight="true" outlineLevel="0" collapsed="false">
      <c r="A7586" s="1" t="n">
        <v>758.400000000025</v>
      </c>
      <c r="E7586" s="4" t="n">
        <v>0.699577413</v>
      </c>
    </row>
    <row r="7587" customFormat="false" ht="14.25" hidden="false" customHeight="true" outlineLevel="0" collapsed="false">
      <c r="A7587" s="1" t="n">
        <v>758.500000000025</v>
      </c>
      <c r="E7587" s="4" t="n">
        <v>0.640214541</v>
      </c>
    </row>
    <row r="7588" customFormat="false" ht="14.25" hidden="false" customHeight="true" outlineLevel="0" collapsed="false">
      <c r="A7588" s="1" t="n">
        <v>758.600000000025</v>
      </c>
      <c r="E7588" s="4" t="n">
        <v>0.572552599</v>
      </c>
    </row>
    <row r="7589" customFormat="false" ht="14.25" hidden="false" customHeight="true" outlineLevel="0" collapsed="false">
      <c r="A7589" s="1" t="n">
        <v>758.700000000025</v>
      </c>
      <c r="E7589" s="4" t="n">
        <v>0.572554867</v>
      </c>
    </row>
    <row r="7590" customFormat="false" ht="14.25" hidden="false" customHeight="true" outlineLevel="0" collapsed="false">
      <c r="A7590" s="1" t="n">
        <v>758.800000000025</v>
      </c>
      <c r="E7590" s="4" t="n">
        <v>0.600568669</v>
      </c>
    </row>
    <row r="7591" customFormat="false" ht="14.25" hidden="false" customHeight="true" outlineLevel="0" collapsed="false">
      <c r="A7591" s="1" t="n">
        <v>758.900000000025</v>
      </c>
      <c r="E7591" s="4" t="n">
        <v>0.618738075</v>
      </c>
    </row>
    <row r="7592" customFormat="false" ht="14.25" hidden="false" customHeight="true" outlineLevel="0" collapsed="false">
      <c r="A7592" s="1" t="n">
        <v>759.000000000026</v>
      </c>
      <c r="E7592" s="4" t="n">
        <v>0.592001786</v>
      </c>
    </row>
    <row r="7593" customFormat="false" ht="14.25" hidden="false" customHeight="true" outlineLevel="0" collapsed="false">
      <c r="A7593" s="1" t="n">
        <v>759.100000000026</v>
      </c>
      <c r="E7593" s="4" t="n">
        <v>0.630878025</v>
      </c>
    </row>
    <row r="7594" customFormat="false" ht="14.25" hidden="false" customHeight="true" outlineLevel="0" collapsed="false">
      <c r="A7594" s="1" t="n">
        <v>759.200000000026</v>
      </c>
      <c r="E7594" s="4" t="n">
        <v>0.689920108</v>
      </c>
    </row>
    <row r="7595" customFormat="false" ht="14.25" hidden="false" customHeight="true" outlineLevel="0" collapsed="false">
      <c r="A7595" s="1" t="n">
        <v>759.300000000026</v>
      </c>
      <c r="E7595" s="4" t="n">
        <v>0.777040883</v>
      </c>
    </row>
    <row r="7596" customFormat="false" ht="14.25" hidden="false" customHeight="true" outlineLevel="0" collapsed="false">
      <c r="A7596" s="1" t="n">
        <v>759.400000000026</v>
      </c>
      <c r="E7596" s="4" t="n">
        <v>0.748868195</v>
      </c>
    </row>
    <row r="7597" customFormat="false" ht="14.25" hidden="false" customHeight="true" outlineLevel="0" collapsed="false">
      <c r="A7597" s="1" t="n">
        <v>759.500000000026</v>
      </c>
      <c r="E7597" s="4" t="n">
        <v>0.688512446</v>
      </c>
    </row>
    <row r="7598" customFormat="false" ht="14.25" hidden="false" customHeight="true" outlineLevel="0" collapsed="false">
      <c r="A7598" s="1" t="n">
        <v>759.600000000026</v>
      </c>
      <c r="E7598" s="4" t="n">
        <v>0.764509475</v>
      </c>
    </row>
    <row r="7599" customFormat="false" ht="14.25" hidden="false" customHeight="true" outlineLevel="0" collapsed="false">
      <c r="A7599" s="1" t="n">
        <v>759.700000000026</v>
      </c>
      <c r="E7599" s="4" t="n">
        <v>0.767206108</v>
      </c>
    </row>
    <row r="7600" customFormat="false" ht="14.25" hidden="false" customHeight="true" outlineLevel="0" collapsed="false">
      <c r="A7600" s="1" t="n">
        <v>759.800000000026</v>
      </c>
      <c r="E7600" s="4" t="n">
        <v>0.82653001</v>
      </c>
    </row>
    <row r="7601" customFormat="false" ht="14.25" hidden="false" customHeight="true" outlineLevel="0" collapsed="false">
      <c r="A7601" s="1" t="n">
        <v>759.900000000026</v>
      </c>
      <c r="E7601" s="4" t="n">
        <v>0.743053627</v>
      </c>
    </row>
    <row r="7602" customFormat="false" ht="14.25" hidden="false" customHeight="true" outlineLevel="0" collapsed="false">
      <c r="A7602" s="1" t="n">
        <v>760.000000000026</v>
      </c>
      <c r="E7602" s="4" t="n">
        <v>0.645661864</v>
      </c>
    </row>
    <row r="7603" customFormat="false" ht="14.25" hidden="false" customHeight="true" outlineLevel="0" collapsed="false">
      <c r="A7603" s="1" t="n">
        <v>760.100000000026</v>
      </c>
      <c r="E7603" s="4" t="n">
        <v>0.518460614</v>
      </c>
    </row>
    <row r="7604" customFormat="false" ht="14.25" hidden="false" customHeight="true" outlineLevel="0" collapsed="false">
      <c r="A7604" s="1" t="n">
        <v>760.200000000026</v>
      </c>
      <c r="E7604" s="4" t="n">
        <v>0.370779252</v>
      </c>
    </row>
    <row r="7605" customFormat="false" ht="14.25" hidden="false" customHeight="true" outlineLevel="0" collapsed="false">
      <c r="A7605" s="1" t="n">
        <v>760.300000000026</v>
      </c>
      <c r="E7605" s="4" t="n">
        <v>0.467341304</v>
      </c>
    </row>
    <row r="7606" customFormat="false" ht="14.25" hidden="false" customHeight="true" outlineLevel="0" collapsed="false">
      <c r="A7606" s="1" t="n">
        <v>760.400000000026</v>
      </c>
      <c r="E7606" s="4" t="n">
        <v>0.381337287</v>
      </c>
    </row>
    <row r="7607" customFormat="false" ht="14.25" hidden="false" customHeight="true" outlineLevel="0" collapsed="false">
      <c r="A7607" s="1" t="n">
        <v>760.500000000026</v>
      </c>
      <c r="E7607" s="4" t="n">
        <v>0.484819989</v>
      </c>
    </row>
    <row r="7608" customFormat="false" ht="14.25" hidden="false" customHeight="true" outlineLevel="0" collapsed="false">
      <c r="A7608" s="1" t="n">
        <v>760.600000000026</v>
      </c>
      <c r="E7608" s="4" t="n">
        <v>0.5399087</v>
      </c>
    </row>
    <row r="7609" customFormat="false" ht="14.25" hidden="false" customHeight="true" outlineLevel="0" collapsed="false">
      <c r="A7609" s="1" t="n">
        <v>760.700000000026</v>
      </c>
      <c r="E7609" s="4" t="n">
        <v>0.602684228</v>
      </c>
    </row>
    <row r="7610" customFormat="false" ht="14.25" hidden="false" customHeight="true" outlineLevel="0" collapsed="false">
      <c r="A7610" s="1" t="n">
        <v>760.800000000026</v>
      </c>
      <c r="E7610" s="4" t="n">
        <v>0.491437738</v>
      </c>
    </row>
    <row r="7611" customFormat="false" ht="14.25" hidden="false" customHeight="true" outlineLevel="0" collapsed="false">
      <c r="A7611" s="1" t="n">
        <v>760.900000000026</v>
      </c>
      <c r="E7611" s="4" t="n">
        <v>0.359455069</v>
      </c>
    </row>
    <row r="7612" customFormat="false" ht="14.25" hidden="false" customHeight="true" outlineLevel="0" collapsed="false">
      <c r="A7612" s="1" t="n">
        <v>761.000000000026</v>
      </c>
      <c r="E7612" s="4" t="n">
        <v>0.237596189</v>
      </c>
    </row>
    <row r="7613" customFormat="false" ht="14.25" hidden="false" customHeight="true" outlineLevel="0" collapsed="false">
      <c r="A7613" s="1" t="n">
        <v>761.100000000026</v>
      </c>
      <c r="E7613" s="4" t="n">
        <v>0.238254496</v>
      </c>
    </row>
    <row r="7614" customFormat="false" ht="14.25" hidden="false" customHeight="true" outlineLevel="0" collapsed="false">
      <c r="A7614" s="1" t="n">
        <v>761.200000000026</v>
      </c>
      <c r="E7614" s="4" t="n">
        <v>0.207819574</v>
      </c>
    </row>
    <row r="7615" customFormat="false" ht="14.25" hidden="false" customHeight="true" outlineLevel="0" collapsed="false">
      <c r="A7615" s="1" t="n">
        <v>761.300000000026</v>
      </c>
      <c r="E7615" s="4" t="n">
        <v>0.178934405</v>
      </c>
    </row>
    <row r="7616" customFormat="false" ht="14.25" hidden="false" customHeight="true" outlineLevel="0" collapsed="false">
      <c r="A7616" s="1" t="n">
        <v>761.400000000026</v>
      </c>
      <c r="E7616" s="4" t="n">
        <v>0.044119343</v>
      </c>
    </row>
    <row r="7617" customFormat="false" ht="14.25" hidden="false" customHeight="true" outlineLevel="0" collapsed="false">
      <c r="A7617" s="1" t="n">
        <v>761.500000000026</v>
      </c>
      <c r="E7617" s="4" t="n">
        <v>0.0328485</v>
      </c>
    </row>
    <row r="7618" customFormat="false" ht="14.25" hidden="false" customHeight="true" outlineLevel="0" collapsed="false">
      <c r="A7618" s="1" t="n">
        <v>761.600000000026</v>
      </c>
      <c r="E7618" s="4" t="n">
        <v>0.042713295</v>
      </c>
    </row>
    <row r="7619" customFormat="false" ht="14.25" hidden="false" customHeight="true" outlineLevel="0" collapsed="false">
      <c r="A7619" s="1" t="n">
        <v>761.700000000026</v>
      </c>
      <c r="E7619" s="4" t="n">
        <v>0.138968455</v>
      </c>
    </row>
    <row r="7620" customFormat="false" ht="14.25" hidden="false" customHeight="true" outlineLevel="0" collapsed="false">
      <c r="A7620" s="1" t="n">
        <v>761.800000000026</v>
      </c>
      <c r="E7620" s="4" t="n">
        <v>0.046835541</v>
      </c>
    </row>
    <row r="7621" customFormat="false" ht="14.25" hidden="false" customHeight="true" outlineLevel="0" collapsed="false">
      <c r="A7621" s="1" t="n">
        <v>761.900000000026</v>
      </c>
      <c r="E7621" s="4" t="n">
        <v>0.081630611</v>
      </c>
    </row>
    <row r="7622" customFormat="false" ht="14.25" hidden="false" customHeight="true" outlineLevel="0" collapsed="false">
      <c r="A7622" s="1" t="n">
        <v>762.000000000026</v>
      </c>
      <c r="E7622" s="4" t="n">
        <v>0.038440655</v>
      </c>
    </row>
    <row r="7623" customFormat="false" ht="14.25" hidden="false" customHeight="true" outlineLevel="0" collapsed="false">
      <c r="A7623" s="1" t="n">
        <v>762.100000000026</v>
      </c>
      <c r="E7623" s="4" t="n">
        <v>0.059972317</v>
      </c>
    </row>
    <row r="7624" customFormat="false" ht="14.25" hidden="false" customHeight="true" outlineLevel="0" collapsed="false">
      <c r="A7624" s="1" t="n">
        <v>762.200000000026</v>
      </c>
      <c r="E7624" s="4" t="n">
        <v>0.118474773</v>
      </c>
    </row>
    <row r="7625" customFormat="false" ht="14.25" hidden="false" customHeight="true" outlineLevel="0" collapsed="false">
      <c r="A7625" s="1" t="n">
        <v>762.300000000026</v>
      </c>
      <c r="E7625" s="4" t="n">
        <v>0.189148309</v>
      </c>
    </row>
    <row r="7626" customFormat="false" ht="14.25" hidden="false" customHeight="true" outlineLevel="0" collapsed="false">
      <c r="A7626" s="1" t="n">
        <v>762.400000000026</v>
      </c>
      <c r="E7626" s="4" t="n">
        <v>0.216810597</v>
      </c>
    </row>
    <row r="7627" customFormat="false" ht="14.25" hidden="false" customHeight="true" outlineLevel="0" collapsed="false">
      <c r="A7627" s="1" t="n">
        <v>762.500000000026</v>
      </c>
      <c r="E7627" s="4" t="n">
        <v>0.316969414</v>
      </c>
    </row>
    <row r="7628" customFormat="false" ht="14.25" hidden="false" customHeight="true" outlineLevel="0" collapsed="false">
      <c r="A7628" s="1" t="n">
        <v>762.600000000026</v>
      </c>
      <c r="E7628" s="4" t="n">
        <v>0.305948335</v>
      </c>
    </row>
    <row r="7629" customFormat="false" ht="14.25" hidden="false" customHeight="true" outlineLevel="0" collapsed="false">
      <c r="A7629" s="1" t="n">
        <v>762.700000000026</v>
      </c>
      <c r="E7629" s="4" t="n">
        <v>0.227806562</v>
      </c>
    </row>
    <row r="7630" customFormat="false" ht="14.25" hidden="false" customHeight="true" outlineLevel="0" collapsed="false">
      <c r="A7630" s="1" t="n">
        <v>762.800000000026</v>
      </c>
      <c r="E7630" s="4" t="n">
        <v>0.203171652</v>
      </c>
    </row>
    <row r="7631" customFormat="false" ht="14.25" hidden="false" customHeight="true" outlineLevel="0" collapsed="false">
      <c r="A7631" s="1" t="n">
        <v>762.900000000026</v>
      </c>
      <c r="E7631" s="4" t="n">
        <v>0.360354778</v>
      </c>
    </row>
    <row r="7632" customFormat="false" ht="14.25" hidden="false" customHeight="true" outlineLevel="0" collapsed="false">
      <c r="A7632" s="1" t="n">
        <v>763.000000000026</v>
      </c>
      <c r="E7632" s="4" t="n">
        <v>0.518092114</v>
      </c>
    </row>
    <row r="7633" customFormat="false" ht="14.25" hidden="false" customHeight="true" outlineLevel="0" collapsed="false">
      <c r="A7633" s="1" t="n">
        <v>763.100000000026</v>
      </c>
      <c r="E7633" s="4" t="n">
        <v>0.458763589</v>
      </c>
    </row>
    <row r="7634" customFormat="false" ht="14.25" hidden="false" customHeight="true" outlineLevel="0" collapsed="false">
      <c r="A7634" s="1" t="n">
        <v>763.200000000026</v>
      </c>
      <c r="E7634" s="4" t="n">
        <v>0.560978516</v>
      </c>
    </row>
    <row r="7635" customFormat="false" ht="14.25" hidden="false" customHeight="true" outlineLevel="0" collapsed="false">
      <c r="A7635" s="1" t="n">
        <v>763.300000000026</v>
      </c>
      <c r="E7635" s="4" t="n">
        <v>0.453842246</v>
      </c>
    </row>
    <row r="7636" customFormat="false" ht="14.25" hidden="false" customHeight="true" outlineLevel="0" collapsed="false">
      <c r="A7636" s="1" t="n">
        <v>763.400000000027</v>
      </c>
      <c r="E7636" s="4" t="n">
        <v>0.442289806</v>
      </c>
    </row>
    <row r="7637" customFormat="false" ht="14.25" hidden="false" customHeight="true" outlineLevel="0" collapsed="false">
      <c r="A7637" s="1" t="n">
        <v>763.500000000027</v>
      </c>
      <c r="E7637" s="4" t="n">
        <v>0.481047073</v>
      </c>
    </row>
    <row r="7638" customFormat="false" ht="14.25" hidden="false" customHeight="true" outlineLevel="0" collapsed="false">
      <c r="A7638" s="1" t="n">
        <v>763.600000000027</v>
      </c>
      <c r="E7638" s="4" t="n">
        <v>0.545034141</v>
      </c>
    </row>
    <row r="7639" customFormat="false" ht="14.25" hidden="false" customHeight="true" outlineLevel="0" collapsed="false">
      <c r="A7639" s="1" t="n">
        <v>763.700000000027</v>
      </c>
      <c r="E7639" s="4" t="n">
        <v>0.538285666</v>
      </c>
    </row>
    <row r="7640" customFormat="false" ht="14.25" hidden="false" customHeight="true" outlineLevel="0" collapsed="false">
      <c r="A7640" s="1" t="n">
        <v>763.800000000027</v>
      </c>
      <c r="E7640" s="4" t="n">
        <v>0.306212518</v>
      </c>
    </row>
    <row r="7641" customFormat="false" ht="14.25" hidden="false" customHeight="true" outlineLevel="0" collapsed="false">
      <c r="A7641" s="1" t="n">
        <v>763.900000000027</v>
      </c>
      <c r="E7641" s="4" t="n">
        <v>0.333561068</v>
      </c>
    </row>
    <row r="7642" customFormat="false" ht="14.25" hidden="false" customHeight="true" outlineLevel="0" collapsed="false">
      <c r="A7642" s="1" t="n">
        <v>764.000000000027</v>
      </c>
      <c r="E7642" s="4" t="n">
        <v>0.362153143</v>
      </c>
    </row>
    <row r="7643" customFormat="false" ht="14.25" hidden="false" customHeight="true" outlineLevel="0" collapsed="false">
      <c r="A7643" s="1" t="n">
        <v>764.100000000027</v>
      </c>
      <c r="E7643" s="4" t="n">
        <v>0.360654743</v>
      </c>
    </row>
    <row r="7644" customFormat="false" ht="14.25" hidden="false" customHeight="true" outlineLevel="0" collapsed="false">
      <c r="A7644" s="1" t="n">
        <v>764.200000000027</v>
      </c>
      <c r="E7644" s="4" t="n">
        <v>0.42339291</v>
      </c>
    </row>
    <row r="7645" customFormat="false" ht="14.25" hidden="false" customHeight="true" outlineLevel="0" collapsed="false">
      <c r="A7645" s="1" t="n">
        <v>764.300000000027</v>
      </c>
      <c r="E7645" s="4" t="n">
        <v>0.480638293</v>
      </c>
    </row>
    <row r="7646" customFormat="false" ht="14.25" hidden="false" customHeight="true" outlineLevel="0" collapsed="false">
      <c r="A7646" s="1" t="n">
        <v>764.400000000027</v>
      </c>
      <c r="E7646" s="4" t="n">
        <v>0.521095937</v>
      </c>
    </row>
    <row r="7647" customFormat="false" ht="14.25" hidden="false" customHeight="true" outlineLevel="0" collapsed="false">
      <c r="A7647" s="1" t="n">
        <v>764.500000000027</v>
      </c>
      <c r="E7647" s="4" t="n">
        <v>0.436484979</v>
      </c>
    </row>
    <row r="7648" customFormat="false" ht="14.25" hidden="false" customHeight="true" outlineLevel="0" collapsed="false">
      <c r="A7648" s="1" t="n">
        <v>764.600000000027</v>
      </c>
      <c r="E7648" s="4" t="n">
        <v>0.371102445</v>
      </c>
    </row>
    <row r="7649" customFormat="false" ht="14.25" hidden="false" customHeight="true" outlineLevel="0" collapsed="false">
      <c r="A7649" s="1" t="n">
        <v>764.700000000027</v>
      </c>
      <c r="E7649" s="4" t="n">
        <v>0.348984941</v>
      </c>
    </row>
    <row r="7650" customFormat="false" ht="14.25" hidden="false" customHeight="true" outlineLevel="0" collapsed="false">
      <c r="A7650" s="1" t="n">
        <v>764.800000000027</v>
      </c>
      <c r="E7650" s="4" t="n">
        <v>0.461699184</v>
      </c>
    </row>
    <row r="7651" customFormat="false" ht="14.25" hidden="false" customHeight="true" outlineLevel="0" collapsed="false">
      <c r="A7651" s="1" t="n">
        <v>764.900000000027</v>
      </c>
      <c r="E7651" s="4" t="n">
        <v>0.481907324</v>
      </c>
    </row>
    <row r="7652" customFormat="false" ht="14.25" hidden="false" customHeight="true" outlineLevel="0" collapsed="false">
      <c r="A7652" s="1" t="n">
        <v>765.000000000027</v>
      </c>
      <c r="E7652" s="4" t="n">
        <v>0.487636602</v>
      </c>
    </row>
    <row r="7653" customFormat="false" ht="14.25" hidden="false" customHeight="true" outlineLevel="0" collapsed="false">
      <c r="A7653" s="1" t="n">
        <v>765.100000000027</v>
      </c>
      <c r="E7653" s="4" t="n">
        <v>0.461248198</v>
      </c>
    </row>
    <row r="7654" customFormat="false" ht="14.25" hidden="false" customHeight="true" outlineLevel="0" collapsed="false">
      <c r="A7654" s="1" t="n">
        <v>765.200000000027</v>
      </c>
      <c r="E7654" s="4" t="n">
        <v>0.512538875</v>
      </c>
    </row>
    <row r="7655" customFormat="false" ht="14.25" hidden="false" customHeight="true" outlineLevel="0" collapsed="false">
      <c r="A7655" s="1" t="n">
        <v>765.300000000027</v>
      </c>
      <c r="E7655" s="4" t="n">
        <v>0.363425248</v>
      </c>
    </row>
    <row r="7656" customFormat="false" ht="14.25" hidden="false" customHeight="true" outlineLevel="0" collapsed="false">
      <c r="A7656" s="1" t="n">
        <v>765.400000000027</v>
      </c>
      <c r="E7656" s="4" t="n">
        <v>0.465161282</v>
      </c>
    </row>
    <row r="7657" customFormat="false" ht="14.25" hidden="false" customHeight="true" outlineLevel="0" collapsed="false">
      <c r="A7657" s="1" t="n">
        <v>765.500000000027</v>
      </c>
      <c r="E7657" s="4" t="n">
        <v>0.435193945</v>
      </c>
    </row>
    <row r="7658" customFormat="false" ht="14.25" hidden="false" customHeight="true" outlineLevel="0" collapsed="false">
      <c r="A7658" s="1" t="n">
        <v>765.600000000027</v>
      </c>
      <c r="E7658" s="4" t="n">
        <v>0.440161374</v>
      </c>
    </row>
    <row r="7659" customFormat="false" ht="14.25" hidden="false" customHeight="true" outlineLevel="0" collapsed="false">
      <c r="A7659" s="1" t="n">
        <v>765.700000000027</v>
      </c>
      <c r="E7659" s="4" t="n">
        <v>0.324501096</v>
      </c>
    </row>
    <row r="7660" customFormat="false" ht="14.25" hidden="false" customHeight="true" outlineLevel="0" collapsed="false">
      <c r="A7660" s="1" t="n">
        <v>765.800000000027</v>
      </c>
      <c r="E7660" s="4" t="n">
        <v>0.290577498</v>
      </c>
    </row>
    <row r="7661" customFormat="false" ht="14.25" hidden="false" customHeight="true" outlineLevel="0" collapsed="false">
      <c r="A7661" s="1" t="n">
        <v>765.900000000027</v>
      </c>
      <c r="E7661" s="4" t="n">
        <v>0.362647645</v>
      </c>
    </row>
    <row r="7662" customFormat="false" ht="14.25" hidden="false" customHeight="true" outlineLevel="0" collapsed="false">
      <c r="A7662" s="1" t="n">
        <v>766.000000000027</v>
      </c>
      <c r="E7662" s="4" t="n">
        <v>0.405571387</v>
      </c>
    </row>
    <row r="7663" customFormat="false" ht="14.25" hidden="false" customHeight="true" outlineLevel="0" collapsed="false">
      <c r="A7663" s="1" t="n">
        <v>766.100000000027</v>
      </c>
      <c r="E7663" s="4" t="n">
        <v>0.47635436</v>
      </c>
    </row>
    <row r="7664" customFormat="false" ht="14.25" hidden="false" customHeight="true" outlineLevel="0" collapsed="false">
      <c r="A7664" s="1" t="n">
        <v>766.200000000027</v>
      </c>
      <c r="E7664" s="4" t="n">
        <v>0.388128112</v>
      </c>
    </row>
    <row r="7665" customFormat="false" ht="14.25" hidden="false" customHeight="true" outlineLevel="0" collapsed="false">
      <c r="A7665" s="1" t="n">
        <v>766.300000000027</v>
      </c>
      <c r="E7665" s="4" t="n">
        <v>0.337864074</v>
      </c>
    </row>
    <row r="7666" customFormat="false" ht="14.25" hidden="false" customHeight="true" outlineLevel="0" collapsed="false">
      <c r="A7666" s="1" t="n">
        <v>766.400000000027</v>
      </c>
      <c r="E7666" s="4" t="n">
        <v>0.169176997</v>
      </c>
    </row>
    <row r="7667" customFormat="false" ht="14.25" hidden="false" customHeight="true" outlineLevel="0" collapsed="false">
      <c r="A7667" s="1" t="n">
        <v>766.500000000027</v>
      </c>
      <c r="E7667" s="4" t="n">
        <v>0.119458504</v>
      </c>
    </row>
    <row r="7668" customFormat="false" ht="14.25" hidden="false" customHeight="true" outlineLevel="0" collapsed="false">
      <c r="A7668" s="1" t="n">
        <v>766.600000000027</v>
      </c>
      <c r="E7668" s="4" t="n">
        <v>0.092289162</v>
      </c>
    </row>
    <row r="7669" customFormat="false" ht="14.25" hidden="false" customHeight="true" outlineLevel="0" collapsed="false">
      <c r="A7669" s="1" t="n">
        <v>766.700000000027</v>
      </c>
      <c r="E7669" s="4" t="n">
        <v>0.105373624</v>
      </c>
    </row>
    <row r="7670" customFormat="false" ht="14.25" hidden="false" customHeight="true" outlineLevel="0" collapsed="false">
      <c r="A7670" s="1" t="n">
        <v>766.800000000027</v>
      </c>
      <c r="E7670" s="4" t="n">
        <v>0.008717066</v>
      </c>
    </row>
    <row r="7671" customFormat="false" ht="14.25" hidden="false" customHeight="true" outlineLevel="0" collapsed="false">
      <c r="A7671" s="1" t="n">
        <v>766.900000000027</v>
      </c>
      <c r="E7671" s="4" t="n">
        <v>0.064509568</v>
      </c>
    </row>
    <row r="7672" customFormat="false" ht="14.25" hidden="false" customHeight="true" outlineLevel="0" collapsed="false">
      <c r="A7672" s="1" t="n">
        <v>767.000000000027</v>
      </c>
      <c r="E7672" s="4" t="n">
        <v>0.082599297</v>
      </c>
    </row>
    <row r="7673" customFormat="false" ht="14.25" hidden="false" customHeight="true" outlineLevel="0" collapsed="false">
      <c r="A7673" s="1" t="n">
        <v>767.100000000027</v>
      </c>
      <c r="E7673" s="4" t="n">
        <v>0.084359595</v>
      </c>
    </row>
    <row r="7674" customFormat="false" ht="14.25" hidden="false" customHeight="true" outlineLevel="0" collapsed="false">
      <c r="A7674" s="1" t="n">
        <v>767.200000000027</v>
      </c>
      <c r="E7674" s="4" t="n">
        <v>0.100952366</v>
      </c>
    </row>
    <row r="7675" customFormat="false" ht="14.25" hidden="false" customHeight="true" outlineLevel="0" collapsed="false">
      <c r="A7675" s="1" t="n">
        <v>767.300000000027</v>
      </c>
      <c r="E7675" s="4" t="n">
        <v>0.072955447</v>
      </c>
    </row>
    <row r="7676" customFormat="false" ht="14.25" hidden="false" customHeight="true" outlineLevel="0" collapsed="false">
      <c r="A7676" s="1" t="n">
        <v>767.400000000027</v>
      </c>
      <c r="E7676" s="4" t="n">
        <v>0.038246519</v>
      </c>
    </row>
    <row r="7677" customFormat="false" ht="14.25" hidden="false" customHeight="true" outlineLevel="0" collapsed="false">
      <c r="A7677" s="1" t="n">
        <v>767.500000000027</v>
      </c>
      <c r="E7677" s="4" t="n">
        <v>0.004756566</v>
      </c>
    </row>
    <row r="7678" customFormat="false" ht="14.25" hidden="false" customHeight="true" outlineLevel="0" collapsed="false">
      <c r="A7678" s="1" t="n">
        <v>767.600000000027</v>
      </c>
      <c r="E7678" s="4" t="n">
        <v>0.033395858</v>
      </c>
    </row>
    <row r="7679" customFormat="false" ht="14.25" hidden="false" customHeight="true" outlineLevel="0" collapsed="false">
      <c r="A7679" s="1" t="n">
        <v>767.700000000027</v>
      </c>
      <c r="E7679" s="4" t="n">
        <v>0.027273226</v>
      </c>
    </row>
    <row r="7680" customFormat="false" ht="14.25" hidden="false" customHeight="true" outlineLevel="0" collapsed="false">
      <c r="A7680" s="1" t="n">
        <v>767.800000000028</v>
      </c>
      <c r="E7680" s="4" t="n">
        <v>0.11606728</v>
      </c>
    </row>
    <row r="7681" customFormat="false" ht="14.25" hidden="false" customHeight="true" outlineLevel="0" collapsed="false">
      <c r="A7681" s="1" t="n">
        <v>767.900000000028</v>
      </c>
      <c r="E7681" s="4" t="n">
        <v>0.164080564</v>
      </c>
    </row>
    <row r="7682" customFormat="false" ht="14.25" hidden="false" customHeight="true" outlineLevel="0" collapsed="false">
      <c r="A7682" s="1" t="n">
        <v>768.000000000028</v>
      </c>
      <c r="E7682" s="4" t="n">
        <v>0.163715084</v>
      </c>
    </row>
    <row r="7683" customFormat="false" ht="14.25" hidden="false" customHeight="true" outlineLevel="0" collapsed="false">
      <c r="A7683" s="1" t="n">
        <v>768.100000000028</v>
      </c>
      <c r="E7683" s="4" t="n">
        <v>0.115424295</v>
      </c>
    </row>
    <row r="7684" customFormat="false" ht="14.25" hidden="false" customHeight="true" outlineLevel="0" collapsed="false">
      <c r="A7684" s="1" t="n">
        <v>768.200000000028</v>
      </c>
      <c r="E7684" s="4" t="n">
        <v>0.099985786</v>
      </c>
    </row>
    <row r="7685" customFormat="false" ht="14.25" hidden="false" customHeight="true" outlineLevel="0" collapsed="false">
      <c r="A7685" s="1" t="n">
        <v>768.300000000028</v>
      </c>
      <c r="E7685" s="4" t="n">
        <v>0.076800759</v>
      </c>
    </row>
    <row r="7686" customFormat="false" ht="14.25" hidden="false" customHeight="true" outlineLevel="0" collapsed="false">
      <c r="A7686" s="1" t="n">
        <v>768.400000000028</v>
      </c>
      <c r="E7686" s="4" t="n">
        <v>0.088064552</v>
      </c>
    </row>
    <row r="7687" customFormat="false" ht="14.25" hidden="false" customHeight="true" outlineLevel="0" collapsed="false">
      <c r="A7687" s="1" t="n">
        <v>768.500000000028</v>
      </c>
      <c r="E7687" s="4" t="n">
        <v>0.219329538</v>
      </c>
    </row>
    <row r="7688" customFormat="false" ht="14.25" hidden="false" customHeight="true" outlineLevel="0" collapsed="false">
      <c r="A7688" s="1" t="n">
        <v>768.600000000028</v>
      </c>
      <c r="E7688" s="4" t="n">
        <v>0.286882874</v>
      </c>
    </row>
    <row r="7689" customFormat="false" ht="14.25" hidden="false" customHeight="true" outlineLevel="0" collapsed="false">
      <c r="A7689" s="1" t="n">
        <v>768.700000000028</v>
      </c>
      <c r="E7689" s="4" t="n">
        <v>0.330521304</v>
      </c>
    </row>
    <row r="7690" customFormat="false" ht="14.25" hidden="false" customHeight="true" outlineLevel="0" collapsed="false">
      <c r="A7690" s="1" t="n">
        <v>768.800000000028</v>
      </c>
      <c r="E7690" s="4" t="n">
        <v>0.386485059</v>
      </c>
    </row>
    <row r="7691" customFormat="false" ht="14.25" hidden="false" customHeight="true" outlineLevel="0" collapsed="false">
      <c r="A7691" s="1" t="n">
        <v>768.900000000028</v>
      </c>
      <c r="E7691" s="4" t="n">
        <v>0.403639373</v>
      </c>
    </row>
    <row r="7692" customFormat="false" ht="14.25" hidden="false" customHeight="true" outlineLevel="0" collapsed="false">
      <c r="A7692" s="1" t="n">
        <v>769.000000000028</v>
      </c>
      <c r="E7692" s="4" t="n">
        <v>0.36327759</v>
      </c>
    </row>
    <row r="7693" customFormat="false" ht="14.25" hidden="false" customHeight="true" outlineLevel="0" collapsed="false">
      <c r="A7693" s="1" t="n">
        <v>769.100000000028</v>
      </c>
      <c r="E7693" s="4" t="n">
        <v>0.287255569</v>
      </c>
    </row>
    <row r="7694" customFormat="false" ht="14.25" hidden="false" customHeight="true" outlineLevel="0" collapsed="false">
      <c r="A7694" s="1" t="n">
        <v>769.200000000028</v>
      </c>
      <c r="E7694" s="4" t="n">
        <v>0.230982532</v>
      </c>
    </row>
    <row r="7695" customFormat="false" ht="14.25" hidden="false" customHeight="true" outlineLevel="0" collapsed="false">
      <c r="A7695" s="1" t="n">
        <v>769.300000000028</v>
      </c>
      <c r="E7695" s="4" t="n">
        <v>0.159050019</v>
      </c>
    </row>
    <row r="7696" customFormat="false" ht="14.25" hidden="false" customHeight="true" outlineLevel="0" collapsed="false">
      <c r="A7696" s="1" t="n">
        <v>769.400000000028</v>
      </c>
      <c r="E7696" s="4" t="n">
        <v>0.126950512</v>
      </c>
    </row>
    <row r="7697" customFormat="false" ht="14.25" hidden="false" customHeight="true" outlineLevel="0" collapsed="false">
      <c r="A7697" s="1" t="n">
        <v>769.500000000028</v>
      </c>
      <c r="E7697" s="4" t="n">
        <v>0.345023423</v>
      </c>
    </row>
    <row r="7698" customFormat="false" ht="14.25" hidden="false" customHeight="true" outlineLevel="0" collapsed="false">
      <c r="A7698" s="1" t="n">
        <v>769.600000000028</v>
      </c>
      <c r="E7698" s="4" t="n">
        <v>0.346070778</v>
      </c>
    </row>
    <row r="7699" customFormat="false" ht="14.25" hidden="false" customHeight="true" outlineLevel="0" collapsed="false">
      <c r="A7699" s="1" t="n">
        <v>769.700000000028</v>
      </c>
      <c r="E7699" s="4" t="n">
        <v>0.323362588</v>
      </c>
    </row>
    <row r="7700" customFormat="false" ht="14.25" hidden="false" customHeight="true" outlineLevel="0" collapsed="false">
      <c r="A7700" s="1" t="n">
        <v>769.800000000028</v>
      </c>
      <c r="E7700" s="4" t="n">
        <v>0.247209536</v>
      </c>
    </row>
    <row r="7701" customFormat="false" ht="14.25" hidden="false" customHeight="true" outlineLevel="0" collapsed="false">
      <c r="A7701" s="1" t="n">
        <v>769.900000000028</v>
      </c>
      <c r="E7701" s="4" t="n">
        <v>0.18022825</v>
      </c>
    </row>
    <row r="7702" customFormat="false" ht="14.25" hidden="false" customHeight="true" outlineLevel="0" collapsed="false">
      <c r="A7702" s="1" t="n">
        <v>770.000000000028</v>
      </c>
      <c r="E7702" s="4" t="n">
        <v>0.120129055</v>
      </c>
    </row>
    <row r="7703" customFormat="false" ht="14.25" hidden="false" customHeight="true" outlineLevel="0" collapsed="false">
      <c r="A7703" s="1" t="n">
        <v>770.100000000028</v>
      </c>
      <c r="E7703" s="4" t="n">
        <v>0.283118971</v>
      </c>
    </row>
    <row r="7704" customFormat="false" ht="14.25" hidden="false" customHeight="true" outlineLevel="0" collapsed="false">
      <c r="A7704" s="1" t="n">
        <v>770.200000000028</v>
      </c>
      <c r="E7704" s="4" t="n">
        <v>0.413260778</v>
      </c>
    </row>
    <row r="7705" customFormat="false" ht="14.25" hidden="false" customHeight="true" outlineLevel="0" collapsed="false">
      <c r="A7705" s="1" t="n">
        <v>770.300000000028</v>
      </c>
      <c r="E7705" s="4" t="n">
        <v>0.45532583</v>
      </c>
    </row>
    <row r="7706" customFormat="false" ht="14.25" hidden="false" customHeight="true" outlineLevel="0" collapsed="false">
      <c r="A7706" s="1" t="n">
        <v>770.400000000028</v>
      </c>
      <c r="E7706" s="4" t="n">
        <v>0.624885369</v>
      </c>
    </row>
    <row r="7707" customFormat="false" ht="14.25" hidden="false" customHeight="true" outlineLevel="0" collapsed="false">
      <c r="A7707" s="1" t="n">
        <v>770.500000000028</v>
      </c>
      <c r="E7707" s="4" t="n">
        <v>0.549881333</v>
      </c>
    </row>
    <row r="7708" customFormat="false" ht="14.25" hidden="false" customHeight="true" outlineLevel="0" collapsed="false">
      <c r="A7708" s="1" t="n">
        <v>770.600000000028</v>
      </c>
      <c r="E7708" s="4" t="n">
        <v>0.522094811</v>
      </c>
    </row>
    <row r="7709" customFormat="false" ht="14.25" hidden="false" customHeight="true" outlineLevel="0" collapsed="false">
      <c r="A7709" s="1" t="n">
        <v>770.700000000028</v>
      </c>
      <c r="E7709" s="4" t="n">
        <v>0.397203267</v>
      </c>
    </row>
    <row r="7710" customFormat="false" ht="14.25" hidden="false" customHeight="true" outlineLevel="0" collapsed="false">
      <c r="A7710" s="1" t="n">
        <v>770.800000000028</v>
      </c>
      <c r="E7710" s="4" t="n">
        <v>0.411711169</v>
      </c>
    </row>
    <row r="7711" customFormat="false" ht="14.25" hidden="false" customHeight="true" outlineLevel="0" collapsed="false">
      <c r="A7711" s="1" t="n">
        <v>770.900000000028</v>
      </c>
      <c r="E7711" s="4" t="n">
        <v>0.277995631</v>
      </c>
    </row>
    <row r="7712" customFormat="false" ht="14.25" hidden="false" customHeight="true" outlineLevel="0" collapsed="false">
      <c r="A7712" s="1" t="n">
        <v>771.000000000028</v>
      </c>
      <c r="E7712" s="4" t="n">
        <v>0.396414106</v>
      </c>
    </row>
    <row r="7713" customFormat="false" ht="14.25" hidden="false" customHeight="true" outlineLevel="0" collapsed="false">
      <c r="A7713" s="1" t="n">
        <v>771.100000000028</v>
      </c>
      <c r="E7713" s="4" t="n">
        <v>0.558582382</v>
      </c>
    </row>
    <row r="7714" customFormat="false" ht="14.25" hidden="false" customHeight="true" outlineLevel="0" collapsed="false">
      <c r="A7714" s="1" t="n">
        <v>771.200000000028</v>
      </c>
      <c r="E7714" s="4" t="n">
        <v>0.548477015</v>
      </c>
    </row>
    <row r="7715" customFormat="false" ht="14.25" hidden="false" customHeight="true" outlineLevel="0" collapsed="false">
      <c r="A7715" s="1" t="n">
        <v>771.300000000028</v>
      </c>
      <c r="E7715" s="4" t="n">
        <v>0.570943242</v>
      </c>
    </row>
    <row r="7716" customFormat="false" ht="14.25" hidden="false" customHeight="true" outlineLevel="0" collapsed="false">
      <c r="A7716" s="1" t="n">
        <v>771.400000000028</v>
      </c>
      <c r="E7716" s="4" t="n">
        <v>0.547267814</v>
      </c>
    </row>
    <row r="7717" customFormat="false" ht="14.25" hidden="false" customHeight="true" outlineLevel="0" collapsed="false">
      <c r="A7717" s="1" t="n">
        <v>771.500000000028</v>
      </c>
      <c r="E7717" s="4" t="n">
        <v>0.458972877</v>
      </c>
    </row>
    <row r="7718" customFormat="false" ht="14.25" hidden="false" customHeight="true" outlineLevel="0" collapsed="false">
      <c r="A7718" s="1" t="n">
        <v>771.600000000028</v>
      </c>
      <c r="E7718" s="4" t="n">
        <v>0.405915437</v>
      </c>
    </row>
    <row r="7719" customFormat="false" ht="14.25" hidden="false" customHeight="true" outlineLevel="0" collapsed="false">
      <c r="A7719" s="1" t="n">
        <v>771.700000000028</v>
      </c>
      <c r="E7719" s="4" t="n">
        <v>0.590596789</v>
      </c>
    </row>
    <row r="7720" customFormat="false" ht="14.25" hidden="false" customHeight="true" outlineLevel="0" collapsed="false">
      <c r="A7720" s="1" t="n">
        <v>771.800000000028</v>
      </c>
      <c r="E7720" s="4" t="n">
        <v>0.615712024</v>
      </c>
    </row>
    <row r="7721" customFormat="false" ht="14.25" hidden="false" customHeight="true" outlineLevel="0" collapsed="false">
      <c r="A7721" s="1" t="n">
        <v>771.900000000028</v>
      </c>
      <c r="E7721" s="4" t="n">
        <v>0.555513459</v>
      </c>
    </row>
    <row r="7722" customFormat="false" ht="14.25" hidden="false" customHeight="true" outlineLevel="0" collapsed="false">
      <c r="A7722" s="1" t="n">
        <v>772.000000000028</v>
      </c>
      <c r="E7722" s="4" t="n">
        <v>0.478519033</v>
      </c>
    </row>
    <row r="7723" customFormat="false" ht="14.25" hidden="false" customHeight="true" outlineLevel="0" collapsed="false">
      <c r="A7723" s="1" t="n">
        <v>772.100000000028</v>
      </c>
      <c r="E7723" s="4" t="n">
        <v>0.385985143</v>
      </c>
    </row>
    <row r="7724" customFormat="false" ht="14.25" hidden="false" customHeight="true" outlineLevel="0" collapsed="false">
      <c r="A7724" s="1" t="n">
        <v>772.200000000029</v>
      </c>
      <c r="E7724" s="4" t="n">
        <v>0.284840127</v>
      </c>
    </row>
    <row r="7725" customFormat="false" ht="14.25" hidden="false" customHeight="true" outlineLevel="0" collapsed="false">
      <c r="A7725" s="1" t="n">
        <v>772.300000000029</v>
      </c>
      <c r="E7725" s="4" t="n">
        <v>0.238708529</v>
      </c>
    </row>
    <row r="7726" customFormat="false" ht="14.25" hidden="false" customHeight="true" outlineLevel="0" collapsed="false">
      <c r="A7726" s="1" t="n">
        <v>772.400000000029</v>
      </c>
      <c r="E7726" s="4" t="n">
        <v>0.202712345</v>
      </c>
    </row>
    <row r="7727" customFormat="false" ht="14.25" hidden="false" customHeight="true" outlineLevel="0" collapsed="false">
      <c r="A7727" s="1" t="n">
        <v>772.500000000029</v>
      </c>
      <c r="E7727" s="4" t="n">
        <v>0.059980591</v>
      </c>
    </row>
    <row r="7728" customFormat="false" ht="14.25" hidden="false" customHeight="true" outlineLevel="0" collapsed="false">
      <c r="A7728" s="1" t="n">
        <v>772.600000000029</v>
      </c>
      <c r="E7728" s="4" t="n">
        <v>0.085353754</v>
      </c>
    </row>
    <row r="7729" customFormat="false" ht="14.25" hidden="false" customHeight="true" outlineLevel="0" collapsed="false">
      <c r="A7729" s="1" t="n">
        <v>772.700000000029</v>
      </c>
      <c r="E7729" s="4" t="n">
        <v>0.10904775</v>
      </c>
    </row>
    <row r="7730" customFormat="false" ht="14.25" hidden="false" customHeight="true" outlineLevel="0" collapsed="false">
      <c r="A7730" s="1" t="n">
        <v>772.800000000029</v>
      </c>
      <c r="E7730" s="4" t="n">
        <v>0.25567013</v>
      </c>
    </row>
    <row r="7731" customFormat="false" ht="14.25" hidden="false" customHeight="true" outlineLevel="0" collapsed="false">
      <c r="A7731" s="1" t="n">
        <v>772.900000000029</v>
      </c>
      <c r="E7731" s="4" t="n">
        <v>0.287588199</v>
      </c>
    </row>
    <row r="7732" customFormat="false" ht="14.25" hidden="false" customHeight="true" outlineLevel="0" collapsed="false">
      <c r="A7732" s="1" t="n">
        <v>773.000000000029</v>
      </c>
      <c r="E7732" s="4" t="n">
        <v>0.393140765</v>
      </c>
    </row>
    <row r="7733" customFormat="false" ht="14.25" hidden="false" customHeight="true" outlineLevel="0" collapsed="false">
      <c r="A7733" s="1" t="n">
        <v>773.100000000029</v>
      </c>
      <c r="E7733" s="4" t="n">
        <v>0.421116665</v>
      </c>
    </row>
    <row r="7734" customFormat="false" ht="14.25" hidden="false" customHeight="true" outlineLevel="0" collapsed="false">
      <c r="A7734" s="1" t="n">
        <v>773.200000000029</v>
      </c>
      <c r="E7734" s="4" t="n">
        <v>0.228253247</v>
      </c>
    </row>
    <row r="7735" customFormat="false" ht="14.25" hidden="false" customHeight="true" outlineLevel="0" collapsed="false">
      <c r="A7735" s="1" t="n">
        <v>773.300000000029</v>
      </c>
      <c r="E7735" s="4" t="n">
        <v>0.266338452</v>
      </c>
    </row>
    <row r="7736" customFormat="false" ht="14.25" hidden="false" customHeight="true" outlineLevel="0" collapsed="false">
      <c r="A7736" s="1" t="n">
        <v>773.400000000029</v>
      </c>
      <c r="E7736" s="4" t="n">
        <v>0.083983775</v>
      </c>
    </row>
    <row r="7737" customFormat="false" ht="14.25" hidden="false" customHeight="true" outlineLevel="0" collapsed="false">
      <c r="A7737" s="1" t="n">
        <v>773.500000000029</v>
      </c>
      <c r="E7737" s="4" t="n">
        <v>0.057158902</v>
      </c>
    </row>
    <row r="7738" customFormat="false" ht="14.25" hidden="false" customHeight="true" outlineLevel="0" collapsed="false">
      <c r="A7738" s="1" t="n">
        <v>773.600000000029</v>
      </c>
      <c r="E7738" s="4" t="n">
        <v>0.086836561</v>
      </c>
    </row>
    <row r="7739" customFormat="false" ht="14.25" hidden="false" customHeight="true" outlineLevel="0" collapsed="false">
      <c r="A7739" s="1" t="n">
        <v>773.700000000029</v>
      </c>
      <c r="E7739" s="4" t="n">
        <v>0.007896126</v>
      </c>
    </row>
    <row r="7740" customFormat="false" ht="14.25" hidden="false" customHeight="true" outlineLevel="0" collapsed="false">
      <c r="A7740" s="1" t="n">
        <v>773.800000000029</v>
      </c>
      <c r="E7740" s="4" t="n">
        <v>0.021339862</v>
      </c>
    </row>
    <row r="7741" customFormat="false" ht="14.25" hidden="false" customHeight="true" outlineLevel="0" collapsed="false">
      <c r="A7741" s="1" t="n">
        <v>773.900000000029</v>
      </c>
      <c r="E7741" s="4" t="n">
        <v>0.126082951</v>
      </c>
    </row>
    <row r="7742" customFormat="false" ht="14.25" hidden="false" customHeight="true" outlineLevel="0" collapsed="false">
      <c r="A7742" s="1" t="n">
        <v>774.000000000029</v>
      </c>
      <c r="E7742" s="4" t="n">
        <v>0.077436617</v>
      </c>
    </row>
    <row r="7743" customFormat="false" ht="14.25" hidden="false" customHeight="true" outlineLevel="0" collapsed="false">
      <c r="A7743" s="1" t="n">
        <v>774.100000000029</v>
      </c>
      <c r="E7743" s="4" t="n">
        <v>0.002616862</v>
      </c>
    </row>
    <row r="7744" customFormat="false" ht="14.25" hidden="false" customHeight="true" outlineLevel="0" collapsed="false">
      <c r="A7744" s="1" t="n">
        <v>774.200000000029</v>
      </c>
      <c r="E7744" s="4" t="n">
        <v>0.156645486</v>
      </c>
    </row>
    <row r="7745" customFormat="false" ht="14.25" hidden="false" customHeight="true" outlineLevel="0" collapsed="false">
      <c r="A7745" s="1" t="n">
        <v>774.300000000029</v>
      </c>
      <c r="E7745" s="4" t="n">
        <v>0.289527275</v>
      </c>
    </row>
    <row r="7746" customFormat="false" ht="14.25" hidden="false" customHeight="true" outlineLevel="0" collapsed="false">
      <c r="A7746" s="1" t="n">
        <v>774.400000000029</v>
      </c>
      <c r="E7746" s="4" t="n">
        <v>0.301902121</v>
      </c>
    </row>
    <row r="7747" customFormat="false" ht="14.25" hidden="false" customHeight="true" outlineLevel="0" collapsed="false">
      <c r="A7747" s="1" t="n">
        <v>774.500000000029</v>
      </c>
      <c r="E7747" s="4" t="n">
        <v>0.303027307</v>
      </c>
    </row>
    <row r="7748" customFormat="false" ht="14.25" hidden="false" customHeight="true" outlineLevel="0" collapsed="false">
      <c r="A7748" s="1" t="n">
        <v>774.600000000029</v>
      </c>
      <c r="E7748" s="4" t="n">
        <v>0.366177818</v>
      </c>
    </row>
    <row r="7749" customFormat="false" ht="14.25" hidden="false" customHeight="true" outlineLevel="0" collapsed="false">
      <c r="A7749" s="1" t="n">
        <v>774.700000000029</v>
      </c>
      <c r="E7749" s="4" t="n">
        <v>0.428478308</v>
      </c>
    </row>
    <row r="7750" customFormat="false" ht="14.25" hidden="false" customHeight="true" outlineLevel="0" collapsed="false">
      <c r="A7750" s="1" t="n">
        <v>774.800000000029</v>
      </c>
      <c r="E7750" s="4" t="n">
        <v>0.480660554</v>
      </c>
    </row>
    <row r="7751" customFormat="false" ht="14.25" hidden="false" customHeight="true" outlineLevel="0" collapsed="false">
      <c r="A7751" s="1" t="n">
        <v>774.900000000029</v>
      </c>
      <c r="E7751" s="4" t="n">
        <v>0.399039126</v>
      </c>
    </row>
    <row r="7752" customFormat="false" ht="14.25" hidden="false" customHeight="true" outlineLevel="0" collapsed="false">
      <c r="A7752" s="1" t="n">
        <v>775.000000000029</v>
      </c>
      <c r="E7752" s="4" t="n">
        <v>0.416708784</v>
      </c>
    </row>
    <row r="7753" customFormat="false" ht="14.25" hidden="false" customHeight="true" outlineLevel="0" collapsed="false">
      <c r="A7753" s="1" t="n">
        <v>775.100000000029</v>
      </c>
      <c r="E7753" s="4" t="n">
        <v>0.442100373</v>
      </c>
    </row>
    <row r="7754" customFormat="false" ht="14.25" hidden="false" customHeight="true" outlineLevel="0" collapsed="false">
      <c r="A7754" s="1" t="n">
        <v>775.200000000029</v>
      </c>
      <c r="E7754" s="4" t="n">
        <v>0.361545183</v>
      </c>
    </row>
    <row r="7755" customFormat="false" ht="14.25" hidden="false" customHeight="true" outlineLevel="0" collapsed="false">
      <c r="A7755" s="1" t="n">
        <v>775.300000000029</v>
      </c>
      <c r="E7755" s="4" t="n">
        <v>0.429829193</v>
      </c>
    </row>
    <row r="7756" customFormat="false" ht="14.25" hidden="false" customHeight="true" outlineLevel="0" collapsed="false">
      <c r="A7756" s="1" t="n">
        <v>775.400000000029</v>
      </c>
      <c r="E7756" s="4" t="n">
        <v>0.457860576</v>
      </c>
    </row>
    <row r="7757" customFormat="false" ht="14.25" hidden="false" customHeight="true" outlineLevel="0" collapsed="false">
      <c r="A7757" s="1" t="n">
        <v>775.500000000029</v>
      </c>
      <c r="E7757" s="4" t="n">
        <v>0.599552592</v>
      </c>
    </row>
    <row r="7758" customFormat="false" ht="14.25" hidden="false" customHeight="true" outlineLevel="0" collapsed="false">
      <c r="A7758" s="1" t="n">
        <v>775.600000000029</v>
      </c>
      <c r="E7758" s="4" t="n">
        <v>0.653615057</v>
      </c>
    </row>
    <row r="7759" customFormat="false" ht="14.25" hidden="false" customHeight="true" outlineLevel="0" collapsed="false">
      <c r="A7759" s="1" t="n">
        <v>775.700000000029</v>
      </c>
      <c r="E7759" s="4" t="n">
        <v>0.663815292</v>
      </c>
    </row>
    <row r="7760" customFormat="false" ht="14.25" hidden="false" customHeight="true" outlineLevel="0" collapsed="false">
      <c r="A7760" s="1" t="n">
        <v>775.800000000029</v>
      </c>
      <c r="E7760" s="4" t="n">
        <v>0.711429619</v>
      </c>
    </row>
    <row r="7761" customFormat="false" ht="14.25" hidden="false" customHeight="true" outlineLevel="0" collapsed="false">
      <c r="A7761" s="1" t="n">
        <v>775.900000000029</v>
      </c>
      <c r="E7761" s="4" t="n">
        <v>0.597933467</v>
      </c>
    </row>
    <row r="7762" customFormat="false" ht="14.25" hidden="false" customHeight="true" outlineLevel="0" collapsed="false">
      <c r="A7762" s="1" t="n">
        <v>776.000000000029</v>
      </c>
      <c r="E7762" s="4" t="n">
        <v>0.648639209</v>
      </c>
    </row>
    <row r="7763" customFormat="false" ht="14.25" hidden="false" customHeight="true" outlineLevel="0" collapsed="false">
      <c r="A7763" s="1" t="n">
        <v>776.100000000029</v>
      </c>
      <c r="E7763" s="4" t="n">
        <v>0.690521942</v>
      </c>
    </row>
    <row r="7764" customFormat="false" ht="14.25" hidden="false" customHeight="true" outlineLevel="0" collapsed="false">
      <c r="A7764" s="1" t="n">
        <v>776.200000000029</v>
      </c>
      <c r="E7764" s="4" t="n">
        <v>0.687726782</v>
      </c>
    </row>
    <row r="7765" customFormat="false" ht="14.25" hidden="false" customHeight="true" outlineLevel="0" collapsed="false">
      <c r="A7765" s="1" t="n">
        <v>776.300000000029</v>
      </c>
      <c r="E7765" s="4" t="n">
        <v>0.670231859</v>
      </c>
    </row>
    <row r="7766" customFormat="false" ht="14.25" hidden="false" customHeight="true" outlineLevel="0" collapsed="false">
      <c r="A7766" s="1" t="n">
        <v>776.400000000029</v>
      </c>
      <c r="E7766" s="4" t="n">
        <v>0.61689042</v>
      </c>
    </row>
    <row r="7767" customFormat="false" ht="14.25" hidden="false" customHeight="true" outlineLevel="0" collapsed="false">
      <c r="A7767" s="1" t="n">
        <v>776.500000000029</v>
      </c>
      <c r="E7767" s="4" t="n">
        <v>0.663213009</v>
      </c>
    </row>
    <row r="7768" customFormat="false" ht="14.25" hidden="false" customHeight="true" outlineLevel="0" collapsed="false">
      <c r="A7768" s="1" t="n">
        <v>776.60000000003</v>
      </c>
      <c r="E7768" s="4" t="n">
        <v>0.610502247</v>
      </c>
    </row>
    <row r="7769" customFormat="false" ht="14.25" hidden="false" customHeight="true" outlineLevel="0" collapsed="false">
      <c r="A7769" s="1" t="n">
        <v>776.70000000003</v>
      </c>
      <c r="E7769" s="4" t="n">
        <v>0.672619083</v>
      </c>
    </row>
    <row r="7770" customFormat="false" ht="14.25" hidden="false" customHeight="true" outlineLevel="0" collapsed="false">
      <c r="A7770" s="1" t="n">
        <v>776.80000000003</v>
      </c>
      <c r="E7770" s="4" t="n">
        <v>0.603683649</v>
      </c>
    </row>
    <row r="7771" customFormat="false" ht="14.25" hidden="false" customHeight="true" outlineLevel="0" collapsed="false">
      <c r="A7771" s="1" t="n">
        <v>776.90000000003</v>
      </c>
      <c r="E7771" s="4" t="n">
        <v>0.672020231</v>
      </c>
    </row>
    <row r="7772" customFormat="false" ht="14.25" hidden="false" customHeight="true" outlineLevel="0" collapsed="false">
      <c r="A7772" s="1" t="n">
        <v>777.00000000003</v>
      </c>
      <c r="E7772" s="4" t="n">
        <v>0.589861448</v>
      </c>
    </row>
    <row r="7773" customFormat="false" ht="14.25" hidden="false" customHeight="true" outlineLevel="0" collapsed="false">
      <c r="A7773" s="1" t="n">
        <v>777.10000000003</v>
      </c>
      <c r="E7773" s="4" t="n">
        <v>0.514372369</v>
      </c>
    </row>
    <row r="7774" customFormat="false" ht="14.25" hidden="false" customHeight="true" outlineLevel="0" collapsed="false">
      <c r="A7774" s="1" t="n">
        <v>777.20000000003</v>
      </c>
      <c r="E7774" s="4" t="n">
        <v>0.332049222</v>
      </c>
    </row>
    <row r="7775" customFormat="false" ht="14.25" hidden="false" customHeight="true" outlineLevel="0" collapsed="false">
      <c r="A7775" s="1" t="n">
        <v>777.30000000003</v>
      </c>
      <c r="E7775" s="4" t="n">
        <v>0.279661452</v>
      </c>
    </row>
    <row r="7776" customFormat="false" ht="14.25" hidden="false" customHeight="true" outlineLevel="0" collapsed="false">
      <c r="A7776" s="1" t="n">
        <v>777.40000000003</v>
      </c>
      <c r="E7776" s="4" t="n">
        <v>0.214378015</v>
      </c>
    </row>
    <row r="7777" customFormat="false" ht="14.25" hidden="false" customHeight="true" outlineLevel="0" collapsed="false">
      <c r="A7777" s="1" t="n">
        <v>777.50000000003</v>
      </c>
      <c r="E7777" s="4" t="n">
        <v>0.15484731</v>
      </c>
    </row>
    <row r="7778" customFormat="false" ht="14.25" hidden="false" customHeight="true" outlineLevel="0" collapsed="false">
      <c r="A7778" s="1" t="n">
        <v>777.60000000003</v>
      </c>
      <c r="E7778" s="4" t="n">
        <v>0.106219159</v>
      </c>
    </row>
    <row r="7779" customFormat="false" ht="14.25" hidden="false" customHeight="true" outlineLevel="0" collapsed="false">
      <c r="A7779" s="1" t="n">
        <v>777.70000000003</v>
      </c>
      <c r="E7779" s="4" t="n">
        <v>0.036423309</v>
      </c>
    </row>
    <row r="7780" customFormat="false" ht="14.25" hidden="false" customHeight="true" outlineLevel="0" collapsed="false">
      <c r="A7780" s="1" t="n">
        <v>777.80000000003</v>
      </c>
      <c r="E7780" s="4" t="n">
        <v>0.02745259</v>
      </c>
    </row>
    <row r="7781" customFormat="false" ht="14.25" hidden="false" customHeight="true" outlineLevel="0" collapsed="false">
      <c r="A7781" s="1" t="n">
        <v>777.90000000003</v>
      </c>
      <c r="E7781" s="4" t="n">
        <v>0.048457608</v>
      </c>
    </row>
    <row r="7782" customFormat="false" ht="14.25" hidden="false" customHeight="true" outlineLevel="0" collapsed="false">
      <c r="A7782" s="1" t="n">
        <v>778.00000000003</v>
      </c>
      <c r="E7782" s="4" t="n">
        <v>0.005640309</v>
      </c>
    </row>
    <row r="7783" customFormat="false" ht="14.25" hidden="false" customHeight="true" outlineLevel="0" collapsed="false">
      <c r="A7783" s="1" t="n">
        <v>778.10000000003</v>
      </c>
      <c r="E7783" s="4" t="n">
        <v>0.063897905</v>
      </c>
    </row>
    <row r="7784" customFormat="false" ht="14.25" hidden="false" customHeight="true" outlineLevel="0" collapsed="false">
      <c r="A7784" s="1" t="n">
        <v>778.20000000003</v>
      </c>
      <c r="E7784" s="4" t="n">
        <v>0.152119003</v>
      </c>
    </row>
    <row r="7785" customFormat="false" ht="14.25" hidden="false" customHeight="true" outlineLevel="0" collapsed="false">
      <c r="A7785" s="1" t="n">
        <v>778.30000000003</v>
      </c>
      <c r="E7785" s="4" t="n">
        <v>0.104466187</v>
      </c>
    </row>
    <row r="7786" customFormat="false" ht="14.25" hidden="false" customHeight="true" outlineLevel="0" collapsed="false">
      <c r="A7786" s="1" t="n">
        <v>778.40000000003</v>
      </c>
      <c r="E7786" s="4" t="n">
        <v>0.106479936</v>
      </c>
    </row>
    <row r="7787" customFormat="false" ht="14.25" hidden="false" customHeight="true" outlineLevel="0" collapsed="false">
      <c r="A7787" s="1" t="n">
        <v>778.50000000003</v>
      </c>
      <c r="E7787" s="4" t="n">
        <v>0.039719028</v>
      </c>
    </row>
    <row r="7788" customFormat="false" ht="14.25" hidden="false" customHeight="true" outlineLevel="0" collapsed="false">
      <c r="A7788" s="1" t="n">
        <v>778.60000000003</v>
      </c>
      <c r="E7788" s="4" t="n">
        <v>0.08930683</v>
      </c>
    </row>
    <row r="7789" customFormat="false" ht="14.25" hidden="false" customHeight="true" outlineLevel="0" collapsed="false">
      <c r="A7789" s="1" t="n">
        <v>778.70000000003</v>
      </c>
      <c r="E7789" s="4" t="n">
        <v>0.143626225</v>
      </c>
    </row>
    <row r="7790" customFormat="false" ht="14.25" hidden="false" customHeight="true" outlineLevel="0" collapsed="false">
      <c r="A7790" s="1" t="n">
        <v>778.80000000003</v>
      </c>
      <c r="E7790" s="4" t="n">
        <v>0.225044894</v>
      </c>
    </row>
    <row r="7791" customFormat="false" ht="14.25" hidden="false" customHeight="true" outlineLevel="0" collapsed="false">
      <c r="A7791" s="1" t="n">
        <v>778.90000000003</v>
      </c>
      <c r="E7791" s="4" t="n">
        <v>0.1717079</v>
      </c>
    </row>
    <row r="7792" customFormat="false" ht="14.25" hidden="false" customHeight="true" outlineLevel="0" collapsed="false">
      <c r="A7792" s="1" t="n">
        <v>779.00000000003</v>
      </c>
      <c r="E7792" s="4" t="n">
        <v>0.339160104</v>
      </c>
    </row>
    <row r="7793" customFormat="false" ht="14.25" hidden="false" customHeight="true" outlineLevel="0" collapsed="false">
      <c r="A7793" s="1" t="n">
        <v>779.10000000003</v>
      </c>
      <c r="E7793" s="4" t="n">
        <v>0.314093746</v>
      </c>
    </row>
    <row r="7794" customFormat="false" ht="14.25" hidden="false" customHeight="true" outlineLevel="0" collapsed="false">
      <c r="A7794" s="1" t="n">
        <v>779.20000000003</v>
      </c>
      <c r="E7794" s="4" t="n">
        <v>0.263162859</v>
      </c>
    </row>
    <row r="7795" customFormat="false" ht="14.25" hidden="false" customHeight="true" outlineLevel="0" collapsed="false">
      <c r="A7795" s="1" t="n">
        <v>779.30000000003</v>
      </c>
      <c r="E7795" s="4" t="n">
        <v>0.154229764</v>
      </c>
    </row>
    <row r="7796" customFormat="false" ht="14.25" hidden="false" customHeight="true" outlineLevel="0" collapsed="false">
      <c r="A7796" s="1" t="n">
        <v>779.40000000003</v>
      </c>
      <c r="E7796" s="4" t="n">
        <v>0.045548928</v>
      </c>
    </row>
    <row r="7797" customFormat="false" ht="14.25" hidden="false" customHeight="true" outlineLevel="0" collapsed="false">
      <c r="A7797" s="1" t="n">
        <v>779.50000000003</v>
      </c>
      <c r="E7797" s="4" t="n">
        <v>0.090151159</v>
      </c>
    </row>
    <row r="7798" customFormat="false" ht="14.25" hidden="false" customHeight="true" outlineLevel="0" collapsed="false">
      <c r="A7798" s="1" t="n">
        <v>779.60000000003</v>
      </c>
      <c r="E7798" s="4" t="n">
        <v>0.078071242</v>
      </c>
    </row>
    <row r="7799" customFormat="false" ht="14.25" hidden="false" customHeight="true" outlineLevel="0" collapsed="false">
      <c r="A7799" s="1" t="n">
        <v>779.70000000003</v>
      </c>
      <c r="E7799" s="4" t="n">
        <v>0.181857407</v>
      </c>
    </row>
    <row r="7800" customFormat="false" ht="14.25" hidden="false" customHeight="true" outlineLevel="0" collapsed="false">
      <c r="A7800" s="1" t="n">
        <v>779.80000000003</v>
      </c>
      <c r="E7800" s="4" t="n">
        <v>0.249675894</v>
      </c>
    </row>
    <row r="7801" customFormat="false" ht="14.25" hidden="false" customHeight="true" outlineLevel="0" collapsed="false">
      <c r="A7801" s="1" t="n">
        <v>779.90000000003</v>
      </c>
      <c r="E7801" s="4" t="n">
        <v>0.296640115</v>
      </c>
    </row>
    <row r="7802" customFormat="false" ht="14.25" hidden="false" customHeight="true" outlineLevel="0" collapsed="false">
      <c r="A7802" s="1" t="n">
        <v>780.00000000003</v>
      </c>
      <c r="E7802" s="4" t="n">
        <v>0.316345169</v>
      </c>
    </row>
    <row r="7803" customFormat="false" ht="14.25" hidden="false" customHeight="true" outlineLevel="0" collapsed="false">
      <c r="A7803" s="1" t="n">
        <v>780.10000000003</v>
      </c>
      <c r="E7803" s="4" t="n">
        <v>0.31742555</v>
      </c>
    </row>
    <row r="7804" customFormat="false" ht="14.25" hidden="false" customHeight="true" outlineLevel="0" collapsed="false">
      <c r="A7804" s="1" t="n">
        <v>780.20000000003</v>
      </c>
      <c r="E7804" s="4" t="n">
        <v>0.253474966</v>
      </c>
    </row>
    <row r="7805" customFormat="false" ht="14.25" hidden="false" customHeight="true" outlineLevel="0" collapsed="false">
      <c r="A7805" s="1" t="n">
        <v>780.30000000003</v>
      </c>
      <c r="E7805" s="4" t="n">
        <v>0.17605268</v>
      </c>
    </row>
    <row r="7806" customFormat="false" ht="14.25" hidden="false" customHeight="true" outlineLevel="0" collapsed="false">
      <c r="A7806" s="1" t="n">
        <v>780.40000000003</v>
      </c>
      <c r="E7806" s="4" t="n">
        <v>0.249748845</v>
      </c>
    </row>
    <row r="7807" customFormat="false" ht="14.25" hidden="false" customHeight="true" outlineLevel="0" collapsed="false">
      <c r="A7807" s="1" t="n">
        <v>780.50000000003</v>
      </c>
      <c r="E7807" s="4" t="n">
        <v>0.230998414</v>
      </c>
    </row>
    <row r="7808" customFormat="false" ht="14.25" hidden="false" customHeight="true" outlineLevel="0" collapsed="false">
      <c r="A7808" s="1" t="n">
        <v>780.60000000003</v>
      </c>
      <c r="E7808" s="4" t="n">
        <v>0.291700612</v>
      </c>
    </row>
    <row r="7809" customFormat="false" ht="14.25" hidden="false" customHeight="true" outlineLevel="0" collapsed="false">
      <c r="A7809" s="1" t="n">
        <v>780.70000000003</v>
      </c>
      <c r="E7809" s="4" t="n">
        <v>0.367573726</v>
      </c>
    </row>
    <row r="7810" customFormat="false" ht="14.25" hidden="false" customHeight="true" outlineLevel="0" collapsed="false">
      <c r="A7810" s="1" t="n">
        <v>780.80000000003</v>
      </c>
      <c r="E7810" s="4" t="n">
        <v>0.469848143</v>
      </c>
    </row>
    <row r="7811" customFormat="false" ht="14.25" hidden="false" customHeight="true" outlineLevel="0" collapsed="false">
      <c r="A7811" s="1" t="n">
        <v>780.90000000003</v>
      </c>
      <c r="E7811" s="4" t="n">
        <v>0.446923923</v>
      </c>
    </row>
    <row r="7812" customFormat="false" ht="14.25" hidden="false" customHeight="true" outlineLevel="0" collapsed="false">
      <c r="A7812" s="1" t="n">
        <v>781.000000000031</v>
      </c>
      <c r="E7812" s="4" t="n">
        <v>0.46260949</v>
      </c>
    </row>
    <row r="7813" customFormat="false" ht="14.25" hidden="false" customHeight="true" outlineLevel="0" collapsed="false">
      <c r="A7813" s="1" t="n">
        <v>781.100000000031</v>
      </c>
      <c r="E7813" s="4" t="n">
        <v>0.515133347</v>
      </c>
    </row>
    <row r="7814" customFormat="false" ht="14.25" hidden="false" customHeight="true" outlineLevel="0" collapsed="false">
      <c r="A7814" s="1" t="n">
        <v>781.200000000031</v>
      </c>
      <c r="E7814" s="4" t="n">
        <v>0.526792586</v>
      </c>
    </row>
    <row r="7815" customFormat="false" ht="14.25" hidden="false" customHeight="true" outlineLevel="0" collapsed="false">
      <c r="A7815" s="1" t="n">
        <v>781.300000000031</v>
      </c>
      <c r="E7815" s="4" t="n">
        <v>0.564686348</v>
      </c>
    </row>
    <row r="7816" customFormat="false" ht="14.25" hidden="false" customHeight="true" outlineLevel="0" collapsed="false">
      <c r="A7816" s="1" t="n">
        <v>781.400000000031</v>
      </c>
      <c r="E7816" s="4" t="n">
        <v>0.556625913</v>
      </c>
    </row>
    <row r="7817" customFormat="false" ht="14.25" hidden="false" customHeight="true" outlineLevel="0" collapsed="false">
      <c r="A7817" s="1" t="n">
        <v>781.500000000031</v>
      </c>
      <c r="E7817" s="4" t="n">
        <v>0.511116039</v>
      </c>
    </row>
    <row r="7818" customFormat="false" ht="14.25" hidden="false" customHeight="true" outlineLevel="0" collapsed="false">
      <c r="A7818" s="1" t="n">
        <v>781.600000000031</v>
      </c>
      <c r="E7818" s="4" t="n">
        <v>0.394282183</v>
      </c>
    </row>
    <row r="7819" customFormat="false" ht="14.25" hidden="false" customHeight="true" outlineLevel="0" collapsed="false">
      <c r="A7819" s="1" t="n">
        <v>781.700000000031</v>
      </c>
      <c r="E7819" s="4" t="n">
        <v>0.425872102</v>
      </c>
    </row>
    <row r="7820" customFormat="false" ht="14.25" hidden="false" customHeight="true" outlineLevel="0" collapsed="false">
      <c r="A7820" s="1" t="n">
        <v>781.800000000031</v>
      </c>
      <c r="E7820" s="4" t="n">
        <v>0.313051479</v>
      </c>
    </row>
    <row r="7821" customFormat="false" ht="14.25" hidden="false" customHeight="true" outlineLevel="0" collapsed="false">
      <c r="A7821" s="1" t="n">
        <v>781.900000000031</v>
      </c>
      <c r="E7821" s="4" t="n">
        <v>0.219160467</v>
      </c>
    </row>
    <row r="7822" customFormat="false" ht="14.25" hidden="false" customHeight="true" outlineLevel="0" collapsed="false">
      <c r="A7822" s="1" t="n">
        <v>782.000000000031</v>
      </c>
      <c r="E7822" s="4" t="n">
        <v>0.151082392</v>
      </c>
    </row>
    <row r="7823" customFormat="false" ht="14.25" hidden="false" customHeight="true" outlineLevel="0" collapsed="false">
      <c r="A7823" s="1" t="n">
        <v>782.100000000031</v>
      </c>
      <c r="E7823" s="4" t="n">
        <v>0.08820098</v>
      </c>
    </row>
    <row r="7824" customFormat="false" ht="14.25" hidden="false" customHeight="true" outlineLevel="0" collapsed="false">
      <c r="A7824" s="1" t="n">
        <v>782.200000000031</v>
      </c>
      <c r="E7824" s="4" t="n">
        <v>0.00155876</v>
      </c>
    </row>
    <row r="7825" customFormat="false" ht="14.25" hidden="false" customHeight="true" outlineLevel="0" collapsed="false">
      <c r="A7825" s="1" t="n">
        <v>782.300000000031</v>
      </c>
      <c r="E7825" s="4" t="n">
        <v>0</v>
      </c>
    </row>
    <row r="7826" customFormat="false" ht="14.25" hidden="false" customHeight="true" outlineLevel="0" collapsed="false">
      <c r="A7826" s="1" t="n">
        <v>782.400000000031</v>
      </c>
      <c r="E7826" s="4" t="n">
        <v>0</v>
      </c>
    </row>
    <row r="7827" customFormat="false" ht="14.25" hidden="false" customHeight="true" outlineLevel="0" collapsed="false">
      <c r="A7827" s="1" t="n">
        <v>782.500000000031</v>
      </c>
      <c r="E7827" s="4" t="n">
        <v>0</v>
      </c>
    </row>
    <row r="7828" customFormat="false" ht="14.25" hidden="false" customHeight="true" outlineLevel="0" collapsed="false">
      <c r="A7828" s="1" t="n">
        <v>782.600000000031</v>
      </c>
      <c r="E7828" s="4" t="n">
        <v>0</v>
      </c>
    </row>
    <row r="7829" customFormat="false" ht="14.25" hidden="false" customHeight="true" outlineLevel="0" collapsed="false">
      <c r="A7829" s="1" t="n">
        <v>782.700000000031</v>
      </c>
      <c r="E7829" s="4" t="n">
        <v>0</v>
      </c>
    </row>
    <row r="7830" customFormat="false" ht="14.25" hidden="false" customHeight="true" outlineLevel="0" collapsed="false">
      <c r="A7830" s="1" t="n">
        <v>782.800000000031</v>
      </c>
      <c r="E7830" s="4" t="n">
        <v>0</v>
      </c>
    </row>
    <row r="7831" customFormat="false" ht="14.25" hidden="false" customHeight="true" outlineLevel="0" collapsed="false">
      <c r="A7831" s="1" t="n">
        <v>782.900000000031</v>
      </c>
      <c r="E7831" s="4" t="n">
        <v>0</v>
      </c>
    </row>
    <row r="7832" customFormat="false" ht="14.25" hidden="false" customHeight="true" outlineLevel="0" collapsed="false">
      <c r="A7832" s="1" t="n">
        <v>783.000000000031</v>
      </c>
      <c r="E7832" s="4" t="n">
        <v>0</v>
      </c>
    </row>
    <row r="7833" customFormat="false" ht="14.25" hidden="false" customHeight="true" outlineLevel="0" collapsed="false">
      <c r="A7833" s="1" t="n">
        <v>783.100000000031</v>
      </c>
      <c r="E7833" s="4" t="n">
        <v>0</v>
      </c>
    </row>
    <row r="7834" customFormat="false" ht="14.25" hidden="false" customHeight="true" outlineLevel="0" collapsed="false">
      <c r="A7834" s="1" t="n">
        <v>783.200000000031</v>
      </c>
      <c r="E7834" s="4" t="n">
        <v>0</v>
      </c>
    </row>
    <row r="7835" customFormat="false" ht="14.25" hidden="false" customHeight="true" outlineLevel="0" collapsed="false">
      <c r="A7835" s="1" t="n">
        <v>783.300000000031</v>
      </c>
      <c r="E7835" s="4" t="n">
        <v>0</v>
      </c>
    </row>
    <row r="7836" customFormat="false" ht="14.25" hidden="false" customHeight="true" outlineLevel="0" collapsed="false">
      <c r="A7836" s="1" t="n">
        <v>783.400000000031</v>
      </c>
      <c r="E7836" s="4" t="n">
        <v>0</v>
      </c>
    </row>
    <row r="7837" customFormat="false" ht="14.25" hidden="false" customHeight="true" outlineLevel="0" collapsed="false">
      <c r="A7837" s="1" t="n">
        <v>783.500000000031</v>
      </c>
      <c r="E7837" s="4" t="n">
        <v>0</v>
      </c>
    </row>
    <row r="7838" customFormat="false" ht="14.25" hidden="false" customHeight="true" outlineLevel="0" collapsed="false">
      <c r="A7838" s="1" t="n">
        <v>783.600000000031</v>
      </c>
      <c r="E7838" s="4" t="n">
        <v>0</v>
      </c>
    </row>
    <row r="7839" customFormat="false" ht="14.25" hidden="false" customHeight="true" outlineLevel="0" collapsed="false">
      <c r="A7839" s="1" t="n">
        <v>783.700000000031</v>
      </c>
      <c r="E7839" s="4" t="n">
        <v>0</v>
      </c>
    </row>
    <row r="7840" customFormat="false" ht="14.25" hidden="false" customHeight="true" outlineLevel="0" collapsed="false">
      <c r="A7840" s="1" t="n">
        <v>783.800000000031</v>
      </c>
      <c r="E7840" s="4" t="n">
        <v>0</v>
      </c>
    </row>
    <row r="7841" customFormat="false" ht="14.25" hidden="false" customHeight="true" outlineLevel="0" collapsed="false">
      <c r="A7841" s="1" t="n">
        <v>783.900000000031</v>
      </c>
      <c r="E7841" s="4" t="n">
        <v>0</v>
      </c>
    </row>
    <row r="7842" customFormat="false" ht="14.25" hidden="false" customHeight="true" outlineLevel="0" collapsed="false">
      <c r="A7842" s="1" t="n">
        <v>784.000000000031</v>
      </c>
      <c r="E7842" s="4" t="n">
        <v>0</v>
      </c>
    </row>
    <row r="7843" customFormat="false" ht="14.25" hidden="false" customHeight="true" outlineLevel="0" collapsed="false">
      <c r="A7843" s="1" t="n">
        <v>784.100000000031</v>
      </c>
      <c r="E7843" s="4" t="n">
        <v>0</v>
      </c>
    </row>
    <row r="7844" customFormat="false" ht="14.25" hidden="false" customHeight="true" outlineLevel="0" collapsed="false">
      <c r="A7844" s="1" t="n">
        <v>784.200000000031</v>
      </c>
      <c r="E7844" s="4" t="n">
        <v>0</v>
      </c>
    </row>
    <row r="7845" customFormat="false" ht="14.25" hidden="false" customHeight="true" outlineLevel="0" collapsed="false">
      <c r="A7845" s="1" t="n">
        <v>784.300000000031</v>
      </c>
      <c r="E7845" s="4" t="n">
        <v>0</v>
      </c>
    </row>
    <row r="7846" customFormat="false" ht="14.25" hidden="false" customHeight="true" outlineLevel="0" collapsed="false">
      <c r="A7846" s="1" t="n">
        <v>784.400000000031</v>
      </c>
      <c r="E7846" s="4" t="n">
        <v>0</v>
      </c>
    </row>
    <row r="7847" customFormat="false" ht="14.25" hidden="false" customHeight="true" outlineLevel="0" collapsed="false">
      <c r="A7847" s="1" t="n">
        <v>784.500000000031</v>
      </c>
      <c r="E7847" s="4" t="n">
        <v>0</v>
      </c>
    </row>
    <row r="7848" customFormat="false" ht="14.25" hidden="false" customHeight="true" outlineLevel="0" collapsed="false">
      <c r="A7848" s="1" t="n">
        <v>784.600000000031</v>
      </c>
      <c r="E7848" s="4" t="n">
        <v>0</v>
      </c>
    </row>
    <row r="7849" customFormat="false" ht="14.25" hidden="false" customHeight="true" outlineLevel="0" collapsed="false">
      <c r="A7849" s="1" t="n">
        <v>784.700000000031</v>
      </c>
      <c r="E7849" s="4" t="n">
        <v>0</v>
      </c>
    </row>
    <row r="7850" customFormat="false" ht="14.25" hidden="false" customHeight="true" outlineLevel="0" collapsed="false">
      <c r="A7850" s="1" t="n">
        <v>784.800000000031</v>
      </c>
      <c r="E7850" s="4" t="n">
        <v>0</v>
      </c>
    </row>
    <row r="7851" customFormat="false" ht="14.25" hidden="false" customHeight="true" outlineLevel="0" collapsed="false">
      <c r="A7851" s="1" t="n">
        <v>784.900000000031</v>
      </c>
      <c r="E7851" s="4" t="n">
        <v>0</v>
      </c>
    </row>
    <row r="7852" customFormat="false" ht="14.25" hidden="false" customHeight="true" outlineLevel="0" collapsed="false">
      <c r="A7852" s="1" t="n">
        <v>785.000000000031</v>
      </c>
      <c r="E7852" s="4" t="n">
        <v>0</v>
      </c>
    </row>
    <row r="7853" customFormat="false" ht="14.25" hidden="false" customHeight="true" outlineLevel="0" collapsed="false">
      <c r="A7853" s="1" t="n">
        <v>785.100000000031</v>
      </c>
      <c r="E7853" s="4" t="n">
        <v>0</v>
      </c>
    </row>
    <row r="7854" customFormat="false" ht="14.25" hidden="false" customHeight="true" outlineLevel="0" collapsed="false">
      <c r="A7854" s="1" t="n">
        <v>785.200000000031</v>
      </c>
      <c r="E7854" s="4" t="n">
        <v>0</v>
      </c>
    </row>
    <row r="7855" customFormat="false" ht="14.25" hidden="false" customHeight="true" outlineLevel="0" collapsed="false">
      <c r="A7855" s="1" t="n">
        <v>785.300000000031</v>
      </c>
      <c r="E7855" s="4" t="n">
        <v>0</v>
      </c>
    </row>
    <row r="7856" customFormat="false" ht="14.25" hidden="false" customHeight="true" outlineLevel="0" collapsed="false">
      <c r="A7856" s="1" t="n">
        <v>785.400000000032</v>
      </c>
      <c r="E7856" s="4" t="n">
        <v>0</v>
      </c>
    </row>
    <row r="7857" customFormat="false" ht="14.25" hidden="false" customHeight="true" outlineLevel="0" collapsed="false">
      <c r="A7857" s="1" t="n">
        <v>785.500000000032</v>
      </c>
      <c r="E7857" s="4" t="n">
        <v>0</v>
      </c>
    </row>
    <row r="7858" customFormat="false" ht="14.25" hidden="false" customHeight="true" outlineLevel="0" collapsed="false">
      <c r="A7858" s="1" t="n">
        <v>785.600000000032</v>
      </c>
      <c r="E7858" s="4" t="n">
        <v>0</v>
      </c>
    </row>
    <row r="7859" customFormat="false" ht="14.25" hidden="false" customHeight="true" outlineLevel="0" collapsed="false">
      <c r="A7859" s="1" t="n">
        <v>785.700000000032</v>
      </c>
      <c r="E7859" s="4" t="n">
        <v>0</v>
      </c>
    </row>
    <row r="7860" customFormat="false" ht="14.25" hidden="false" customHeight="true" outlineLevel="0" collapsed="false">
      <c r="A7860" s="1" t="n">
        <v>785.800000000032</v>
      </c>
      <c r="E7860" s="4" t="n">
        <v>0</v>
      </c>
    </row>
    <row r="7861" customFormat="false" ht="14.25" hidden="false" customHeight="true" outlineLevel="0" collapsed="false">
      <c r="A7861" s="1" t="n">
        <v>785.900000000032</v>
      </c>
      <c r="E7861" s="4" t="n">
        <v>0</v>
      </c>
    </row>
    <row r="7862" customFormat="false" ht="14.25" hidden="false" customHeight="true" outlineLevel="0" collapsed="false">
      <c r="A7862" s="1" t="n">
        <v>786.000000000032</v>
      </c>
      <c r="E7862" s="4" t="n">
        <v>0</v>
      </c>
    </row>
    <row r="7863" customFormat="false" ht="14.25" hidden="false" customHeight="true" outlineLevel="0" collapsed="false">
      <c r="A7863" s="1" t="n">
        <v>786.100000000032</v>
      </c>
      <c r="E7863" s="4" t="n">
        <v>0</v>
      </c>
    </row>
    <row r="7864" customFormat="false" ht="14.25" hidden="false" customHeight="true" outlineLevel="0" collapsed="false">
      <c r="A7864" s="1" t="n">
        <v>786.200000000032</v>
      </c>
      <c r="E7864" s="4" t="n">
        <v>0</v>
      </c>
    </row>
    <row r="7865" customFormat="false" ht="14.25" hidden="false" customHeight="true" outlineLevel="0" collapsed="false">
      <c r="A7865" s="1" t="n">
        <v>786.300000000032</v>
      </c>
      <c r="E7865" s="4" t="n">
        <v>0</v>
      </c>
    </row>
    <row r="7866" customFormat="false" ht="14.25" hidden="false" customHeight="true" outlineLevel="0" collapsed="false">
      <c r="A7866" s="1" t="n">
        <v>786.400000000032</v>
      </c>
      <c r="E7866" s="4" t="n">
        <v>0</v>
      </c>
    </row>
    <row r="7867" customFormat="false" ht="14.25" hidden="false" customHeight="true" outlineLevel="0" collapsed="false">
      <c r="A7867" s="1" t="n">
        <v>786.500000000032</v>
      </c>
      <c r="E7867" s="4" t="n">
        <v>0</v>
      </c>
    </row>
    <row r="7868" customFormat="false" ht="14.25" hidden="false" customHeight="true" outlineLevel="0" collapsed="false">
      <c r="A7868" s="1" t="n">
        <v>786.600000000032</v>
      </c>
      <c r="E7868" s="4" t="n">
        <v>0</v>
      </c>
    </row>
    <row r="7869" customFormat="false" ht="14.25" hidden="false" customHeight="true" outlineLevel="0" collapsed="false">
      <c r="A7869" s="1" t="n">
        <v>786.700000000032</v>
      </c>
      <c r="E7869" s="4" t="n">
        <v>0</v>
      </c>
    </row>
    <row r="7870" customFormat="false" ht="14.25" hidden="false" customHeight="true" outlineLevel="0" collapsed="false">
      <c r="A7870" s="1" t="n">
        <v>786.800000000032</v>
      </c>
      <c r="E7870" s="4" t="n">
        <v>0</v>
      </c>
    </row>
    <row r="7871" customFormat="false" ht="14.25" hidden="false" customHeight="true" outlineLevel="0" collapsed="false">
      <c r="A7871" s="1" t="n">
        <v>786.900000000032</v>
      </c>
      <c r="E7871" s="4" t="n">
        <v>0</v>
      </c>
    </row>
    <row r="7872" customFormat="false" ht="14.25" hidden="false" customHeight="true" outlineLevel="0" collapsed="false">
      <c r="A7872" s="1" t="n">
        <v>787.000000000032</v>
      </c>
      <c r="E7872" s="4" t="n">
        <v>0</v>
      </c>
    </row>
    <row r="7873" customFormat="false" ht="14.25" hidden="false" customHeight="true" outlineLevel="0" collapsed="false">
      <c r="A7873" s="1" t="n">
        <v>787.100000000032</v>
      </c>
      <c r="E7873" s="4" t="n">
        <v>0</v>
      </c>
    </row>
    <row r="7874" customFormat="false" ht="14.25" hidden="false" customHeight="true" outlineLevel="0" collapsed="false">
      <c r="A7874" s="1" t="n">
        <v>787.200000000032</v>
      </c>
      <c r="E7874" s="4" t="n">
        <v>0</v>
      </c>
    </row>
    <row r="7875" customFormat="false" ht="14.25" hidden="false" customHeight="true" outlineLevel="0" collapsed="false">
      <c r="A7875" s="1" t="n">
        <v>787.300000000032</v>
      </c>
      <c r="E7875" s="4" t="n">
        <v>0</v>
      </c>
    </row>
    <row r="7876" customFormat="false" ht="14.25" hidden="false" customHeight="true" outlineLevel="0" collapsed="false">
      <c r="A7876" s="1" t="n">
        <v>787.400000000032</v>
      </c>
      <c r="E7876" s="4" t="n">
        <v>0</v>
      </c>
    </row>
    <row r="7877" customFormat="false" ht="14.25" hidden="false" customHeight="true" outlineLevel="0" collapsed="false">
      <c r="A7877" s="1" t="n">
        <v>787.500000000032</v>
      </c>
      <c r="E7877" s="4" t="n">
        <v>0</v>
      </c>
    </row>
    <row r="7878" customFormat="false" ht="14.25" hidden="false" customHeight="true" outlineLevel="0" collapsed="false">
      <c r="A7878" s="1" t="n">
        <v>787.600000000032</v>
      </c>
      <c r="E7878" s="4" t="n">
        <v>0</v>
      </c>
    </row>
    <row r="7879" customFormat="false" ht="14.25" hidden="false" customHeight="true" outlineLevel="0" collapsed="false">
      <c r="A7879" s="1" t="n">
        <v>787.700000000032</v>
      </c>
      <c r="E7879" s="4" t="n">
        <v>0</v>
      </c>
    </row>
    <row r="7880" customFormat="false" ht="14.25" hidden="false" customHeight="true" outlineLevel="0" collapsed="false">
      <c r="A7880" s="1" t="n">
        <v>787.800000000032</v>
      </c>
      <c r="E7880" s="4" t="n">
        <v>0</v>
      </c>
    </row>
    <row r="7881" customFormat="false" ht="14.25" hidden="false" customHeight="true" outlineLevel="0" collapsed="false">
      <c r="A7881" s="1" t="n">
        <v>787.900000000032</v>
      </c>
      <c r="E7881" s="4" t="n">
        <v>0</v>
      </c>
    </row>
    <row r="7882" customFormat="false" ht="14.25" hidden="false" customHeight="true" outlineLevel="0" collapsed="false">
      <c r="A7882" s="1" t="n">
        <v>788.000000000032</v>
      </c>
      <c r="E7882" s="4" t="n">
        <v>0</v>
      </c>
    </row>
    <row r="7883" customFormat="false" ht="14.25" hidden="false" customHeight="true" outlineLevel="0" collapsed="false">
      <c r="A7883" s="1" t="n">
        <v>788.100000000032</v>
      </c>
      <c r="E7883" s="4" t="n">
        <v>0</v>
      </c>
    </row>
    <row r="7884" customFormat="false" ht="14.25" hidden="false" customHeight="true" outlineLevel="0" collapsed="false">
      <c r="A7884" s="1" t="n">
        <v>788.200000000032</v>
      </c>
      <c r="E7884" s="4" t="n">
        <v>0</v>
      </c>
    </row>
    <row r="7885" customFormat="false" ht="14.25" hidden="false" customHeight="true" outlineLevel="0" collapsed="false">
      <c r="A7885" s="1" t="n">
        <v>788.300000000032</v>
      </c>
      <c r="E7885" s="4" t="n">
        <v>0</v>
      </c>
    </row>
    <row r="7886" customFormat="false" ht="14.25" hidden="false" customHeight="true" outlineLevel="0" collapsed="false">
      <c r="A7886" s="1" t="n">
        <v>788.400000000032</v>
      </c>
      <c r="E7886" s="4" t="n">
        <v>0</v>
      </c>
    </row>
    <row r="7887" customFormat="false" ht="14.25" hidden="false" customHeight="true" outlineLevel="0" collapsed="false">
      <c r="A7887" s="1" t="n">
        <v>788.500000000032</v>
      </c>
      <c r="E7887" s="4" t="n">
        <v>0</v>
      </c>
    </row>
    <row r="7888" customFormat="false" ht="14.25" hidden="false" customHeight="true" outlineLevel="0" collapsed="false">
      <c r="A7888" s="1" t="n">
        <v>788.600000000032</v>
      </c>
      <c r="E7888" s="4" t="n">
        <v>0</v>
      </c>
    </row>
    <row r="7889" customFormat="false" ht="14.25" hidden="false" customHeight="true" outlineLevel="0" collapsed="false">
      <c r="A7889" s="1" t="n">
        <v>788.700000000032</v>
      </c>
      <c r="E7889" s="4" t="n">
        <v>0</v>
      </c>
    </row>
    <row r="7890" customFormat="false" ht="14.25" hidden="false" customHeight="true" outlineLevel="0" collapsed="false">
      <c r="A7890" s="1" t="n">
        <v>788.800000000032</v>
      </c>
      <c r="E7890" s="4" t="n">
        <v>0</v>
      </c>
    </row>
    <row r="7891" customFormat="false" ht="14.25" hidden="false" customHeight="true" outlineLevel="0" collapsed="false">
      <c r="A7891" s="1" t="n">
        <v>788.900000000032</v>
      </c>
      <c r="E7891" s="4" t="n">
        <v>0</v>
      </c>
    </row>
    <row r="7892" customFormat="false" ht="14.25" hidden="false" customHeight="true" outlineLevel="0" collapsed="false">
      <c r="A7892" s="1" t="n">
        <v>789.000000000032</v>
      </c>
      <c r="E7892" s="4" t="n">
        <v>0</v>
      </c>
    </row>
    <row r="7893" customFormat="false" ht="14.25" hidden="false" customHeight="true" outlineLevel="0" collapsed="false">
      <c r="A7893" s="1" t="n">
        <v>789.100000000032</v>
      </c>
    </row>
    <row r="7894" customFormat="false" ht="14.25" hidden="false" customHeight="true" outlineLevel="0" collapsed="false">
      <c r="A7894" s="1" t="n">
        <v>789.200000000032</v>
      </c>
    </row>
    <row r="7895" customFormat="false" ht="14.25" hidden="false" customHeight="true" outlineLevel="0" collapsed="false">
      <c r="A7895" s="1" t="n">
        <v>789.300000000032</v>
      </c>
    </row>
    <row r="7896" customFormat="false" ht="14.25" hidden="false" customHeight="true" outlineLevel="0" collapsed="false">
      <c r="A7896" s="1" t="n">
        <v>789.400000000032</v>
      </c>
    </row>
    <row r="7897" customFormat="false" ht="14.25" hidden="false" customHeight="true" outlineLevel="0" collapsed="false">
      <c r="A7897" s="1" t="n">
        <v>789.500000000032</v>
      </c>
    </row>
    <row r="7898" customFormat="false" ht="14.25" hidden="false" customHeight="true" outlineLevel="0" collapsed="false">
      <c r="A7898" s="1" t="n">
        <v>789.600000000032</v>
      </c>
    </row>
    <row r="7899" customFormat="false" ht="14.25" hidden="false" customHeight="true" outlineLevel="0" collapsed="false">
      <c r="A7899" s="1" t="n">
        <v>789.700000000032</v>
      </c>
    </row>
    <row r="7900" customFormat="false" ht="14.25" hidden="false" customHeight="true" outlineLevel="0" collapsed="false">
      <c r="A7900" s="1" t="n">
        <v>789.800000000033</v>
      </c>
    </row>
    <row r="7901" customFormat="false" ht="14.25" hidden="false" customHeight="true" outlineLevel="0" collapsed="false">
      <c r="A7901" s="1" t="n">
        <v>789.900000000033</v>
      </c>
    </row>
    <row r="7902" customFormat="false" ht="14.25" hidden="false" customHeight="true" outlineLevel="0" collapsed="false">
      <c r="A7902" s="1" t="n">
        <v>790.000000000033</v>
      </c>
    </row>
    <row r="7903" customFormat="false" ht="14.25" hidden="false" customHeight="true" outlineLevel="0" collapsed="false">
      <c r="A7903" s="1" t="n">
        <v>790.100000000033</v>
      </c>
    </row>
    <row r="7904" customFormat="false" ht="14.25" hidden="false" customHeight="true" outlineLevel="0" collapsed="false">
      <c r="A7904" s="1" t="n">
        <v>790.200000000033</v>
      </c>
    </row>
    <row r="7905" customFormat="false" ht="14.25" hidden="false" customHeight="true" outlineLevel="0" collapsed="false">
      <c r="A7905" s="1" t="n">
        <v>790.300000000033</v>
      </c>
    </row>
    <row r="7906" customFormat="false" ht="14.25" hidden="false" customHeight="true" outlineLevel="0" collapsed="false">
      <c r="A7906" s="1" t="n">
        <v>790.400000000033</v>
      </c>
    </row>
    <row r="7907" customFormat="false" ht="14.25" hidden="false" customHeight="true" outlineLevel="0" collapsed="false">
      <c r="A7907" s="1" t="n">
        <v>790.500000000033</v>
      </c>
    </row>
    <row r="7908" customFormat="false" ht="14.25" hidden="false" customHeight="true" outlineLevel="0" collapsed="false">
      <c r="A7908" s="1" t="n">
        <v>790.600000000033</v>
      </c>
    </row>
    <row r="7909" customFormat="false" ht="14.25" hidden="false" customHeight="true" outlineLevel="0" collapsed="false">
      <c r="A7909" s="1" t="n">
        <v>790.700000000033</v>
      </c>
    </row>
    <row r="7910" customFormat="false" ht="14.25" hidden="false" customHeight="true" outlineLevel="0" collapsed="false">
      <c r="A7910" s="1" t="n">
        <v>790.800000000033</v>
      </c>
    </row>
    <row r="7911" customFormat="false" ht="14.25" hidden="false" customHeight="true" outlineLevel="0" collapsed="false">
      <c r="A7911" s="1" t="n">
        <v>790.900000000033</v>
      </c>
    </row>
    <row r="7912" customFormat="false" ht="14.25" hidden="false" customHeight="true" outlineLevel="0" collapsed="false">
      <c r="A7912" s="1" t="n">
        <v>791.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36:37Z</dcterms:created>
  <dc:creator>kumazaki</dc:creator>
  <dc:description/>
  <dc:language>en-US</dc:language>
  <cp:lastModifiedBy>kumazaki</cp:lastModifiedBy>
  <cp:revision>0</cp:revision>
  <dc:subject/>
  <dc:title/>
</cp:coreProperties>
</file>